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8" activeTab="38"/>
  </bookViews>
  <sheets>
    <sheet name="УЧАСТНИКИ" sheetId="1" state="hidden" r:id="rId2"/>
    <sheet name="7борь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100м сб" sheetId="14" state="hidden" r:id="rId15"/>
    <sheet name="100м сб Ф" sheetId="15" state="hidden" r:id="rId16"/>
    <sheet name="400м сб" sheetId="16" state="hidden" r:id="rId17"/>
    <sheet name="400м сб ф" sheetId="17" state="hidden" r:id="rId18"/>
    <sheet name="2000м сп" sheetId="18" state="hidden" r:id="rId19"/>
    <sheet name="4х100" sheetId="19" state="hidden" r:id="rId20"/>
    <sheet name="4х400" sheetId="20" state="hidden" r:id="rId21"/>
    <sheet name="10000 м" sheetId="21" state="hidden" r:id="rId22"/>
    <sheet name="5000 м сх" sheetId="22" state="hidden" r:id="rId23"/>
    <sheet name="Миля" sheetId="23" state="hidden" r:id="rId24"/>
    <sheet name="ВЫСОТА " sheetId="24" state="hidden" r:id="rId25"/>
    <sheet name="ВЫСОТА Ф" sheetId="25" state="hidden" r:id="rId26"/>
    <sheet name="ШЕСТ Ф" sheetId="26" state="hidden" r:id="rId27"/>
    <sheet name="ДЛ-НА2" sheetId="27" state="hidden" r:id="rId28"/>
    <sheet name="ДЛ-НА" sheetId="28" state="hidden" r:id="rId29"/>
    <sheet name="ДЛ-НА Ф" sheetId="29" state="hidden" r:id="rId30"/>
    <sheet name="ТРОЙ" sheetId="30" state="hidden" r:id="rId31"/>
    <sheet name="ТРОЙ ф" sheetId="31" state="hidden" r:id="rId32"/>
    <sheet name="ЯДРО" sheetId="32" state="hidden" r:id="rId33"/>
    <sheet name="ДИСК" sheetId="33" state="hidden" r:id="rId34"/>
    <sheet name="ЯДРО Ф" sheetId="34" state="hidden" r:id="rId35"/>
    <sheet name="ДИСК ф" sheetId="35" state="hidden" r:id="rId36"/>
    <sheet name="МОЛОТ Ф" sheetId="36" state="hidden" r:id="rId37"/>
    <sheet name="КОПЬЕ Ф" sheetId="37" state="hidden" r:id="rId38"/>
    <sheet name="10000м" sheetId="38" state="hidden" r:id="rId39"/>
    <sheet name="И100" sheetId="39" state="visible" r:id="rId40"/>
    <sheet name="И200" sheetId="40" state="visible" r:id="rId41"/>
    <sheet name="И 400" sheetId="41" state="visible" r:id="rId42"/>
    <sheet name="И800" sheetId="42" state="visible" r:id="rId43"/>
    <sheet name="И1500" sheetId="43" state="visible" r:id="rId44"/>
    <sheet name="ХОДЬБА Ж" sheetId="44" state="visible" r:id="rId45"/>
    <sheet name="2000 И 3000сп" sheetId="45" state="visible" r:id="rId46"/>
    <sheet name="И5000" sheetId="46" state="visible" r:id="rId47"/>
    <sheet name="И100 сб" sheetId="47" state="visible" r:id="rId48"/>
    <sheet name="И400 сб" sheetId="48" state="visible" r:id="rId49"/>
    <sheet name="эстафета" sheetId="49" state="hidden" r:id="rId50"/>
    <sheet name="эст4х100" sheetId="50" state="visible" r:id="rId51"/>
    <sheet name="4х400 И Ж" sheetId="51" state="visible" r:id="rId52"/>
    <sheet name="И10000 м" sheetId="52" state="hidden" r:id="rId53"/>
    <sheet name="ходьба" sheetId="53" state="hidden" r:id="rId54"/>
    <sheet name="И10000" sheetId="54" state="hidden" r:id="rId55"/>
    <sheet name="И ВЫСОТА и 76" sheetId="55" state="visible" r:id="rId56"/>
    <sheet name="И ШЕСТ" sheetId="56" state="visible" r:id="rId57"/>
    <sheet name="И ДЛИНА" sheetId="57" state="visible" r:id="rId58"/>
    <sheet name="И ТРОЙНОЙ" sheetId="58" state="visible" r:id="rId59"/>
    <sheet name="И ЯДРО" sheetId="59" state="visible" r:id="rId60"/>
    <sheet name="И ДИСК" sheetId="60" state="visible" r:id="rId61"/>
    <sheet name="И МОЛОТ" sheetId="61" state="visible" r:id="rId62"/>
    <sheet name="И КОПЬЕ" sheetId="62" state="visible" r:id="rId63"/>
  </sheets>
  <definedNames>
    <definedName function="false" hidden="false" localSheetId="2" name="_xlnm.Print_Area" vbProcedure="false">'100м '!$A$1:$J$378</definedName>
    <definedName function="false" hidden="false" localSheetId="38" name="Z_B28A55F2_F506_44F5_8B45_C06C81F4E83D__wvu_Rows" vbProcedure="false">И100!$42:$42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#REF!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И1500!$57:$57</definedName>
    <definedName function="false" hidden="false" localSheetId="46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'И ВЫСОТА и 76'!$53:$53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'И ДЛИНА'!$42:$42</definedName>
    <definedName function="false" hidden="false" localSheetId="57" name="Z_B28A55F2_F506_44F5_8B45_C06C81F4E83D__wvu_Rows" vbProcedure="false">'И ТРОЙНОЙ'!$28:$28</definedName>
    <definedName function="false" hidden="false" localSheetId="58" name="Z_B28A55F2_F506_44F5_8B45_C06C81F4E83D__wvu_Rows" vbProcedure="false">#REF!</definedName>
    <definedName function="false" hidden="false" localSheetId="59" name="Z_B28A55F2_F506_44F5_8B45_C06C81F4E83D__wvu_Rows" vbProcedure="false">#REF!</definedName>
    <definedName function="false" hidden="false" localSheetId="60" name="Z_B28A55F2_F506_44F5_8B45_C06C81F4E83D__wvu_Rows" vbProcedure="false">'И МОЛОТ'!$14:$14</definedName>
    <definedName function="false" hidden="false" localSheetId="61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р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8</xdr:rowOff>
              </xdr:from>
              <xdr:to>
                <xdr:col>11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5" uniqueCount="2163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.</t>
  </si>
  <si>
    <t xml:space="preserve">Пилютина Елена</t>
  </si>
  <si>
    <t xml:space="preserve">1996</t>
  </si>
  <si>
    <t xml:space="preserve">Брянская</t>
  </si>
  <si>
    <t xml:space="preserve">длина</t>
  </si>
  <si>
    <t xml:space="preserve">2</t>
  </si>
  <si>
    <t xml:space="preserve">Тантлевский Е В</t>
  </si>
  <si>
    <t xml:space="preserve">569</t>
  </si>
  <si>
    <t xml:space="preserve">Сякина Мария</t>
  </si>
  <si>
    <t xml:space="preserve">1994</t>
  </si>
  <si>
    <t xml:space="preserve">400сб</t>
  </si>
  <si>
    <t xml:space="preserve">1</t>
  </si>
  <si>
    <t xml:space="preserve">559</t>
  </si>
  <si>
    <t xml:space="preserve">Кабанова Наталья</t>
  </si>
  <si>
    <t xml:space="preserve">1987</t>
  </si>
  <si>
    <t xml:space="preserve">100сб</t>
  </si>
  <si>
    <t xml:space="preserve">мс</t>
  </si>
  <si>
    <t xml:space="preserve">Тантлевский Е В Кондратьева ТГ</t>
  </si>
  <si>
    <t xml:space="preserve">95</t>
  </si>
  <si>
    <t xml:space="preserve">Паклина Алеся</t>
  </si>
  <si>
    <t xml:space="preserve">27.07.85</t>
  </si>
  <si>
    <t xml:space="preserve">Москва</t>
  </si>
  <si>
    <t xml:space="preserve">копье</t>
  </si>
  <si>
    <t xml:space="preserve">кмс</t>
  </si>
  <si>
    <t xml:space="preserve">вк</t>
  </si>
  <si>
    <t xml:space="preserve">Лобакин ВВ</t>
  </si>
  <si>
    <t xml:space="preserve">29</t>
  </si>
  <si>
    <t xml:space="preserve">Ермакова Виктория</t>
  </si>
  <si>
    <t xml:space="preserve">09.10.91</t>
  </si>
  <si>
    <t xml:space="preserve">400</t>
  </si>
  <si>
    <t xml:space="preserve">Кузнецов АА</t>
  </si>
  <si>
    <t xml:space="preserve">4.</t>
  </si>
  <si>
    <t xml:space="preserve">Есипчук Оксана</t>
  </si>
  <si>
    <t xml:space="preserve">13.12.75</t>
  </si>
  <si>
    <t xml:space="preserve">диск</t>
  </si>
  <si>
    <t xml:space="preserve">мсмк</t>
  </si>
  <si>
    <t xml:space="preserve">зтрПастуховаТЕ, зтрАндреев ВА</t>
  </si>
  <si>
    <t xml:space="preserve">5.</t>
  </si>
  <si>
    <t xml:space="preserve">Зимонина Даша</t>
  </si>
  <si>
    <t xml:space="preserve">19.07.93</t>
  </si>
  <si>
    <t xml:space="preserve">молот</t>
  </si>
  <si>
    <t xml:space="preserve">зтрПастуховаТЕ, зтрРябинкинСА</t>
  </si>
  <si>
    <t xml:space="preserve">6.</t>
  </si>
  <si>
    <t xml:space="preserve">Полякова Наталья</t>
  </si>
  <si>
    <t xml:space="preserve">09.12.90</t>
  </si>
  <si>
    <t xml:space="preserve">7.</t>
  </si>
  <si>
    <t xml:space="preserve">Фролова Карина</t>
  </si>
  <si>
    <t xml:space="preserve">1990</t>
  </si>
  <si>
    <t xml:space="preserve">8.</t>
  </si>
  <si>
    <t xml:space="preserve">Зюганова Екатерина</t>
  </si>
  <si>
    <t xml:space="preserve">1991</t>
  </si>
  <si>
    <t xml:space="preserve">ядро</t>
  </si>
  <si>
    <t xml:space="preserve">9.</t>
  </si>
  <si>
    <t xml:space="preserve">Лущеко Александра</t>
  </si>
  <si>
    <t xml:space="preserve">10.</t>
  </si>
  <si>
    <t xml:space="preserve">Ольшевская Ольга</t>
  </si>
  <si>
    <t xml:space="preserve">05.07.82</t>
  </si>
  <si>
    <t xml:space="preserve">зтрПастуховаТЕ, зтрВасильев СВ</t>
  </si>
  <si>
    <t xml:space="preserve">11..</t>
  </si>
  <si>
    <t xml:space="preserve">Старовойтова Алина</t>
  </si>
  <si>
    <t xml:space="preserve">19.11.92</t>
  </si>
  <si>
    <t xml:space="preserve">Левин СА зтрРябинкин СА</t>
  </si>
  <si>
    <t xml:space="preserve">12.</t>
  </si>
  <si>
    <t xml:space="preserve">Дмитраченкова Юлия</t>
  </si>
  <si>
    <t xml:space="preserve">30.01.96</t>
  </si>
  <si>
    <t xml:space="preserve">13.</t>
  </si>
  <si>
    <t xml:space="preserve">Дмитраченкова Кристина</t>
  </si>
  <si>
    <t xml:space="preserve">14.</t>
  </si>
  <si>
    <t xml:space="preserve">Белова Екатерина</t>
  </si>
  <si>
    <t xml:space="preserve">26.08.92</t>
  </si>
  <si>
    <t xml:space="preserve">Кузина ТН зтрПастухова ТЕ</t>
  </si>
  <si>
    <t xml:space="preserve">738</t>
  </si>
  <si>
    <t xml:space="preserve">Родина Ксения</t>
  </si>
  <si>
    <t xml:space="preserve">1995</t>
  </si>
  <si>
    <t xml:space="preserve">200м</t>
  </si>
  <si>
    <t xml:space="preserve">Гуров ВВ</t>
  </si>
  <si>
    <t xml:space="preserve">15.</t>
  </si>
  <si>
    <t xml:space="preserve">Гнеденко Юлия</t>
  </si>
  <si>
    <t xml:space="preserve">25.02.93</t>
  </si>
  <si>
    <t xml:space="preserve">Мишкин ВС Сехина ТГ</t>
  </si>
  <si>
    <t xml:space="preserve">50</t>
  </si>
  <si>
    <t xml:space="preserve">Малик Мирослава</t>
  </si>
  <si>
    <t xml:space="preserve">11.03.95</t>
  </si>
  <si>
    <t xml:space="preserve">Ремери ИГ</t>
  </si>
  <si>
    <t xml:space="preserve">11.</t>
  </si>
  <si>
    <t xml:space="preserve">Фроленкова Евгения</t>
  </si>
  <si>
    <t xml:space="preserve">31.12.85</t>
  </si>
  <si>
    <t xml:space="preserve">зтр Митичев ОО Митичева ОП</t>
  </si>
  <si>
    <t xml:space="preserve">301</t>
  </si>
  <si>
    <t xml:space="preserve">Ерошко Виктория</t>
  </si>
  <si>
    <t xml:space="preserve">10.06.91</t>
  </si>
  <si>
    <t xml:space="preserve">Кирикова ЮП</t>
  </si>
  <si>
    <t xml:space="preserve">105</t>
  </si>
  <si>
    <t xml:space="preserve">Ерошко Наталья </t>
  </si>
  <si>
    <t xml:space="preserve">25.10.89</t>
  </si>
  <si>
    <t xml:space="preserve">1500м</t>
  </si>
  <si>
    <t xml:space="preserve">136</t>
  </si>
  <si>
    <t xml:space="preserve">Бутрим Наталья</t>
  </si>
  <si>
    <t xml:space="preserve">15.02.89</t>
  </si>
  <si>
    <t xml:space="preserve">100м</t>
  </si>
  <si>
    <t xml:space="preserve">зтр ШиряевСП СехинаТГ </t>
  </si>
  <si>
    <t xml:space="preserve">491</t>
  </si>
  <si>
    <t xml:space="preserve">Кондрашова Анна</t>
  </si>
  <si>
    <t xml:space="preserve">27.03.93</t>
  </si>
  <si>
    <t xml:space="preserve">8-е</t>
  </si>
  <si>
    <t xml:space="preserve">Шкуричева ЕА</t>
  </si>
  <si>
    <t xml:space="preserve">56</t>
  </si>
  <si>
    <t xml:space="preserve">Решетина Виктория</t>
  </si>
  <si>
    <t xml:space="preserve">14.04.92</t>
  </si>
  <si>
    <t xml:space="preserve">222</t>
  </si>
  <si>
    <t xml:space="preserve">Кулешова Ирина</t>
  </si>
  <si>
    <t xml:space="preserve">04.10.93</t>
  </si>
  <si>
    <t xml:space="preserve">400м</t>
  </si>
  <si>
    <t xml:space="preserve">390</t>
  </si>
  <si>
    <t xml:space="preserve">Аверина Елизавета</t>
  </si>
  <si>
    <t xml:space="preserve">11.08.92</t>
  </si>
  <si>
    <t xml:space="preserve">зтрШиряев СП Шепелева ВК</t>
  </si>
  <si>
    <t xml:space="preserve">11</t>
  </si>
  <si>
    <t xml:space="preserve">Бельченко Виктория</t>
  </si>
  <si>
    <t xml:space="preserve">16.05.93</t>
  </si>
  <si>
    <t xml:space="preserve">25</t>
  </si>
  <si>
    <t xml:space="preserve">Сухорукова Сабина</t>
  </si>
  <si>
    <t xml:space="preserve">30.07.95</t>
  </si>
  <si>
    <t xml:space="preserve">1ю</t>
  </si>
  <si>
    <t xml:space="preserve">Кустова СВ</t>
  </si>
  <si>
    <t xml:space="preserve">68</t>
  </si>
  <si>
    <t xml:space="preserve">Ястребова Полина</t>
  </si>
  <si>
    <t xml:space="preserve">04.04.96</t>
  </si>
  <si>
    <t xml:space="preserve">высота</t>
  </si>
  <si>
    <t xml:space="preserve">Шептунова СГ</t>
  </si>
  <si>
    <t xml:space="preserve">59</t>
  </si>
  <si>
    <t xml:space="preserve">Мазепа Ольга</t>
  </si>
  <si>
    <t xml:space="preserve">15.08.95</t>
  </si>
  <si>
    <t xml:space="preserve">489</t>
  </si>
  <si>
    <t xml:space="preserve">Стрекалова Яна</t>
  </si>
  <si>
    <t xml:space="preserve">27.12.94</t>
  </si>
  <si>
    <t xml:space="preserve">55</t>
  </si>
  <si>
    <t xml:space="preserve">Червякова Марина</t>
  </si>
  <si>
    <t xml:space="preserve">12.04.97</t>
  </si>
  <si>
    <t xml:space="preserve">Кустова ИВ</t>
  </si>
  <si>
    <t xml:space="preserve">362</t>
  </si>
  <si>
    <t xml:space="preserve">Курилова Яна</t>
  </si>
  <si>
    <t xml:space="preserve">22.03.94</t>
  </si>
  <si>
    <t xml:space="preserve">02</t>
  </si>
  <si>
    <t xml:space="preserve">Иванова Анна</t>
  </si>
  <si>
    <t xml:space="preserve">28.02.94</t>
  </si>
  <si>
    <t xml:space="preserve">3-ной</t>
  </si>
  <si>
    <t xml:space="preserve">03</t>
  </si>
  <si>
    <t xml:space="preserve">Серпикова Алёна</t>
  </si>
  <si>
    <t xml:space="preserve">04.06.96</t>
  </si>
  <si>
    <t xml:space="preserve">04</t>
  </si>
  <si>
    <t xml:space="preserve">Рык Анастасия</t>
  </si>
  <si>
    <t xml:space="preserve">11.01.96</t>
  </si>
  <si>
    <t xml:space="preserve">25.</t>
  </si>
  <si>
    <t xml:space="preserve">Максименко Юлия</t>
  </si>
  <si>
    <t xml:space="preserve">15.07.95</t>
  </si>
  <si>
    <t xml:space="preserve">Балашова ЕВ</t>
  </si>
  <si>
    <t xml:space="preserve">355</t>
  </si>
  <si>
    <t xml:space="preserve">Феденкова Екатерина</t>
  </si>
  <si>
    <t xml:space="preserve">17.02.96</t>
  </si>
  <si>
    <t xml:space="preserve">800м</t>
  </si>
  <si>
    <t xml:space="preserve">Воскобойникова МН</t>
  </si>
  <si>
    <t xml:space="preserve">65</t>
  </si>
  <si>
    <t xml:space="preserve">Кухоренко Екатерина</t>
  </si>
  <si>
    <t xml:space="preserve">Федорцова ЕИ зтрТатчина ВИ</t>
  </si>
  <si>
    <t xml:space="preserve">259</t>
  </si>
  <si>
    <t xml:space="preserve">Ивашкова Наталья</t>
  </si>
  <si>
    <t xml:space="preserve">зтрТатчина ВИ</t>
  </si>
  <si>
    <t xml:space="preserve">118</t>
  </si>
  <si>
    <t xml:space="preserve">Ларчикова Анна</t>
  </si>
  <si>
    <t xml:space="preserve">242</t>
  </si>
  <si>
    <t xml:space="preserve">Майстренко Ольга</t>
  </si>
  <si>
    <t xml:space="preserve">23.12.92</t>
  </si>
  <si>
    <t xml:space="preserve">111</t>
  </si>
  <si>
    <t xml:space="preserve">Васильцова Юлия</t>
  </si>
  <si>
    <t xml:space="preserve">1993</t>
  </si>
  <si>
    <t xml:space="preserve">зтрТатчина ВИ Солонцов РЛ</t>
  </si>
  <si>
    <t xml:space="preserve">18</t>
  </si>
  <si>
    <t xml:space="preserve">Синицына Полина</t>
  </si>
  <si>
    <t xml:space="preserve">л</t>
  </si>
  <si>
    <t xml:space="preserve">437</t>
  </si>
  <si>
    <t xml:space="preserve">Чеботарева Александра</t>
  </si>
  <si>
    <t xml:space="preserve">зтрТатчина ВИ Гуж КМ</t>
  </si>
  <si>
    <t xml:space="preserve">45</t>
  </si>
  <si>
    <t xml:space="preserve">Мажукина Елизавета</t>
  </si>
  <si>
    <t xml:space="preserve">100</t>
  </si>
  <si>
    <t xml:space="preserve">зтрШиряев СП Чурков АИ</t>
  </si>
  <si>
    <t xml:space="preserve">136.</t>
  </si>
  <si>
    <t xml:space="preserve">Зорина Екатерина</t>
  </si>
  <si>
    <t xml:space="preserve">1989</t>
  </si>
  <si>
    <t xml:space="preserve">Орловская</t>
  </si>
  <si>
    <t xml:space="preserve">Тихомирова ВН Денисова ТВ</t>
  </si>
  <si>
    <t xml:space="preserve">19</t>
  </si>
  <si>
    <t xml:space="preserve">Шкарупа Татьяна</t>
  </si>
  <si>
    <t xml:space="preserve">1992</t>
  </si>
  <si>
    <t xml:space="preserve">640</t>
  </si>
  <si>
    <t xml:space="preserve">Зык Елена</t>
  </si>
  <si>
    <t xml:space="preserve">1988</t>
  </si>
  <si>
    <t xml:space="preserve">.109</t>
  </si>
  <si>
    <t xml:space="preserve">Захаренко Мария</t>
  </si>
  <si>
    <t xml:space="preserve">3</t>
  </si>
  <si>
    <t xml:space="preserve">Сехина ТГ</t>
  </si>
  <si>
    <t xml:space="preserve">.19</t>
  </si>
  <si>
    <t xml:space="preserve">Курилова Мария</t>
  </si>
  <si>
    <t xml:space="preserve">24.11.94</t>
  </si>
  <si>
    <t xml:space="preserve">858</t>
  </si>
  <si>
    <t xml:space="preserve">Крупеня Наталья</t>
  </si>
  <si>
    <t xml:space="preserve">17</t>
  </si>
  <si>
    <t xml:space="preserve">Нидбайкина Дарья</t>
  </si>
  <si>
    <t xml:space="preserve">26.12.94</t>
  </si>
  <si>
    <t xml:space="preserve">107</t>
  </si>
  <si>
    <t xml:space="preserve">Украинцева Мария</t>
  </si>
  <si>
    <t xml:space="preserve">Ремезок РН</t>
  </si>
  <si>
    <t xml:space="preserve">363</t>
  </si>
  <si>
    <t xml:space="preserve">Соколова Екатерина</t>
  </si>
  <si>
    <t xml:space="preserve">800</t>
  </si>
  <si>
    <t xml:space="preserve">Белова ЕА</t>
  </si>
  <si>
    <t xml:space="preserve">.36</t>
  </si>
  <si>
    <t xml:space="preserve">Бондарь Анна</t>
  </si>
  <si>
    <t xml:space="preserve">зтрМорозовГГ Серегина ВВ</t>
  </si>
  <si>
    <t xml:space="preserve">204</t>
  </si>
  <si>
    <t xml:space="preserve">Мамедова Карина</t>
  </si>
  <si>
    <t xml:space="preserve">Коверзнев МВ</t>
  </si>
  <si>
    <t xml:space="preserve">197</t>
  </si>
  <si>
    <t xml:space="preserve">Серегина Виктория </t>
  </si>
  <si>
    <t xml:space="preserve">1973</t>
  </si>
  <si>
    <t xml:space="preserve">зтр Морозоа ГГ</t>
  </si>
  <si>
    <t xml:space="preserve">258</t>
  </si>
  <si>
    <t xml:space="preserve">Соколова Карина</t>
  </si>
  <si>
    <t xml:space="preserve">зтрМорозовГГ Серегина ВВ Ремери ИГ</t>
  </si>
  <si>
    <t xml:space="preserve">.94</t>
  </si>
  <si>
    <t xml:space="preserve">Федорская Наталья</t>
  </si>
  <si>
    <t xml:space="preserve">зтр Морозоа ГГ Серегина ВВ</t>
  </si>
  <si>
    <t xml:space="preserve">19.</t>
  </si>
  <si>
    <t xml:space="preserve">Клименичева Ирина</t>
  </si>
  <si>
    <t xml:space="preserve">зтр Морозоа ГГ Серегина ВВ Шкуричева НВ</t>
  </si>
  <si>
    <t xml:space="preserve">.20</t>
  </si>
  <si>
    <t xml:space="preserve">Медведева Арина</t>
  </si>
  <si>
    <t xml:space="preserve">191</t>
  </si>
  <si>
    <t xml:space="preserve">Судакова Анна</t>
  </si>
  <si>
    <t xml:space="preserve">Шкуричева НВ</t>
  </si>
  <si>
    <t xml:space="preserve">.111</t>
  </si>
  <si>
    <t xml:space="preserve">Ким Елена</t>
  </si>
  <si>
    <t xml:space="preserve">Бутова ЕА</t>
  </si>
  <si>
    <t xml:space="preserve">223</t>
  </si>
  <si>
    <t xml:space="preserve">Михайлова Юлия</t>
  </si>
  <si>
    <t xml:space="preserve">тройной</t>
  </si>
  <si>
    <t xml:space="preserve">135.</t>
  </si>
  <si>
    <t xml:space="preserve">Гайдашова Кристина</t>
  </si>
  <si>
    <t xml:space="preserve">12</t>
  </si>
  <si>
    <t xml:space="preserve">Глявина Виктория</t>
  </si>
  <si>
    <t xml:space="preserve">200</t>
  </si>
  <si>
    <t xml:space="preserve">Баутина НА</t>
  </si>
  <si>
    <t xml:space="preserve">26</t>
  </si>
  <si>
    <t xml:space="preserve">Сидорова Александра</t>
  </si>
  <si>
    <t xml:space="preserve">Трубин ЮН Ремезок ОН</t>
  </si>
  <si>
    <t xml:space="preserve">8</t>
  </si>
  <si>
    <t xml:space="preserve">Рябцева Валентина</t>
  </si>
  <si>
    <t xml:space="preserve">Трубин ЮН </t>
  </si>
  <si>
    <t xml:space="preserve">.25</t>
  </si>
  <si>
    <t xml:space="preserve">Пчела Ольга</t>
  </si>
  <si>
    <t xml:space="preserve">1982</t>
  </si>
  <si>
    <t xml:space="preserve">Трубин ЮН</t>
  </si>
  <si>
    <t xml:space="preserve">23</t>
  </si>
  <si>
    <t xml:space="preserve">Меджидова Зулейха</t>
  </si>
  <si>
    <t xml:space="preserve">7 борье</t>
  </si>
  <si>
    <t xml:space="preserve">зтрМорозов ГГ Серегина ВВ</t>
  </si>
  <si>
    <t xml:space="preserve">20</t>
  </si>
  <si>
    <t xml:space="preserve">Мартынова Екатерина</t>
  </si>
  <si>
    <t xml:space="preserve">Болотова ВВ</t>
  </si>
  <si>
    <t xml:space="preserve">258.</t>
  </si>
  <si>
    <t xml:space="preserve">Кузнецова Валерия</t>
  </si>
  <si>
    <t xml:space="preserve">Овчинников ВГ</t>
  </si>
  <si>
    <t xml:space="preserve">377</t>
  </si>
  <si>
    <t xml:space="preserve">Бабурина Мария</t>
  </si>
  <si>
    <t xml:space="preserve">260</t>
  </si>
  <si>
    <t xml:space="preserve">Пухаева Мария</t>
  </si>
  <si>
    <t xml:space="preserve">255</t>
  </si>
  <si>
    <t xml:space="preserve">Алхимова Дарья</t>
  </si>
  <si>
    <t xml:space="preserve">254</t>
  </si>
  <si>
    <t xml:space="preserve">Тараскина Дарья</t>
  </si>
  <si>
    <t xml:space="preserve">35</t>
  </si>
  <si>
    <t xml:space="preserve">Дмитриева Ольга</t>
  </si>
  <si>
    <t xml:space="preserve">зтрБелова СИ</t>
  </si>
  <si>
    <t xml:space="preserve">26.</t>
  </si>
  <si>
    <t xml:space="preserve">Панина Юлия</t>
  </si>
  <si>
    <t xml:space="preserve">зтрБелова СИ Исакин ВН</t>
  </si>
  <si>
    <t xml:space="preserve">55.</t>
  </si>
  <si>
    <t xml:space="preserve">Шевкунова Наталья</t>
  </si>
  <si>
    <t xml:space="preserve">зтрБелова СИ Шелякин СФ</t>
  </si>
  <si>
    <t xml:space="preserve">303</t>
  </si>
  <si>
    <t xml:space="preserve">1986</t>
  </si>
  <si>
    <t xml:space="preserve">169</t>
  </si>
  <si>
    <t xml:space="preserve">Духанова Кристина</t>
  </si>
  <si>
    <t xml:space="preserve">Яковлева ЕВ</t>
  </si>
  <si>
    <t xml:space="preserve">80</t>
  </si>
  <si>
    <t xml:space="preserve">Елисенко Виктория</t>
  </si>
  <si>
    <t xml:space="preserve">1500</t>
  </si>
  <si>
    <t xml:space="preserve">186</t>
  </si>
  <si>
    <t xml:space="preserve">Малик Кристина</t>
  </si>
  <si>
    <t xml:space="preserve">Беляев АВ</t>
  </si>
  <si>
    <t xml:space="preserve">132</t>
  </si>
  <si>
    <t xml:space="preserve">Пшенёва Юлия</t>
  </si>
  <si>
    <t xml:space="preserve">16.08.94</t>
  </si>
  <si>
    <t xml:space="preserve">Птицына ЕВ</t>
  </si>
  <si>
    <t xml:space="preserve">128</t>
  </si>
  <si>
    <t xml:space="preserve">Мосина Алина</t>
  </si>
  <si>
    <t xml:space="preserve">01.06.94</t>
  </si>
  <si>
    <t xml:space="preserve">139</t>
  </si>
  <si>
    <t xml:space="preserve">Летнова Лариса</t>
  </si>
  <si>
    <t xml:space="preserve">Ивановская</t>
  </si>
  <si>
    <t xml:space="preserve">Магницкий МВ</t>
  </si>
  <si>
    <t xml:space="preserve">142</t>
  </si>
  <si>
    <t xml:space="preserve">Пантелеева Екатерина</t>
  </si>
  <si>
    <t xml:space="preserve">Торгов ЕН</t>
  </si>
  <si>
    <t xml:space="preserve">145</t>
  </si>
  <si>
    <t xml:space="preserve">Кукушкина Анна</t>
  </si>
  <si>
    <t xml:space="preserve">Магницкий МВ Кустов ВН</t>
  </si>
  <si>
    <t xml:space="preserve">146</t>
  </si>
  <si>
    <t xml:space="preserve">Сенникова Дарья</t>
  </si>
  <si>
    <t xml:space="preserve">.146</t>
  </si>
  <si>
    <t xml:space="preserve">Ермолаева Яна</t>
  </si>
  <si>
    <t xml:space="preserve">Чихунов ЕВ</t>
  </si>
  <si>
    <t xml:space="preserve">.142</t>
  </si>
  <si>
    <t xml:space="preserve">Батаева Вера</t>
  </si>
  <si>
    <t xml:space="preserve">Белов АС</t>
  </si>
  <si>
    <t xml:space="preserve">148</t>
  </si>
  <si>
    <t xml:space="preserve">Фатахетдинова Елена</t>
  </si>
  <si>
    <t xml:space="preserve">10км сх</t>
  </si>
  <si>
    <t xml:space="preserve">.148</t>
  </si>
  <si>
    <t xml:space="preserve">Петропавловская Екатерина</t>
  </si>
  <si>
    <t xml:space="preserve">Кустов ВН</t>
  </si>
  <si>
    <t xml:space="preserve">502</t>
  </si>
  <si>
    <t xml:space="preserve">Гостева Юлия</t>
  </si>
  <si>
    <t xml:space="preserve">Павленко ТА</t>
  </si>
  <si>
    <t xml:space="preserve">132.</t>
  </si>
  <si>
    <t xml:space="preserve">Коробкова Екатерина</t>
  </si>
  <si>
    <t xml:space="preserve">Ситников ВФ</t>
  </si>
  <si>
    <t xml:space="preserve">266</t>
  </si>
  <si>
    <t xml:space="preserve">Савченко Татьяна</t>
  </si>
  <si>
    <t xml:space="preserve">Цветик АМ</t>
  </si>
  <si>
    <t xml:space="preserve">265</t>
  </si>
  <si>
    <t xml:space="preserve">Егошенко Юлия</t>
  </si>
  <si>
    <t xml:space="preserve">Денисова ТА</t>
  </si>
  <si>
    <t xml:space="preserve">286</t>
  </si>
  <si>
    <t xml:space="preserve">Крапивченкова Екатерина</t>
  </si>
  <si>
    <t xml:space="preserve">Севастьянова НА</t>
  </si>
  <si>
    <t xml:space="preserve">53</t>
  </si>
  <si>
    <t xml:space="preserve">Минаева Евгения</t>
  </si>
  <si>
    <t xml:space="preserve">Лежава ИА Лежава ТН</t>
  </si>
  <si>
    <t xml:space="preserve">283</t>
  </si>
  <si>
    <t xml:space="preserve">Сполуденная Екатерина</t>
  </si>
  <si>
    <t xml:space="preserve">288</t>
  </si>
  <si>
    <t xml:space="preserve">Пчельникова Анастасия</t>
  </si>
  <si>
    <t xml:space="preserve">299</t>
  </si>
  <si>
    <t xml:space="preserve">Куприна Ольга</t>
  </si>
  <si>
    <t xml:space="preserve">Петров НД</t>
  </si>
  <si>
    <t xml:space="preserve">57</t>
  </si>
  <si>
    <t xml:space="preserve">Толочко Екатерина</t>
  </si>
  <si>
    <t xml:space="preserve">шест</t>
  </si>
  <si>
    <t xml:space="preserve">Шаров МК</t>
  </si>
  <si>
    <t xml:space="preserve">70</t>
  </si>
  <si>
    <t xml:space="preserve">Белопухова Анастасия</t>
  </si>
  <si>
    <t xml:space="preserve">289</t>
  </si>
  <si>
    <t xml:space="preserve">Лукиных Вероника</t>
  </si>
  <si>
    <t xml:space="preserve">2000сп</t>
  </si>
  <si>
    <t xml:space="preserve">106</t>
  </si>
  <si>
    <t xml:space="preserve">Петренко Кристина</t>
  </si>
  <si>
    <t xml:space="preserve">Шаров МК Ючкова ОВ</t>
  </si>
  <si>
    <t xml:space="preserve">124</t>
  </si>
  <si>
    <t xml:space="preserve">Чистякова Юлия</t>
  </si>
  <si>
    <t xml:space="preserve">04.11.92</t>
  </si>
  <si>
    <t xml:space="preserve">Ярославская</t>
  </si>
  <si>
    <t xml:space="preserve">Бабашкин ВМ</t>
  </si>
  <si>
    <t xml:space="preserve">123</t>
  </si>
  <si>
    <t xml:space="preserve">Комарова Кристина</t>
  </si>
  <si>
    <t xml:space="preserve">30.01.92</t>
  </si>
  <si>
    <t xml:space="preserve">Скулябин АБ</t>
  </si>
  <si>
    <t xml:space="preserve">..111</t>
  </si>
  <si>
    <t xml:space="preserve">Поспелова Марина</t>
  </si>
  <si>
    <t xml:space="preserve">23.07.90</t>
  </si>
  <si>
    <t xml:space="preserve">Круговой КН</t>
  </si>
  <si>
    <t xml:space="preserve">122</t>
  </si>
  <si>
    <t xml:space="preserve">Лебедева Светлана</t>
  </si>
  <si>
    <t xml:space="preserve">05.09.84</t>
  </si>
  <si>
    <t xml:space="preserve">бр.Пивентьевых СА и ИВ</t>
  </si>
  <si>
    <t xml:space="preserve">121</t>
  </si>
  <si>
    <t xml:space="preserve">Вашукова Полина</t>
  </si>
  <si>
    <t xml:space="preserve">10.08.87</t>
  </si>
  <si>
    <t xml:space="preserve">120</t>
  </si>
  <si>
    <t xml:space="preserve">Виноградова Анастасия</t>
  </si>
  <si>
    <t xml:space="preserve">12.04.88</t>
  </si>
  <si>
    <t xml:space="preserve">32</t>
  </si>
  <si>
    <t xml:space="preserve">Кожевникова Марина</t>
  </si>
  <si>
    <t xml:space="preserve">07.06.92</t>
  </si>
  <si>
    <t xml:space="preserve">Рязанская</t>
  </si>
  <si>
    <t xml:space="preserve">Филипцов ЮФ</t>
  </si>
  <si>
    <t xml:space="preserve">.32</t>
  </si>
  <si>
    <t xml:space="preserve">Назарцева Елена</t>
  </si>
  <si>
    <t xml:space="preserve">23.01.92</t>
  </si>
  <si>
    <t xml:space="preserve">Никитина ЕВ</t>
  </si>
  <si>
    <t xml:space="preserve">31</t>
  </si>
  <si>
    <t xml:space="preserve">Гурина Кристина</t>
  </si>
  <si>
    <t xml:space="preserve">05.09.92</t>
  </si>
  <si>
    <t xml:space="preserve">Варнаков АВ Трусова ЕА</t>
  </si>
  <si>
    <t xml:space="preserve">.31</t>
  </si>
  <si>
    <t xml:space="preserve">Большакова Ирина</t>
  </si>
  <si>
    <t xml:space="preserve">27.12.92</t>
  </si>
  <si>
    <t xml:space="preserve">зтр Капацинский ОК</t>
  </si>
  <si>
    <t xml:space="preserve">.27</t>
  </si>
  <si>
    <t xml:space="preserve">Маянова Татьяна</t>
  </si>
  <si>
    <t xml:space="preserve">19.04.91</t>
  </si>
  <si>
    <t xml:space="preserve">Рязанская-Москва</t>
  </si>
  <si>
    <t xml:space="preserve">27</t>
  </si>
  <si>
    <t xml:space="preserve">Кирилина Анастасия</t>
  </si>
  <si>
    <t xml:space="preserve">16.12.90</t>
  </si>
  <si>
    <t xml:space="preserve">Варнаков АВ </t>
  </si>
  <si>
    <t xml:space="preserve">.26</t>
  </si>
  <si>
    <t xml:space="preserve">Быкова Мария</t>
  </si>
  <si>
    <t xml:space="preserve">07.11.89</t>
  </si>
  <si>
    <t xml:space="preserve">3000сп</t>
  </si>
  <si>
    <t xml:space="preserve">Грачев ЕП</t>
  </si>
  <si>
    <t xml:space="preserve">24</t>
  </si>
  <si>
    <t xml:space="preserve">Досейкина Екатрина</t>
  </si>
  <si>
    <t xml:space="preserve">30.03.90</t>
  </si>
  <si>
    <t xml:space="preserve">Грачев ЕП Михеев ВЕ</t>
  </si>
  <si>
    <t xml:space="preserve">.24</t>
  </si>
  <si>
    <t xml:space="preserve">Титова Кристина</t>
  </si>
  <si>
    <t xml:space="preserve">05.07.88</t>
  </si>
  <si>
    <t xml:space="preserve">50..</t>
  </si>
  <si>
    <t xml:space="preserve">Орестова Яна</t>
  </si>
  <si>
    <t xml:space="preserve">17.10.91</t>
  </si>
  <si>
    <t xml:space="preserve">Владимирская</t>
  </si>
  <si>
    <t xml:space="preserve">Терещенко АВ</t>
  </si>
  <si>
    <t xml:space="preserve">49</t>
  </si>
  <si>
    <t xml:space="preserve">Крупнова Анастасия</t>
  </si>
  <si>
    <t xml:space="preserve">01.01.86</t>
  </si>
  <si>
    <t xml:space="preserve">Морочко МА</t>
  </si>
  <si>
    <t xml:space="preserve">45..</t>
  </si>
  <si>
    <t xml:space="preserve">Цилько Татьяна</t>
  </si>
  <si>
    <t xml:space="preserve">22.07.94</t>
  </si>
  <si>
    <t xml:space="preserve">.45</t>
  </si>
  <si>
    <t xml:space="preserve">Печникова Светлана</t>
  </si>
  <si>
    <t xml:space="preserve">06.09.94</t>
  </si>
  <si>
    <t xml:space="preserve">Смышлякова ВП</t>
  </si>
  <si>
    <t xml:space="preserve">472</t>
  </si>
  <si>
    <t xml:space="preserve">Никифорова Анна</t>
  </si>
  <si>
    <t xml:space="preserve">18.01.90</t>
  </si>
  <si>
    <t xml:space="preserve">Смоленская</t>
  </si>
  <si>
    <t xml:space="preserve">Малолетневы ВА и АВ</t>
  </si>
  <si>
    <t xml:space="preserve">40</t>
  </si>
  <si>
    <t xml:space="preserve">Ворсина Ольга</t>
  </si>
  <si>
    <t xml:space="preserve">12.11.93</t>
  </si>
  <si>
    <t xml:space="preserve">3000</t>
  </si>
  <si>
    <t xml:space="preserve">Рогова ЛИ</t>
  </si>
  <si>
    <t xml:space="preserve">.40</t>
  </si>
  <si>
    <t xml:space="preserve">Барсукова Марина</t>
  </si>
  <si>
    <t xml:space="preserve">22.01.92</t>
  </si>
  <si>
    <t xml:space="preserve">Греков АН</t>
  </si>
  <si>
    <t xml:space="preserve">.472</t>
  </si>
  <si>
    <t xml:space="preserve">Алексейцева Кристина</t>
  </si>
  <si>
    <t xml:space="preserve">17.07.92</t>
  </si>
  <si>
    <t xml:space="preserve">.306</t>
  </si>
  <si>
    <t xml:space="preserve">Креглева Анастасия</t>
  </si>
  <si>
    <t xml:space="preserve">03.06.92</t>
  </si>
  <si>
    <t xml:space="preserve">Креглева ИА</t>
  </si>
  <si>
    <t xml:space="preserve">39</t>
  </si>
  <si>
    <t xml:space="preserve">Быкова Екатерина</t>
  </si>
  <si>
    <t xml:space="preserve">18.07.95</t>
  </si>
  <si>
    <t xml:space="preserve">Гузюкин ВЛ Столяров ИВ</t>
  </si>
  <si>
    <t xml:space="preserve">..18</t>
  </si>
  <si>
    <t xml:space="preserve">Сагайдачная Ольга</t>
  </si>
  <si>
    <t xml:space="preserve">18.09.95</t>
  </si>
  <si>
    <t xml:space="preserve">.04</t>
  </si>
  <si>
    <t xml:space="preserve">Варгентина Ксения</t>
  </si>
  <si>
    <t xml:space="preserve">04.05.94</t>
  </si>
  <si>
    <t xml:space="preserve">..15</t>
  </si>
  <si>
    <t xml:space="preserve">Иванова Елизавета</t>
  </si>
  <si>
    <t xml:space="preserve">15.09.88</t>
  </si>
  <si>
    <t xml:space="preserve">Богданов АВ</t>
  </si>
  <si>
    <t xml:space="preserve">..27</t>
  </si>
  <si>
    <t xml:space="preserve">Морунова Людмила</t>
  </si>
  <si>
    <t xml:space="preserve">27.01.85</t>
  </si>
  <si>
    <t xml:space="preserve">Дык ГА Васильев СВ</t>
  </si>
  <si>
    <t xml:space="preserve">.60</t>
  </si>
  <si>
    <t xml:space="preserve">Качегина Татьяна</t>
  </si>
  <si>
    <t xml:space="preserve">06.02.89</t>
  </si>
  <si>
    <t xml:space="preserve">Пучков АА</t>
  </si>
  <si>
    <t xml:space="preserve">108</t>
  </si>
  <si>
    <t xml:space="preserve">Строкова Екатерина</t>
  </si>
  <si>
    <t xml:space="preserve">Липецкая-Москва</t>
  </si>
  <si>
    <t xml:space="preserve">Хоровцев ВТ</t>
  </si>
  <si>
    <t xml:space="preserve">164</t>
  </si>
  <si>
    <t xml:space="preserve">Балабан Кристина</t>
  </si>
  <si>
    <t xml:space="preserve">Орлова ЕЛ</t>
  </si>
  <si>
    <t xml:space="preserve">347</t>
  </si>
  <si>
    <t xml:space="preserve">Коваленко Дина</t>
  </si>
  <si>
    <t xml:space="preserve">Костромская</t>
  </si>
  <si>
    <t xml:space="preserve">Кох ВО</t>
  </si>
  <si>
    <t xml:space="preserve">.222</t>
  </si>
  <si>
    <t xml:space="preserve">Сургутскова Мария</t>
  </si>
  <si>
    <t xml:space="preserve">21.08.92</t>
  </si>
  <si>
    <t xml:space="preserve">5000</t>
  </si>
  <si>
    <t xml:space="preserve">346</t>
  </si>
  <si>
    <t xml:space="preserve">Васильева Анна</t>
  </si>
  <si>
    <t xml:space="preserve">05.03.90</t>
  </si>
  <si>
    <t xml:space="preserve">345</t>
  </si>
  <si>
    <t xml:space="preserve">Коржавина Анна</t>
  </si>
  <si>
    <t xml:space="preserve">30.05.90</t>
  </si>
  <si>
    <t xml:space="preserve">149</t>
  </si>
  <si>
    <t xml:space="preserve">Чернова Ольга</t>
  </si>
  <si>
    <t xml:space="preserve">26.06.93</t>
  </si>
  <si>
    <t xml:space="preserve">Белгородская</t>
  </si>
  <si>
    <t xml:space="preserve">Зинин АБ Прокофьева ЛВ</t>
  </si>
  <si>
    <t xml:space="preserve">243</t>
  </si>
  <si>
    <t xml:space="preserve">Мальцева Юлия</t>
  </si>
  <si>
    <t xml:space="preserve">13.07.93</t>
  </si>
  <si>
    <t xml:space="preserve">Кушкин ВЮ</t>
  </si>
  <si>
    <t xml:space="preserve">232</t>
  </si>
  <si>
    <t xml:space="preserve">Муллина Ольга</t>
  </si>
  <si>
    <t xml:space="preserve">01.08.92</t>
  </si>
  <si>
    <t xml:space="preserve">262</t>
  </si>
  <si>
    <t xml:space="preserve">Олеш Алина</t>
  </si>
  <si>
    <t xml:space="preserve">21.11.96</t>
  </si>
  <si>
    <t xml:space="preserve">7борье</t>
  </si>
  <si>
    <t xml:space="preserve">Тищенко ВБ</t>
  </si>
  <si>
    <t xml:space="preserve">202</t>
  </si>
  <si>
    <t xml:space="preserve">Бармина Виктория</t>
  </si>
  <si>
    <t xml:space="preserve">20.12.95</t>
  </si>
  <si>
    <t xml:space="preserve">Миляускас РЮ Миляускене НК</t>
  </si>
  <si>
    <t xml:space="preserve">258..</t>
  </si>
  <si>
    <t xml:space="preserve">Карнюшкина Ольга</t>
  </si>
  <si>
    <t xml:space="preserve">03.02.98</t>
  </si>
  <si>
    <t xml:space="preserve">259.</t>
  </si>
  <si>
    <t xml:space="preserve">Потиева Юлия</t>
  </si>
  <si>
    <t xml:space="preserve">11.02.97</t>
  </si>
  <si>
    <t xml:space="preserve">223..</t>
  </si>
  <si>
    <t xml:space="preserve">Евстифеева Татьяна</t>
  </si>
  <si>
    <t xml:space="preserve">26.02.97</t>
  </si>
  <si>
    <t xml:space="preserve">4</t>
  </si>
  <si>
    <t xml:space="preserve">Русанова Ангелина</t>
  </si>
  <si>
    <t xml:space="preserve">Курская</t>
  </si>
  <si>
    <t xml:space="preserve">Мохнев ВГ</t>
  </si>
  <si>
    <t xml:space="preserve">95.</t>
  </si>
  <si>
    <t xml:space="preserve">Савостеева Мария</t>
  </si>
  <si>
    <t xml:space="preserve">07.10.95</t>
  </si>
  <si>
    <t xml:space="preserve">104</t>
  </si>
  <si>
    <t xml:space="preserve">Шеховцова Ирина</t>
  </si>
  <si>
    <t xml:space="preserve">21.07.91</t>
  </si>
  <si>
    <t xml:space="preserve">зтрПрошин ЕК</t>
  </si>
  <si>
    <t xml:space="preserve">50"</t>
  </si>
  <si>
    <t xml:space="preserve">Дрючина Инна</t>
  </si>
  <si>
    <t xml:space="preserve">19.11.90</t>
  </si>
  <si>
    <t xml:space="preserve">Руденко ВД ЕН</t>
  </si>
  <si>
    <t xml:space="preserve">Авдеева Татьяна</t>
  </si>
  <si>
    <t xml:space="preserve">15.10.85</t>
  </si>
  <si>
    <t xml:space="preserve">Пауковы АВ ЛИ</t>
  </si>
  <si>
    <t xml:space="preserve">28</t>
  </si>
  <si>
    <t xml:space="preserve">Петрова Елена</t>
  </si>
  <si>
    <t xml:space="preserve">01.06.87</t>
  </si>
  <si>
    <t xml:space="preserve">Мохнев ВГ Сбродов ВФ</t>
  </si>
  <si>
    <t xml:space="preserve">404</t>
  </si>
  <si>
    <t xml:space="preserve">Клеймёнова Лариса</t>
  </si>
  <si>
    <t xml:space="preserve">06.08.81</t>
  </si>
  <si>
    <t xml:space="preserve">Шаева ТИ ВО</t>
  </si>
  <si>
    <t xml:space="preserve">77</t>
  </si>
  <si>
    <t xml:space="preserve">Матвеева Екатерина</t>
  </si>
  <si>
    <t xml:space="preserve">198</t>
  </si>
  <si>
    <t xml:space="preserve">Архарова Елена</t>
  </si>
  <si>
    <t xml:space="preserve">24.04.89</t>
  </si>
  <si>
    <t xml:space="preserve">Тульская</t>
  </si>
  <si>
    <t xml:space="preserve">Шабанов ВИ</t>
  </si>
  <si>
    <t xml:space="preserve">199</t>
  </si>
  <si>
    <t xml:space="preserve">Чайкина Кристина</t>
  </si>
  <si>
    <t xml:space="preserve">15.09.87</t>
  </si>
  <si>
    <t xml:space="preserve">Юдин БП</t>
  </si>
  <si>
    <t xml:space="preserve">196</t>
  </si>
  <si>
    <t xml:space="preserve">Куракина Олеся</t>
  </si>
  <si>
    <t xml:space="preserve">зтр Ковтун НН</t>
  </si>
  <si>
    <t xml:space="preserve">661</t>
  </si>
  <si>
    <t xml:space="preserve">Селецкая Анастасия</t>
  </si>
  <si>
    <t xml:space="preserve">01.11.92</t>
  </si>
  <si>
    <t xml:space="preserve">Халандырёва Ольга</t>
  </si>
  <si>
    <t xml:space="preserve">13.11.81</t>
  </si>
  <si>
    <t xml:space="preserve">зтр Жуликов НМ</t>
  </si>
  <si>
    <t xml:space="preserve">662</t>
  </si>
  <si>
    <t xml:space="preserve">Напольских Анастасия</t>
  </si>
  <si>
    <t xml:space="preserve">27.12.91</t>
  </si>
  <si>
    <t xml:space="preserve">568</t>
  </si>
  <si>
    <t xml:space="preserve">Якоби Анастасия</t>
  </si>
  <si>
    <t xml:space="preserve">25.12.94</t>
  </si>
  <si>
    <t xml:space="preserve">Анисимов ВН</t>
  </si>
  <si>
    <t xml:space="preserve">184</t>
  </si>
  <si>
    <t xml:space="preserve">Калинина Ольга</t>
  </si>
  <si>
    <t xml:space="preserve">Яковлева ЕН</t>
  </si>
  <si>
    <t xml:space="preserve">183</t>
  </si>
  <si>
    <t xml:space="preserve">Северова Арина</t>
  </si>
  <si>
    <t xml:space="preserve">Калужская</t>
  </si>
  <si>
    <t xml:space="preserve">Савидова ТМ</t>
  </si>
  <si>
    <t xml:space="preserve">182</t>
  </si>
  <si>
    <t xml:space="preserve">Амеличева Анастасия</t>
  </si>
  <si>
    <t xml:space="preserve">14.06.92</t>
  </si>
  <si>
    <t xml:space="preserve">Савидова ТМ Мороженко ВС Расторгуев ЮЮ</t>
  </si>
  <si>
    <t xml:space="preserve">169.</t>
  </si>
  <si>
    <t xml:space="preserve">Фролова Александра</t>
  </si>
  <si>
    <t xml:space="preserve">30.06.90</t>
  </si>
  <si>
    <t xml:space="preserve">зтрТерехов ТН Шнырь ЛВ</t>
  </si>
  <si>
    <t xml:space="preserve">172</t>
  </si>
  <si>
    <t xml:space="preserve">Хахалева Мария</t>
  </si>
  <si>
    <t xml:space="preserve">31.01.95</t>
  </si>
  <si>
    <t xml:space="preserve">Морозова ЛВ Паршенкова СД</t>
  </si>
  <si>
    <t xml:space="preserve">166</t>
  </si>
  <si>
    <t xml:space="preserve">Пенькова Анастасия</t>
  </si>
  <si>
    <t xml:space="preserve">18.05.94</t>
  </si>
  <si>
    <t xml:space="preserve">Пилюгина ЛВ</t>
  </si>
  <si>
    <t xml:space="preserve">177</t>
  </si>
  <si>
    <t xml:space="preserve">Семёнова Наталья</t>
  </si>
  <si>
    <t xml:space="preserve">18.11.92</t>
  </si>
  <si>
    <t xml:space="preserve">Конова ОЕ</t>
  </si>
  <si>
    <t xml:space="preserve">167</t>
  </si>
  <si>
    <t xml:space="preserve">Кошкина Анастасия</t>
  </si>
  <si>
    <t xml:space="preserve">23.09.92</t>
  </si>
  <si>
    <t xml:space="preserve">зтр Терехов  ГН</t>
  </si>
  <si>
    <t xml:space="preserve">176</t>
  </si>
  <si>
    <t xml:space="preserve">16.06.91</t>
  </si>
  <si>
    <t xml:space="preserve">Михайлова ТН</t>
  </si>
  <si>
    <t xml:space="preserve">181</t>
  </si>
  <si>
    <t xml:space="preserve">Сычева Анастасия</t>
  </si>
  <si>
    <t xml:space="preserve">Паршикова СД Зайцев АВ</t>
  </si>
  <si>
    <t xml:space="preserve">173</t>
  </si>
  <si>
    <t xml:space="preserve">Егоренкгова Инна</t>
  </si>
  <si>
    <t xml:space="preserve">07.01.95</t>
  </si>
  <si>
    <t xml:space="preserve">Курзина ЮВ</t>
  </si>
  <si>
    <t xml:space="preserve">168</t>
  </si>
  <si>
    <t xml:space="preserve">Авдеева Татяна</t>
  </si>
  <si>
    <t xml:space="preserve">12.10.91</t>
  </si>
  <si>
    <t xml:space="preserve">175</t>
  </si>
  <si>
    <t xml:space="preserve">Кириченко Анна</t>
  </si>
  <si>
    <t xml:space="preserve">15.02.96</t>
  </si>
  <si>
    <t xml:space="preserve">Алиев ГГ</t>
  </si>
  <si>
    <t xml:space="preserve">178</t>
  </si>
  <si>
    <t xml:space="preserve">Шут Олеся</t>
  </si>
  <si>
    <t xml:space="preserve">09.03.93</t>
  </si>
  <si>
    <t xml:space="preserve">40сб</t>
  </si>
  <si>
    <t xml:space="preserve">Борисова СИ</t>
  </si>
  <si>
    <t xml:space="preserve">179</t>
  </si>
  <si>
    <t xml:space="preserve">Шут Екатерина</t>
  </si>
  <si>
    <t xml:space="preserve">180</t>
  </si>
  <si>
    <t xml:space="preserve">Панина Светлана</t>
  </si>
  <si>
    <t xml:space="preserve">11.08.87</t>
  </si>
  <si>
    <t xml:space="preserve">174</t>
  </si>
  <si>
    <t xml:space="preserve">Горшкова Ольга</t>
  </si>
  <si>
    <t xml:space="preserve">09.03.83</t>
  </si>
  <si>
    <t xml:space="preserve">Алиев ГГ Шаев ВО</t>
  </si>
  <si>
    <t xml:space="preserve">170</t>
  </si>
  <si>
    <t xml:space="preserve">Сынчикова Алеся</t>
  </si>
  <si>
    <t xml:space="preserve">17.02.95</t>
  </si>
  <si>
    <t xml:space="preserve">Шнырь ЛВ</t>
  </si>
  <si>
    <t xml:space="preserve">701</t>
  </si>
  <si>
    <t xml:space="preserve">Храмцова Дарья</t>
  </si>
  <si>
    <t xml:space="preserve">07.01.90</t>
  </si>
  <si>
    <t xml:space="preserve">Расторгуев ЮЮ Шнырь ДВ</t>
  </si>
  <si>
    <t xml:space="preserve">904</t>
  </si>
  <si>
    <t xml:space="preserve">Антонова Мария</t>
  </si>
  <si>
    <t xml:space="preserve">09.04.95</t>
  </si>
  <si>
    <t xml:space="preserve">Курзина ЮВ Расторгуев ЮЮ</t>
  </si>
  <si>
    <t xml:space="preserve">419</t>
  </si>
  <si>
    <t xml:space="preserve">Денисова Анастасия</t>
  </si>
  <si>
    <t xml:space="preserve">26.04.94</t>
  </si>
  <si>
    <t xml:space="preserve">Л</t>
  </si>
  <si>
    <t xml:space="preserve">171</t>
  </si>
  <si>
    <t xml:space="preserve">Теленкова Ирина</t>
  </si>
  <si>
    <t xml:space="preserve">20.07.91</t>
  </si>
  <si>
    <t xml:space="preserve">Расторгуев ЮЮ Мороженко ВС</t>
  </si>
  <si>
    <t xml:space="preserve">470</t>
  </si>
  <si>
    <t xml:space="preserve">Пантюхина Кристина</t>
  </si>
  <si>
    <t xml:space="preserve">Крамаровская Вдовенков  Осьманов</t>
  </si>
  <si>
    <t xml:space="preserve">378</t>
  </si>
  <si>
    <t xml:space="preserve">Евсеева Юлия</t>
  </si>
  <si>
    <t xml:space="preserve">Зенин ВН</t>
  </si>
  <si>
    <t xml:space="preserve">99</t>
  </si>
  <si>
    <t xml:space="preserve">Мироненко Ирина</t>
  </si>
  <si>
    <t xml:space="preserve">492</t>
  </si>
  <si>
    <t xml:space="preserve">Сотникова Татьяна</t>
  </si>
  <si>
    <t xml:space="preserve">Крамаровская Вдовенков Есин </t>
  </si>
  <si>
    <t xml:space="preserve">25..</t>
  </si>
  <si>
    <t xml:space="preserve">Никифорова Татьяна</t>
  </si>
  <si>
    <t xml:space="preserve">32.</t>
  </si>
  <si>
    <t xml:space="preserve">Лузина Юлия</t>
  </si>
  <si>
    <t xml:space="preserve">6</t>
  </si>
  <si>
    <t xml:space="preserve">Кабанцова Дарья</t>
  </si>
  <si>
    <t xml:space="preserve">19"</t>
  </si>
  <si>
    <t xml:space="preserve">Фирсова Карина</t>
  </si>
  <si>
    <t xml:space="preserve">5сх</t>
  </si>
  <si>
    <t xml:space="preserve">Илюхин СК</t>
  </si>
  <si>
    <t xml:space="preserve">4"</t>
  </si>
  <si>
    <t xml:space="preserve">Шешукова Ольга</t>
  </si>
  <si>
    <t xml:space="preserve">8"</t>
  </si>
  <si>
    <t xml:space="preserve">Букреева Елена</t>
  </si>
  <si>
    <t xml:space="preserve">36</t>
  </si>
  <si>
    <t xml:space="preserve">Мальцева Анастасия</t>
  </si>
  <si>
    <t xml:space="preserve">Пауковы АВ</t>
  </si>
  <si>
    <t xml:space="preserve">Карнаукова Кристина</t>
  </si>
  <si>
    <t xml:space="preserve">888</t>
  </si>
  <si>
    <t xml:space="preserve">Кожушная Юлия</t>
  </si>
  <si>
    <t xml:space="preserve">333</t>
  </si>
  <si>
    <t xml:space="preserve">Борисова Екатерина</t>
  </si>
  <si>
    <t xml:space="preserve">26.11.90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29 мая 2011 г.</t>
  </si>
  <si>
    <t xml:space="preserve">РЕ</t>
  </si>
  <si>
    <t xml:space="preserve">по легкой атлетике</t>
  </si>
  <si>
    <t xml:space="preserve">Начало:</t>
  </si>
  <si>
    <t xml:space="preserve">13.35</t>
  </si>
  <si>
    <t xml:space="preserve">РР</t>
  </si>
  <si>
    <t xml:space="preserve">среди юношей и девушек 1994-1995гг.р.</t>
  </si>
  <si>
    <t xml:space="preserve">Окончание:</t>
  </si>
  <si>
    <t xml:space="preserve">  и  юниорок 1992-93гг.р. </t>
  </si>
  <si>
    <t xml:space="preserve">Брянск. Стадион  "Десна"</t>
  </si>
  <si>
    <t xml:space="preserve">БЕГ 800 м </t>
  </si>
  <si>
    <t xml:space="preserve">7-борье</t>
  </si>
  <si>
    <t xml:space="preserve">Девушки</t>
  </si>
  <si>
    <t xml:space="preserve">Юниорк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5</t>
  </si>
  <si>
    <t xml:space="preserve">7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28 мая 2011 г.</t>
  </si>
  <si>
    <t xml:space="preserve">16.30</t>
  </si>
  <si>
    <t xml:space="preserve">БЕГ 200 М</t>
  </si>
  <si>
    <t xml:space="preserve">208</t>
  </si>
  <si>
    <t xml:space="preserve">30</t>
  </si>
  <si>
    <t xml:space="preserve">67</t>
  </si>
  <si>
    <t xml:space="preserve">226</t>
  </si>
  <si>
    <t xml:space="preserve">227.</t>
  </si>
  <si>
    <t xml:space="preserve">160</t>
  </si>
  <si>
    <t xml:space="preserve">2.</t>
  </si>
  <si>
    <t xml:space="preserve">115</t>
  </si>
  <si>
    <t xml:space="preserve">54</t>
  </si>
  <si>
    <t xml:space="preserve">700</t>
  </si>
  <si>
    <t xml:space="preserve">144.</t>
  </si>
  <si>
    <t xml:space="preserve">163</t>
  </si>
  <si>
    <t xml:space="preserve">40.</t>
  </si>
  <si>
    <t xml:space="preserve">БЕГ 800 М</t>
  </si>
  <si>
    <t xml:space="preserve">Чемпионат и первенство  ЦФО России </t>
  </si>
  <si>
    <t xml:space="preserve">по легкой атлетике </t>
  </si>
  <si>
    <t xml:space="preserve">   среди юниоров 1992-93гг.р. </t>
  </si>
  <si>
    <t xml:space="preserve">и молодежи 1989-91 гг.р.</t>
  </si>
  <si>
    <t xml:space="preserve">БЕГ 100 М</t>
  </si>
  <si>
    <t xml:space="preserve">юниоры</t>
  </si>
  <si>
    <t xml:space="preserve">10-борье</t>
  </si>
  <si>
    <t xml:space="preserve">молодежь</t>
  </si>
  <si>
    <t xml:space="preserve">мужчины</t>
  </si>
  <si>
    <t xml:space="preserve">БЕГ 400 М</t>
  </si>
  <si>
    <t xml:space="preserve">БЕГ 110 м сб</t>
  </si>
  <si>
    <t xml:space="preserve">БЕГ 1500 м </t>
  </si>
  <si>
    <t xml:space="preserve">16.00</t>
  </si>
  <si>
    <t xml:space="preserve">ЗАБЕГИ</t>
  </si>
  <si>
    <t xml:space="preserve">порядок выхода в финал: по времени 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(продолжение)</t>
  </si>
  <si>
    <t xml:space="preserve">5 ЗАБЕГ</t>
  </si>
  <si>
    <t xml:space="preserve">282</t>
  </si>
  <si>
    <t xml:space="preserve">499</t>
  </si>
  <si>
    <t xml:space="preserve">140</t>
  </si>
  <si>
    <t xml:space="preserve">2..</t>
  </si>
  <si>
    <t xml:space="preserve">6 ЗАБЕГ</t>
  </si>
  <si>
    <t xml:space="preserve">7 ЗАБЕГ</t>
  </si>
  <si>
    <t xml:space="preserve">Ст. Хронометрист</t>
  </si>
  <si>
    <t xml:space="preserve">16.45</t>
  </si>
  <si>
    <t xml:space="preserve">среди юниорок 1992-1993гг.р.</t>
  </si>
  <si>
    <t xml:space="preserve">юниорки</t>
  </si>
  <si>
    <t xml:space="preserve">193</t>
  </si>
  <si>
    <t xml:space="preserve">Чемпионат и первенство ЦФО России </t>
  </si>
  <si>
    <t xml:space="preserve">16.20</t>
  </si>
  <si>
    <t xml:space="preserve">среди молодежи 1989-1991гг.р.</t>
  </si>
  <si>
    <t xml:space="preserve">женщины</t>
  </si>
  <si>
    <t xml:space="preserve">Чемпионат ЦФО России </t>
  </si>
  <si>
    <t xml:space="preserve">Женщины</t>
  </si>
  <si>
    <t xml:space="preserve">490</t>
  </si>
  <si>
    <t xml:space="preserve">143</t>
  </si>
  <si>
    <t xml:space="preserve">430</t>
  </si>
  <si>
    <t xml:space="preserve">21.</t>
  </si>
  <si>
    <t xml:space="preserve">154</t>
  </si>
  <si>
    <t xml:space="preserve">211</t>
  </si>
  <si>
    <t xml:space="preserve">21"</t>
  </si>
  <si>
    <t xml:space="preserve">153</t>
  </si>
  <si>
    <t xml:space="preserve">227</t>
  </si>
  <si>
    <t xml:space="preserve">500</t>
  </si>
  <si>
    <t xml:space="preserve">4 Летняя Спартакиада учащихся ЦФО и СЗФО</t>
  </si>
  <si>
    <t xml:space="preserve">16 мая  2009 г.</t>
  </si>
  <si>
    <t xml:space="preserve">16.10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96</t>
  </si>
  <si>
    <t xml:space="preserve">12,1</t>
  </si>
  <si>
    <t xml:space="preserve">318</t>
  </si>
  <si>
    <t xml:space="preserve">126</t>
  </si>
  <si>
    <t xml:space="preserve">12,2</t>
  </si>
  <si>
    <t xml:space="preserve">125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8.45</t>
  </si>
  <si>
    <t xml:space="preserve">Ф И Н А Л</t>
  </si>
  <si>
    <t xml:space="preserve">12.95</t>
  </si>
  <si>
    <t xml:space="preserve">12.82</t>
  </si>
  <si>
    <t xml:space="preserve">12.76</t>
  </si>
  <si>
    <t xml:space="preserve">12.46</t>
  </si>
  <si>
    <t xml:space="preserve">12.56</t>
  </si>
  <si>
    <t xml:space="preserve">12.77</t>
  </si>
  <si>
    <t xml:space="preserve">12.84</t>
  </si>
  <si>
    <t xml:space="preserve">13.20</t>
  </si>
  <si>
    <t xml:space="preserve">13.29</t>
  </si>
  <si>
    <t xml:space="preserve">12.48</t>
  </si>
  <si>
    <t xml:space="preserve">12.34</t>
  </si>
  <si>
    <t xml:space="preserve">12.07</t>
  </si>
  <si>
    <t xml:space="preserve">12.05</t>
  </si>
  <si>
    <t xml:space="preserve">12.12</t>
  </si>
  <si>
    <t xml:space="preserve">12.74</t>
  </si>
  <si>
    <t xml:space="preserve">18.50</t>
  </si>
  <si>
    <t xml:space="preserve">Молодежь</t>
  </si>
  <si>
    <t xml:space="preserve">12.59</t>
  </si>
  <si>
    <t xml:space="preserve">12.39</t>
  </si>
  <si>
    <t xml:space="preserve">12.30</t>
  </si>
  <si>
    <t xml:space="preserve">12.16</t>
  </si>
  <si>
    <t xml:space="preserve">12.29</t>
  </si>
  <si>
    <t xml:space="preserve">12.38</t>
  </si>
  <si>
    <t xml:space="preserve">12.69</t>
  </si>
  <si>
    <t xml:space="preserve">11.80</t>
  </si>
  <si>
    <t xml:space="preserve">12.06</t>
  </si>
  <si>
    <t xml:space="preserve">11.50</t>
  </si>
  <si>
    <t xml:space="preserve">порядок выхода в финал: по времени</t>
  </si>
  <si>
    <t xml:space="preserve">секретарь </t>
  </si>
  <si>
    <t xml:space="preserve">8 ЗАБЕГ</t>
  </si>
  <si>
    <t xml:space="preserve">9 ЗАБЕГ</t>
  </si>
  <si>
    <t xml:space="preserve">12.00</t>
  </si>
  <si>
    <t xml:space="preserve">Секретарь</t>
  </si>
  <si>
    <t xml:space="preserve">12.10</t>
  </si>
  <si>
    <t xml:space="preserve">11.30</t>
  </si>
  <si>
    <t xml:space="preserve">14.30</t>
  </si>
  <si>
    <t xml:space="preserve">Ф И Н А Л  </t>
  </si>
  <si>
    <t xml:space="preserve">27.04</t>
  </si>
  <si>
    <t xml:space="preserve">22.67</t>
  </si>
  <si>
    <t xml:space="preserve">26.53</t>
  </si>
  <si>
    <t xml:space="preserve">26.22</t>
  </si>
  <si>
    <t xml:space="preserve">26.41</t>
  </si>
  <si>
    <t xml:space="preserve">26.83</t>
  </si>
  <si>
    <t xml:space="preserve">27.14</t>
  </si>
  <si>
    <t xml:space="preserve">26.90</t>
  </si>
  <si>
    <t xml:space="preserve">26.28</t>
  </si>
  <si>
    <t xml:space="preserve">25.67</t>
  </si>
  <si>
    <t xml:space="preserve">24.80</t>
  </si>
  <si>
    <t xml:space="preserve">24.45</t>
  </si>
  <si>
    <t xml:space="preserve">25.22</t>
  </si>
  <si>
    <t xml:space="preserve">26.67</t>
  </si>
  <si>
    <t xml:space="preserve">14.40</t>
  </si>
  <si>
    <t xml:space="preserve">25.76</t>
  </si>
  <si>
    <t xml:space="preserve">25.53</t>
  </si>
  <si>
    <t xml:space="preserve">25.19</t>
  </si>
  <si>
    <t xml:space="preserve">24.94</t>
  </si>
  <si>
    <t xml:space="preserve">24.90</t>
  </si>
  <si>
    <t xml:space="preserve">25.13</t>
  </si>
  <si>
    <t xml:space="preserve">25.26</t>
  </si>
  <si>
    <t xml:space="preserve">25.63</t>
  </si>
  <si>
    <t xml:space="preserve">26.06</t>
  </si>
  <si>
    <t xml:space="preserve">25.85</t>
  </si>
  <si>
    <t xml:space="preserve">17.25</t>
  </si>
  <si>
    <t xml:space="preserve">ФИНАЛЬНЫЕ ЗАБЕГИ</t>
  </si>
  <si>
    <t xml:space="preserve">Лучший результ.</t>
  </si>
  <si>
    <t xml:space="preserve">продолжение</t>
  </si>
  <si>
    <t xml:space="preserve">539</t>
  </si>
  <si>
    <t xml:space="preserve">34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51</t>
  </si>
  <si>
    <t xml:space="preserve">434</t>
  </si>
  <si>
    <t xml:space="preserve">41</t>
  </si>
  <si>
    <t xml:space="preserve">537</t>
  </si>
  <si>
    <t xml:space="preserve">682</t>
  </si>
  <si>
    <t xml:space="preserve">34"</t>
  </si>
  <si>
    <t xml:space="preserve">688</t>
  </si>
  <si>
    <t xml:space="preserve">714"</t>
  </si>
  <si>
    <t xml:space="preserve">246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7.35</t>
  </si>
  <si>
    <t xml:space="preserve">17.45</t>
  </si>
  <si>
    <t xml:space="preserve">19.05</t>
  </si>
  <si>
    <t xml:space="preserve">152</t>
  </si>
  <si>
    <t xml:space="preserve">466</t>
  </si>
  <si>
    <t xml:space="preserve">38</t>
  </si>
  <si>
    <t xml:space="preserve">Мужчины</t>
  </si>
  <si>
    <t xml:space="preserve">.7</t>
  </si>
  <si>
    <t xml:space="preserve">.6</t>
  </si>
  <si>
    <t xml:space="preserve">07.</t>
  </si>
  <si>
    <t xml:space="preserve">19.00</t>
  </si>
  <si>
    <t xml:space="preserve">55,73</t>
  </si>
  <si>
    <t xml:space="preserve">55,42</t>
  </si>
  <si>
    <t xml:space="preserve">53,40</t>
  </si>
  <si>
    <t xml:space="preserve">52,72</t>
  </si>
  <si>
    <t xml:space="preserve">54,57</t>
  </si>
  <si>
    <t xml:space="preserve">308</t>
  </si>
  <si>
    <t xml:space="preserve">54,83</t>
  </si>
  <si>
    <t xml:space="preserve">54,93</t>
  </si>
  <si>
    <t xml:space="preserve">55,64</t>
  </si>
  <si>
    <t xml:space="preserve">13.15</t>
  </si>
  <si>
    <t xml:space="preserve">13.25</t>
  </si>
  <si>
    <t xml:space="preserve">13.00</t>
  </si>
  <si>
    <t xml:space="preserve">30.</t>
  </si>
  <si>
    <t xml:space="preserve">78</t>
  </si>
  <si>
    <t xml:space="preserve">79.</t>
  </si>
  <si>
    <t xml:space="preserve">153"</t>
  </si>
  <si>
    <t xml:space="preserve">154.</t>
  </si>
  <si>
    <t xml:space="preserve">813</t>
  </si>
  <si>
    <t xml:space="preserve">100.</t>
  </si>
  <si>
    <t xml:space="preserve">386</t>
  </si>
  <si>
    <t xml:space="preserve">147</t>
  </si>
  <si>
    <t xml:space="preserve">386.</t>
  </si>
  <si>
    <t xml:space="preserve">463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2.17,8</t>
  </si>
  <si>
    <t xml:space="preserve">2.16,8</t>
  </si>
  <si>
    <t xml:space="preserve">137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9.15</t>
  </si>
  <si>
    <t xml:space="preserve">БЕГ 1500 М</t>
  </si>
  <si>
    <t xml:space="preserve"> </t>
  </si>
  <si>
    <t xml:space="preserve">10</t>
  </si>
  <si>
    <t xml:space="preserve">13</t>
  </si>
  <si>
    <t xml:space="preserve">14</t>
  </si>
  <si>
    <t xml:space="preserve">19.30</t>
  </si>
  <si>
    <t xml:space="preserve">19.40</t>
  </si>
  <si>
    <t xml:space="preserve">17.20</t>
  </si>
  <si>
    <t xml:space="preserve">151</t>
  </si>
  <si>
    <t xml:space="preserve">218</t>
  </si>
  <si>
    <t xml:space="preserve">210</t>
  </si>
  <si>
    <t xml:space="preserve">310</t>
  </si>
  <si>
    <t xml:space="preserve">216</t>
  </si>
  <si>
    <t xml:space="preserve">Чемпионат и первенства ЦФО России </t>
  </si>
  <si>
    <t xml:space="preserve">10.20</t>
  </si>
  <si>
    <t xml:space="preserve"> юниорок 1992-1993гг.р. и молодежи</t>
  </si>
  <si>
    <t xml:space="preserve">БЕГ 5000 М</t>
  </si>
  <si>
    <t xml:space="preserve">финальный забег</t>
  </si>
  <si>
    <t xml:space="preserve">1 забег</t>
  </si>
  <si>
    <t xml:space="preserve">Юниорки 92-93</t>
  </si>
  <si>
    <t xml:space="preserve">157.</t>
  </si>
  <si>
    <t xml:space="preserve">224.</t>
  </si>
  <si>
    <t xml:space="preserve">765</t>
  </si>
  <si>
    <t xml:space="preserve">72</t>
  </si>
  <si>
    <t xml:space="preserve">812</t>
  </si>
  <si>
    <t xml:space="preserve">268</t>
  </si>
  <si>
    <t xml:space="preserve">636</t>
  </si>
  <si>
    <t xml:space="preserve">16.15</t>
  </si>
  <si>
    <t xml:space="preserve">БЕГ 100 М С/Б</t>
  </si>
  <si>
    <t xml:space="preserve">716</t>
  </si>
  <si>
    <t xml:space="preserve">712"</t>
  </si>
  <si>
    <t xml:space="preserve">393</t>
  </si>
  <si>
    <t xml:space="preserve">663</t>
  </si>
  <si>
    <t xml:space="preserve">2 забег</t>
  </si>
  <si>
    <t xml:space="preserve">709"</t>
  </si>
  <si>
    <t xml:space="preserve">112</t>
  </si>
  <si>
    <t xml:space="preserve">348</t>
  </si>
  <si>
    <t xml:space="preserve">12.15</t>
  </si>
  <si>
    <t xml:space="preserve">18.15</t>
  </si>
  <si>
    <t xml:space="preserve">271</t>
  </si>
  <si>
    <t xml:space="preserve">170"</t>
  </si>
  <si>
    <t xml:space="preserve">165</t>
  </si>
  <si>
    <t xml:space="preserve">12.25</t>
  </si>
  <si>
    <t xml:space="preserve">БЕГ 400 М С/Б</t>
  </si>
  <si>
    <t xml:space="preserve">ФИНАЛЬНЫЙ ЗАБЕГ</t>
  </si>
  <si>
    <t xml:space="preserve">11.45</t>
  </si>
  <si>
    <t xml:space="preserve">535</t>
  </si>
  <si>
    <t xml:space="preserve">120"</t>
  </si>
  <si>
    <t xml:space="preserve">732</t>
  </si>
  <si>
    <t xml:space="preserve">728</t>
  </si>
  <si>
    <t xml:space="preserve">495</t>
  </si>
  <si>
    <t xml:space="preserve">485</t>
  </si>
  <si>
    <t xml:space="preserve">Подолянюк Мария</t>
  </si>
  <si>
    <t xml:space="preserve">237</t>
  </si>
  <si>
    <t xml:space="preserve">Первенство Общества "Динамо"</t>
  </si>
  <si>
    <t xml:space="preserve">9 июля 2009</t>
  </si>
  <si>
    <t xml:space="preserve">10.45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Чемпионат Общества "Динамо"</t>
  </si>
  <si>
    <t xml:space="preserve">9 июля  2009 г.</t>
  </si>
  <si>
    <t xml:space="preserve">160..</t>
  </si>
  <si>
    <t xml:space="preserve">11.25</t>
  </si>
  <si>
    <t xml:space="preserve">БЕГ 2000 М С/П</t>
  </si>
  <si>
    <t xml:space="preserve">13.50</t>
  </si>
  <si>
    <t xml:space="preserve">БЕГ 3000 М С/П</t>
  </si>
  <si>
    <t xml:space="preserve">228</t>
  </si>
  <si>
    <t xml:space="preserve">300</t>
  </si>
  <si>
    <t xml:space="preserve">371</t>
  </si>
  <si>
    <t xml:space="preserve">369</t>
  </si>
  <si>
    <t xml:space="preserve">484</t>
  </si>
  <si>
    <t xml:space="preserve">668</t>
  </si>
  <si>
    <t xml:space="preserve">11.40</t>
  </si>
  <si>
    <t xml:space="preserve">20.35</t>
  </si>
  <si>
    <t xml:space="preserve"> юниорок 1992-1993гг.р.</t>
  </si>
  <si>
    <t xml:space="preserve">ЭСТАФЕТА 4х100 м</t>
  </si>
  <si>
    <t xml:space="preserve">Брянская обл.</t>
  </si>
  <si>
    <t xml:space="preserve">Каменец Ирина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29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97</t>
  </si>
  <si>
    <t xml:space="preserve">Иваново, ИГЭУ</t>
  </si>
  <si>
    <t xml:space="preserve">405</t>
  </si>
  <si>
    <t xml:space="preserve">389"</t>
  </si>
  <si>
    <t xml:space="preserve">402</t>
  </si>
  <si>
    <t xml:space="preserve">Красноярск, СФУ-2</t>
  </si>
  <si>
    <t xml:space="preserve">129</t>
  </si>
  <si>
    <t xml:space="preserve">225</t>
  </si>
  <si>
    <t xml:space="preserve">130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Пенза, ГПУ</t>
  </si>
  <si>
    <t xml:space="preserve">708"</t>
  </si>
  <si>
    <t xml:space="preserve">684</t>
  </si>
  <si>
    <t xml:space="preserve">707</t>
  </si>
  <si>
    <t xml:space="preserve">683</t>
  </si>
  <si>
    <t xml:space="preserve">Владивосток, ДВГУ</t>
  </si>
  <si>
    <t xml:space="preserve">3"</t>
  </si>
  <si>
    <t xml:space="preserve">16</t>
  </si>
  <si>
    <t xml:space="preserve">22</t>
  </si>
  <si>
    <t xml:space="preserve">Красноярск, СФУ-1</t>
  </si>
  <si>
    <t xml:space="preserve">206</t>
  </si>
  <si>
    <t xml:space="preserve">217</t>
  </si>
  <si>
    <t xml:space="preserve">127</t>
  </si>
  <si>
    <t xml:space="preserve">Доможакова Мария</t>
  </si>
  <si>
    <t xml:space="preserve">21.09.91</t>
  </si>
  <si>
    <t xml:space="preserve">417</t>
  </si>
  <si>
    <t xml:space="preserve">13.08.88</t>
  </si>
  <si>
    <t xml:space="preserve">Псковская</t>
  </si>
  <si>
    <t xml:space="preserve">135</t>
  </si>
  <si>
    <t xml:space="preserve">134</t>
  </si>
  <si>
    <t xml:space="preserve">138</t>
  </si>
  <si>
    <t xml:space="preserve">Мурманская</t>
  </si>
  <si>
    <t xml:space="preserve">689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1</t>
  </si>
  <si>
    <t xml:space="preserve">Калининградская</t>
  </si>
  <si>
    <t xml:space="preserve">315</t>
  </si>
  <si>
    <t xml:space="preserve">317</t>
  </si>
  <si>
    <t xml:space="preserve">316</t>
  </si>
  <si>
    <t xml:space="preserve">Карелия</t>
  </si>
  <si>
    <t xml:space="preserve">101</t>
  </si>
  <si>
    <t xml:space="preserve">Вологодская</t>
  </si>
  <si>
    <t xml:space="preserve">119</t>
  </si>
  <si>
    <t xml:space="preserve">15.25</t>
  </si>
  <si>
    <t xml:space="preserve"> молодежи 1989-1991гг.р.</t>
  </si>
  <si>
    <t xml:space="preserve">ЭСТАФЕТА 4х400 м</t>
  </si>
  <si>
    <t xml:space="preserve">14.50</t>
  </si>
  <si>
    <t xml:space="preserve">Чебоксары,ЧПИфМГОУ</t>
  </si>
  <si>
    <t xml:space="preserve">Чемпионат России по легкой атлетике</t>
  </si>
  <si>
    <t xml:space="preserve">27 мая  2009 г.</t>
  </si>
  <si>
    <t xml:space="preserve">среди студентов</t>
  </si>
  <si>
    <t xml:space="preserve">13.45</t>
  </si>
  <si>
    <t xml:space="preserve">Петрозаводск,ПГПУ</t>
  </si>
  <si>
    <t xml:space="preserve">Воронеж, ВГТУ</t>
  </si>
  <si>
    <t xml:space="preserve">536</t>
  </si>
  <si>
    <t xml:space="preserve">531</t>
  </si>
  <si>
    <t xml:space="preserve">Саранск,МГУ</t>
  </si>
  <si>
    <t xml:space="preserve">671</t>
  </si>
  <si>
    <t xml:space="preserve">Пенза,ПГПУ</t>
  </si>
  <si>
    <t xml:space="preserve">686</t>
  </si>
  <si>
    <t xml:space="preserve">705</t>
  </si>
  <si>
    <t xml:space="preserve">Красноя-к,СФУ2 </t>
  </si>
  <si>
    <t xml:space="preserve">ЭСТАФЕТА 4х400 М</t>
  </si>
  <si>
    <t xml:space="preserve">ЖЕНЩИНЫ</t>
  </si>
  <si>
    <t xml:space="preserve">ВолгоградГАФК</t>
  </si>
  <si>
    <t xml:space="preserve">331</t>
  </si>
  <si>
    <t xml:space="preserve">252"</t>
  </si>
  <si>
    <t xml:space="preserve">252</t>
  </si>
  <si>
    <t xml:space="preserve">ЧебоксарыЧПИфМГОУ</t>
  </si>
  <si>
    <t xml:space="preserve">358</t>
  </si>
  <si>
    <t xml:space="preserve">33</t>
  </si>
  <si>
    <t xml:space="preserve">Пенза, ПГУ</t>
  </si>
  <si>
    <t xml:space="preserve">232"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26 июня  2009 г.</t>
  </si>
  <si>
    <t xml:space="preserve">БЕГ 10000 М</t>
  </si>
  <si>
    <t xml:space="preserve">349</t>
  </si>
  <si>
    <t xml:space="preserve">10.30</t>
  </si>
  <si>
    <t xml:space="preserve">и молодежи</t>
  </si>
  <si>
    <t xml:space="preserve">Ходьба 5000 М</t>
  </si>
  <si>
    <t xml:space="preserve">Молодёжь</t>
  </si>
  <si>
    <t xml:space="preserve">Ходьба 10000 М</t>
  </si>
  <si>
    <t xml:space="preserve">669</t>
  </si>
  <si>
    <t xml:space="preserve">8.45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15</t>
  </si>
  <si>
    <t xml:space="preserve">Рефери:</t>
  </si>
  <si>
    <t xml:space="preserve">(ПРОДОЛЖЕНИЕ)</t>
  </si>
  <si>
    <t xml:space="preserve">37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Первенство ЦФО России по легкой атлетике </t>
  </si>
  <si>
    <t xml:space="preserve">среди юношей и девушек  1994-95 гг.р. </t>
  </si>
  <si>
    <t xml:space="preserve">девушки</t>
  </si>
  <si>
    <t xml:space="preserve">финальные соревнования </t>
  </si>
  <si>
    <t xml:space="preserve">Чемпионат и первенства ЦФО России по легкой атлетике </t>
  </si>
  <si>
    <t xml:space="preserve">среди юниорок1992-93 гг.р. и молодежи </t>
  </si>
  <si>
    <t xml:space="preserve">молодежь  женщины</t>
  </si>
  <si>
    <t xml:space="preserve">среди молодежи  1989-1991 гг.р. </t>
  </si>
  <si>
    <t xml:space="preserve">211"</t>
  </si>
  <si>
    <t xml:space="preserve">102</t>
  </si>
  <si>
    <t xml:space="preserve">Чемпионат ЦФО России по легкой атлетике </t>
  </si>
  <si>
    <t xml:space="preserve">среди юношей и девушек  1994-95 гг.р.  и юниорок 1992-93гг.р.</t>
  </si>
  <si>
    <t xml:space="preserve">11.20</t>
  </si>
  <si>
    <t xml:space="preserve">Первенство  и чемпионат ЦФО России по легкой атлетике </t>
  </si>
  <si>
    <t xml:space="preserve">среди юниорок 1992-93 гг.р.   и молодежи 1989-91 гг.р.</t>
  </si>
  <si>
    <t xml:space="preserve">287</t>
  </si>
  <si>
    <t xml:space="preserve">487</t>
  </si>
  <si>
    <t xml:space="preserve">5"</t>
  </si>
  <si>
    <t xml:space="preserve">224"</t>
  </si>
  <si>
    <t xml:space="preserve">21</t>
  </si>
  <si>
    <t xml:space="preserve">77.</t>
  </si>
  <si>
    <t xml:space="preserve">среди юниоров 1992-93 гг.р.   и молодежи 1989-91 гг.р.</t>
  </si>
  <si>
    <t xml:space="preserve">ПРЫЖОК  С ШЕСТОМ</t>
  </si>
  <si>
    <t xml:space="preserve">юноши</t>
  </si>
  <si>
    <t xml:space="preserve">Первенства ЦФО России по легкой атлетике </t>
  </si>
  <si>
    <t xml:space="preserve">Начало 10.30</t>
  </si>
  <si>
    <t xml:space="preserve"> юниорок  1992-93 гг.р. </t>
  </si>
  <si>
    <t xml:space="preserve">ПРЫЖОК С ШЕСТОМ</t>
  </si>
  <si>
    <t xml:space="preserve">девушки  юниорки </t>
  </si>
  <si>
    <t xml:space="preserve">ФИНАЛЬНЫЕ СОРЕВНОВАНИЯ</t>
  </si>
  <si>
    <t xml:space="preserve">среди юниорок  1992-93 гг.р. </t>
  </si>
  <si>
    <t xml:space="preserve">Начало12.00</t>
  </si>
  <si>
    <t xml:space="preserve">220</t>
  </si>
  <si>
    <t xml:space="preserve">Первенство ЦФО России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68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2</t>
  </si>
  <si>
    <t xml:space="preserve">343</t>
  </si>
  <si>
    <t xml:space="preserve">Рефери по прыжкам</t>
  </si>
  <si>
    <t xml:space="preserve">4 Летняя Спартакиада учащихся ЦФО и СЗО</t>
  </si>
  <si>
    <t xml:space="preserve">10.00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411</t>
  </si>
  <si>
    <t xml:space="preserve">421</t>
  </si>
  <si>
    <t xml:space="preserve">344</t>
  </si>
  <si>
    <t xml:space="preserve">в/к</t>
  </si>
  <si>
    <t xml:space="preserve">307</t>
  </si>
  <si>
    <t xml:space="preserve">309</t>
  </si>
  <si>
    <t xml:space="preserve">306</t>
  </si>
  <si>
    <t xml:space="preserve">63</t>
  </si>
  <si>
    <t xml:space="preserve">48</t>
  </si>
  <si>
    <t xml:space="preserve">Первенство ЦФО России по легкой атлетике</t>
  </si>
  <si>
    <t xml:space="preserve">28 мая  2011 г.</t>
  </si>
  <si>
    <t xml:space="preserve"> юниорок 1992-1993 гг.р.</t>
  </si>
  <si>
    <t xml:space="preserve">юниорки 92-93</t>
  </si>
  <si>
    <t xml:space="preserve">среди юниорок 1992-1993 гг.р.</t>
  </si>
  <si>
    <t xml:space="preserve">17.30</t>
  </si>
  <si>
    <t xml:space="preserve">Чемпионат и первенство ЦФО России по легкой атлетике</t>
  </si>
  <si>
    <t xml:space="preserve">среди молодежи 1989-1991 гг.р.</t>
  </si>
  <si>
    <t xml:space="preserve">17.10</t>
  </si>
  <si>
    <t xml:space="preserve">Чемпионат ЦФО России по легкой атлетике</t>
  </si>
  <si>
    <t xml:space="preserve">среди юношей и девушек 1994-1995 гг.р.и юниорок 1992-93гг.р.</t>
  </si>
  <si>
    <t xml:space="preserve">ТОЛКАНИЕ ЯДРА</t>
  </si>
  <si>
    <t xml:space="preserve">девушки </t>
  </si>
  <si>
    <t xml:space="preserve">29 мая  2011 г.</t>
  </si>
  <si>
    <t xml:space="preserve">8-борье</t>
  </si>
  <si>
    <t xml:space="preserve">Юноши</t>
  </si>
  <si>
    <t xml:space="preserve">среди юниоров 1992-93ггр. и молодежи 1989-91 гг.р.</t>
  </si>
  <si>
    <t xml:space="preserve">МЕТАНИЕ КОПЬЯ</t>
  </si>
  <si>
    <t xml:space="preserve">20 мая  2011 г.</t>
  </si>
  <si>
    <t xml:space="preserve">МЕТАНИЕ ДИСКА</t>
  </si>
  <si>
    <t xml:space="preserve">14.57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Первенства ЦФО России по легкой атлетике</t>
  </si>
  <si>
    <t xml:space="preserve">10.40</t>
  </si>
  <si>
    <t xml:space="preserve">девушки  юниорки</t>
  </si>
  <si>
    <t xml:space="preserve">Ст. судья</t>
  </si>
  <si>
    <t xml:space="preserve">судьи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979</t>
  </si>
  <si>
    <t xml:space="preserve">9</t>
  </si>
  <si>
    <t xml:space="preserve">52</t>
  </si>
  <si>
    <t xml:space="preserve">320</t>
  </si>
  <si>
    <t xml:space="preserve">273</t>
  </si>
  <si>
    <t xml:space="preserve">339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Начало:11.15</t>
  </si>
  <si>
    <t xml:space="preserve">Начало:10.30</t>
  </si>
  <si>
    <t xml:space="preserve">Юниорки Женщины</t>
  </si>
  <si>
    <t xml:space="preserve">11.15</t>
  </si>
  <si>
    <t xml:space="preserve">3.</t>
  </si>
  <si>
    <t xml:space="preserve">Гармашов Анатолий</t>
  </si>
  <si>
    <t xml:space="preserve">01</t>
  </si>
  <si>
    <t xml:space="preserve">Чемпионат и первенства ЦФО России по легкой атлетике</t>
  </si>
  <si>
    <t xml:space="preserve"> юниорок 1992-1993 гг.р.  и молодежи</t>
  </si>
  <si>
    <t xml:space="preserve">549</t>
  </si>
  <si>
    <t xml:space="preserve">319</t>
  </si>
  <si>
    <t xml:space="preserve">.4</t>
  </si>
  <si>
    <t xml:space="preserve">14.00</t>
  </si>
  <si>
    <t xml:space="preserve">МЕТАНИЕ МОЛОТА</t>
  </si>
  <si>
    <t xml:space="preserve">18.30</t>
  </si>
  <si>
    <t xml:space="preserve">.16</t>
  </si>
  <si>
    <t xml:space="preserve">.5</t>
  </si>
  <si>
    <t xml:space="preserve">.8</t>
  </si>
  <si>
    <t xml:space="preserve">.9</t>
  </si>
  <si>
    <t xml:space="preserve">.10</t>
  </si>
  <si>
    <t xml:space="preserve">.11</t>
  </si>
  <si>
    <t xml:space="preserve">.12</t>
  </si>
  <si>
    <t xml:space="preserve">.14</t>
  </si>
  <si>
    <t xml:space="preserve">.15</t>
  </si>
  <si>
    <t xml:space="preserve"> юниорок 1992-1993 гг.р. и молодежи</t>
  </si>
  <si>
    <t xml:space="preserve">Рефери по метаниям</t>
  </si>
  <si>
    <t xml:space="preserve">188</t>
  </si>
  <si>
    <t xml:space="preserve">106.</t>
  </si>
  <si>
    <t xml:space="preserve">26 мая  2009 г.</t>
  </si>
  <si>
    <t xml:space="preserve">финальный забег </t>
  </si>
  <si>
    <t xml:space="preserve">696"</t>
  </si>
  <si>
    <t xml:space="preserve">224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забеги</t>
  </si>
  <si>
    <t xml:space="preserve">мая</t>
  </si>
  <si>
    <t xml:space="preserve">-</t>
  </si>
  <si>
    <t xml:space="preserve">t° +25 вл.59%</t>
  </si>
  <si>
    <t xml:space="preserve">НОМЕР</t>
  </si>
  <si>
    <t xml:space="preserve">финал</t>
  </si>
  <si>
    <t xml:space="preserve">18.35</t>
  </si>
  <si>
    <t xml:space="preserve">Брянск, 2011г</t>
  </si>
  <si>
    <t xml:space="preserve">FinishLynx</t>
  </si>
  <si>
    <t xml:space="preserve">12.46 +0.2</t>
  </si>
  <si>
    <t xml:space="preserve">12.44 +1.4</t>
  </si>
  <si>
    <t xml:space="preserve">12.56  +0.8</t>
  </si>
  <si>
    <t xml:space="preserve">12.62 +1.4</t>
  </si>
  <si>
    <t xml:space="preserve">12.82 +0.2</t>
  </si>
  <si>
    <t xml:space="preserve">12.64 +1.4</t>
  </si>
  <si>
    <t xml:space="preserve">12.76  +0.5</t>
  </si>
  <si>
    <t xml:space="preserve">12.70 +1.4</t>
  </si>
  <si>
    <t xml:space="preserve">12.77 +0.5</t>
  </si>
  <si>
    <t xml:space="preserve">12.71 +1.4</t>
  </si>
  <si>
    <t xml:space="preserve">12.84 +0.5</t>
  </si>
  <si>
    <t xml:space="preserve">12.75 +1.4</t>
  </si>
  <si>
    <t xml:space="preserve">12.95 +0.5</t>
  </si>
  <si>
    <t xml:space="preserve">12.86+1.4</t>
  </si>
  <si>
    <t xml:space="preserve">13.20 +0.2</t>
  </si>
  <si>
    <t xml:space="preserve">13.17 +1.4</t>
  </si>
  <si>
    <t xml:space="preserve">13.45 +0.8</t>
  </si>
  <si>
    <t xml:space="preserve">13.52 +0.5</t>
  </si>
  <si>
    <t xml:space="preserve">13.65 +0.8</t>
  </si>
  <si>
    <t xml:space="preserve">13.69 +0.2</t>
  </si>
  <si>
    <t xml:space="preserve">13.78 +0.2</t>
  </si>
  <si>
    <t xml:space="preserve">12.07 +1.5</t>
  </si>
  <si>
    <t xml:space="preserve">11.95 +0.6</t>
  </si>
  <si>
    <t xml:space="preserve">12.12 +0.9</t>
  </si>
  <si>
    <t xml:space="preserve">12.12 +0.6</t>
  </si>
  <si>
    <t xml:space="preserve">12.05 +0.9</t>
  </si>
  <si>
    <t xml:space="preserve">12.15 +0.6</t>
  </si>
  <si>
    <t xml:space="preserve">12.34 +0.9</t>
  </si>
  <si>
    <t xml:space="preserve">12.34 +0.6</t>
  </si>
  <si>
    <t xml:space="preserve">12.48 +1.5</t>
  </si>
  <si>
    <t xml:space="preserve">12.35 +0.6</t>
  </si>
  <si>
    <t xml:space="preserve">12.74 +1.5</t>
  </si>
  <si>
    <t xml:space="preserve">12.69 +12.60</t>
  </si>
  <si>
    <t xml:space="preserve">12.77 +1.5</t>
  </si>
  <si>
    <t xml:space="preserve">12.81 +0.6</t>
  </si>
  <si>
    <t xml:space="preserve">13.29 +0.9</t>
  </si>
  <si>
    <t xml:space="preserve">13.41 +0.6</t>
  </si>
  <si>
    <t xml:space="preserve">13.40 +1.5</t>
  </si>
  <si>
    <t xml:space="preserve">13.48 +1.5</t>
  </si>
  <si>
    <t xml:space="preserve">13.64 +0.9</t>
  </si>
  <si>
    <t xml:space="preserve">13.67 +0.9</t>
  </si>
  <si>
    <t xml:space="preserve">12.29 _0.3</t>
  </si>
  <si>
    <t xml:space="preserve">12.13 _0.9</t>
  </si>
  <si>
    <t xml:space="preserve">12.16 _0.3</t>
  </si>
  <si>
    <t xml:space="preserve">12.31 _0.9</t>
  </si>
  <si>
    <t xml:space="preserve">12.39 _0.3</t>
  </si>
  <si>
    <t xml:space="preserve">12.40 _0.9</t>
  </si>
  <si>
    <t xml:space="preserve">12.46 _0.3</t>
  </si>
  <si>
    <t xml:space="preserve">12.45 _0.9</t>
  </si>
  <si>
    <t xml:space="preserve">12.30 _0.3</t>
  </si>
  <si>
    <t xml:space="preserve">12.38 _0.3</t>
  </si>
  <si>
    <t xml:space="preserve">12.52 _0.9</t>
  </si>
  <si>
    <t xml:space="preserve">12.59 _0.1</t>
  </si>
  <si>
    <t xml:space="preserve">12.53 _0.9</t>
  </si>
  <si>
    <t xml:space="preserve">12.69 _0.1</t>
  </si>
  <si>
    <t xml:space="preserve">12.67 _0.9</t>
  </si>
  <si>
    <t xml:space="preserve">12.71 _0.3</t>
  </si>
  <si>
    <t xml:space="preserve">12.95 _0.3</t>
  </si>
  <si>
    <t xml:space="preserve">13.19  _0.3</t>
  </si>
  <si>
    <t xml:space="preserve">13.19 _0.3</t>
  </si>
  <si>
    <t xml:space="preserve">13.91 _0.3</t>
  </si>
  <si>
    <t xml:space="preserve">11.80  _0.3</t>
  </si>
  <si>
    <t xml:space="preserve">11.94 _0.4</t>
  </si>
  <si>
    <t xml:space="preserve">20+5</t>
  </si>
  <si>
    <t xml:space="preserve">12.06 _0.3</t>
  </si>
  <si>
    <t xml:space="preserve">12.17 _0.4</t>
  </si>
  <si>
    <t xml:space="preserve">12.46  _0.3</t>
  </si>
  <si>
    <t xml:space="preserve">12.66 _0.4</t>
  </si>
  <si>
    <t xml:space="preserve">206..</t>
  </si>
  <si>
    <t xml:space="preserve">t° +23 вл. 37%</t>
  </si>
  <si>
    <t xml:space="preserve">26.67  +0.1</t>
  </si>
  <si>
    <t xml:space="preserve">26.17  +0.1</t>
  </si>
  <si>
    <t xml:space="preserve">26.22 +0.1</t>
  </si>
  <si>
    <t xml:space="preserve">26.56 +0.1</t>
  </si>
  <si>
    <t xml:space="preserve">26.53 +0.1</t>
  </si>
  <si>
    <t xml:space="preserve">26.65 +0.1</t>
  </si>
  <si>
    <t xml:space="preserve">26.41 +0.1</t>
  </si>
  <si>
    <t xml:space="preserve">26.68 +0.1</t>
  </si>
  <si>
    <t xml:space="preserve">26.88 +0.1</t>
  </si>
  <si>
    <t xml:space="preserve">26.83 +0.2</t>
  </si>
  <si>
    <t xml:space="preserve">27.03 +0.1</t>
  </si>
  <si>
    <t xml:space="preserve">27.04 +0.1</t>
  </si>
  <si>
    <t xml:space="preserve">27.54+0.1</t>
  </si>
  <si>
    <t xml:space="preserve">27.14 +0.2</t>
  </si>
  <si>
    <t xml:space="preserve">27.55 +0.1</t>
  </si>
  <si>
    <t xml:space="preserve">27.56 +0.1</t>
  </si>
  <si>
    <t xml:space="preserve">27.68 +0.2</t>
  </si>
  <si>
    <t xml:space="preserve">27.96 +0.1</t>
  </si>
  <si>
    <t xml:space="preserve">28.11 +0.2</t>
  </si>
  <si>
    <t xml:space="preserve">28.20 +0.2</t>
  </si>
  <si>
    <t xml:space="preserve">28.42 +0.2</t>
  </si>
  <si>
    <t xml:space="preserve">28.48 +0.1</t>
  </si>
  <si>
    <t xml:space="preserve">28.57 +0.1</t>
  </si>
  <si>
    <t xml:space="preserve">29.12 +0.1</t>
  </si>
  <si>
    <t xml:space="preserve">29.13 +0.1</t>
  </si>
  <si>
    <t xml:space="preserve">29.76 +0.1</t>
  </si>
  <si>
    <t xml:space="preserve">справка</t>
  </si>
  <si>
    <t xml:space="preserve">24.45 +0.2</t>
  </si>
  <si>
    <t xml:space="preserve">24.12 +0.1</t>
  </si>
  <si>
    <t xml:space="preserve">24.80 +0.1</t>
  </si>
  <si>
    <t xml:space="preserve">24.27 +0.1</t>
  </si>
  <si>
    <t xml:space="preserve">25.22 +0.1</t>
  </si>
  <si>
    <t xml:space="preserve">24.44</t>
  </si>
  <si>
    <t xml:space="preserve">25.67 +0.2</t>
  </si>
  <si>
    <t xml:space="preserve">25.82 +0.1</t>
  </si>
  <si>
    <t xml:space="preserve">26.18 +0.1</t>
  </si>
  <si>
    <t xml:space="preserve">26.67 +0.2</t>
  </si>
  <si>
    <t xml:space="preserve">26.67 +0.1</t>
  </si>
  <si>
    <t xml:space="preserve">26.90 +0.1</t>
  </si>
  <si>
    <t xml:space="preserve">27.19 +0.1</t>
  </si>
  <si>
    <t xml:space="preserve">26.28 +0.1</t>
  </si>
  <si>
    <t xml:space="preserve">26.95 +0.1</t>
  </si>
  <si>
    <t xml:space="preserve">27.02 +0.2</t>
  </si>
  <si>
    <t xml:space="preserve">27.39 +0.1</t>
  </si>
  <si>
    <t xml:space="preserve">27.63 +0.1</t>
  </si>
  <si>
    <t xml:space="preserve">28.15  +0.2</t>
  </si>
  <si>
    <t xml:space="preserve">28.46 +0.2</t>
  </si>
  <si>
    <t xml:space="preserve">779</t>
  </si>
  <si>
    <t xml:space="preserve">385</t>
  </si>
  <si>
    <t xml:space="preserve">24.94 +0.2</t>
  </si>
  <si>
    <t xml:space="preserve">24.66 +0.2</t>
  </si>
  <si>
    <t xml:space="preserve">25.13 +0.2</t>
  </si>
  <si>
    <t xml:space="preserve">24.92 +0.2</t>
  </si>
  <si>
    <t xml:space="preserve">25.26 +0.2</t>
  </si>
  <si>
    <t xml:space="preserve">25.05 +0.2</t>
  </si>
  <si>
    <t xml:space="preserve">25.19 +0.2</t>
  </si>
  <si>
    <t xml:space="preserve">25.11 +0.2</t>
  </si>
  <si>
    <t xml:space="preserve">24.90 +0.2</t>
  </si>
  <si>
    <t xml:space="preserve">25.18 +0.2</t>
  </si>
  <si>
    <t xml:space="preserve">25.63 +0.2</t>
  </si>
  <si>
    <t xml:space="preserve">25.46 +0.2</t>
  </si>
  <si>
    <t xml:space="preserve">25.53 +0.2</t>
  </si>
  <si>
    <t xml:space="preserve">25.59 +0.2</t>
  </si>
  <si>
    <t xml:space="preserve">25.76 +0.2</t>
  </si>
  <si>
    <t xml:space="preserve">н/я</t>
  </si>
  <si>
    <t xml:space="preserve">0</t>
  </si>
  <si>
    <t xml:space="preserve">25.99 +0.1</t>
  </si>
  <si>
    <t xml:space="preserve">27.09 +0.2</t>
  </si>
  <si>
    <t xml:space="preserve">28.32 +0.2</t>
  </si>
  <si>
    <t xml:space="preserve">26.06 +0.2</t>
  </si>
  <si>
    <t xml:space="preserve">26.50 +0.5</t>
  </si>
  <si>
    <t xml:space="preserve">25.85 +0.2</t>
  </si>
  <si>
    <t xml:space="preserve">сошла</t>
  </si>
  <si>
    <t xml:space="preserve">54.</t>
  </si>
  <si>
    <t xml:space="preserve">157</t>
  </si>
  <si>
    <t xml:space="preserve">44</t>
  </si>
  <si>
    <t xml:space="preserve">финальные забеги</t>
  </si>
  <si>
    <t xml:space="preserve">t° +28 вл. 37%</t>
  </si>
  <si>
    <t xml:space="preserve">58.62</t>
  </si>
  <si>
    <t xml:space="preserve">1.00.90</t>
  </si>
  <si>
    <t xml:space="preserve">1.01.56</t>
  </si>
  <si>
    <t xml:space="preserve">1.03.30</t>
  </si>
  <si>
    <t xml:space="preserve">1.04.08</t>
  </si>
  <si>
    <t xml:space="preserve">1.05.25</t>
  </si>
  <si>
    <t xml:space="preserve">1.06.05</t>
  </si>
  <si>
    <t xml:space="preserve">1.06.74</t>
  </si>
  <si>
    <t xml:space="preserve">58.27</t>
  </si>
  <si>
    <t xml:space="preserve">58.69</t>
  </si>
  <si>
    <t xml:space="preserve">59.44</t>
  </si>
  <si>
    <t xml:space="preserve">59.49</t>
  </si>
  <si>
    <t xml:space="preserve">1.00.09</t>
  </si>
  <si>
    <t xml:space="preserve">1.00.56</t>
  </si>
  <si>
    <t xml:space="preserve">1.01.69</t>
  </si>
  <si>
    <t xml:space="preserve">1.02.27</t>
  </si>
  <si>
    <t xml:space="preserve">1.04.65</t>
  </si>
  <si>
    <t xml:space="preserve">1.05.27</t>
  </si>
  <si>
    <t xml:space="preserve">55.22</t>
  </si>
  <si>
    <t xml:space="preserve">55.82</t>
  </si>
  <si>
    <t xml:space="preserve">55.95</t>
  </si>
  <si>
    <t xml:space="preserve">56.27</t>
  </si>
  <si>
    <t xml:space="preserve">56.39</t>
  </si>
  <si>
    <t xml:space="preserve">57.59</t>
  </si>
  <si>
    <t xml:space="preserve">58.31</t>
  </si>
  <si>
    <t xml:space="preserve">59.36</t>
  </si>
  <si>
    <t xml:space="preserve">1.01.68</t>
  </si>
  <si>
    <t xml:space="preserve">17.50</t>
  </si>
  <si>
    <t xml:space="preserve">55.85</t>
  </si>
  <si>
    <t xml:space="preserve">56.11</t>
  </si>
  <si>
    <t xml:space="preserve">154"</t>
  </si>
  <si>
    <t xml:space="preserve">111.</t>
  </si>
  <si>
    <t xml:space="preserve">150</t>
  </si>
  <si>
    <t xml:space="preserve">t° +25 вл.39%</t>
  </si>
  <si>
    <t xml:space="preserve">2.14.14</t>
  </si>
  <si>
    <t xml:space="preserve">2.17.79</t>
  </si>
  <si>
    <t xml:space="preserve">2.19.48</t>
  </si>
  <si>
    <t xml:space="preserve">2.20.02</t>
  </si>
  <si>
    <t xml:space="preserve">2.21.98</t>
  </si>
  <si>
    <t xml:space="preserve">2.26.28</t>
  </si>
  <si>
    <t xml:space="preserve">2.27.87</t>
  </si>
  <si>
    <t xml:space="preserve">2.29.94</t>
  </si>
  <si>
    <t xml:space="preserve">2.42.82</t>
  </si>
  <si>
    <t xml:space="preserve">2.14.67</t>
  </si>
  <si>
    <t xml:space="preserve">2.16.41</t>
  </si>
  <si>
    <t xml:space="preserve">2.17.30</t>
  </si>
  <si>
    <t xml:space="preserve">2.24.0</t>
  </si>
  <si>
    <t xml:space="preserve">2.36.04</t>
  </si>
  <si>
    <t xml:space="preserve">2.50.24</t>
  </si>
  <si>
    <t xml:space="preserve">2.04.24</t>
  </si>
  <si>
    <t xml:space="preserve">2.08.85</t>
  </si>
  <si>
    <t xml:space="preserve">2.09.84</t>
  </si>
  <si>
    <t xml:space="preserve">2.12.01</t>
  </si>
  <si>
    <t xml:space="preserve">2.13.30</t>
  </si>
  <si>
    <t xml:space="preserve">2.14.94</t>
  </si>
  <si>
    <t xml:space="preserve">2.22.04</t>
  </si>
  <si>
    <t xml:space="preserve">2.23.26</t>
  </si>
  <si>
    <t xml:space="preserve">2.02.66</t>
  </si>
  <si>
    <t xml:space="preserve">2.14.49</t>
  </si>
  <si>
    <t xml:space="preserve">2.20.93</t>
  </si>
  <si>
    <t xml:space="preserve">t° +25 вл. 57%</t>
  </si>
  <si>
    <t xml:space="preserve">4.39.54</t>
  </si>
  <si>
    <t xml:space="preserve">4.45.04</t>
  </si>
  <si>
    <t xml:space="preserve">4.52.70</t>
  </si>
  <si>
    <t xml:space="preserve">4.55.70</t>
  </si>
  <si>
    <t xml:space="preserve">4.58.65</t>
  </si>
  <si>
    <t xml:space="preserve">5.07.59</t>
  </si>
  <si>
    <t xml:space="preserve">5.14.71</t>
  </si>
  <si>
    <t xml:space="preserve">5.54.91</t>
  </si>
  <si>
    <t xml:space="preserve">4.43.16</t>
  </si>
  <si>
    <t xml:space="preserve">4.51.90</t>
  </si>
  <si>
    <t xml:space="preserve">4.53.91</t>
  </si>
  <si>
    <t xml:space="preserve">4.25.84</t>
  </si>
  <si>
    <t xml:space="preserve">4.28.64</t>
  </si>
  <si>
    <t xml:space="preserve">4.40.85</t>
  </si>
  <si>
    <t xml:space="preserve">4.43.14</t>
  </si>
  <si>
    <t xml:space="preserve">Спортивная  ходьба 5000 М </t>
  </si>
  <si>
    <t xml:space="preserve">t° +20</t>
  </si>
  <si>
    <t xml:space="preserve">вл. 48%</t>
  </si>
  <si>
    <t xml:space="preserve">32.49.95</t>
  </si>
  <si>
    <t xml:space="preserve">29.38.04</t>
  </si>
  <si>
    <t xml:space="preserve">Спортивная  ходьба 10000 М </t>
  </si>
  <si>
    <t xml:space="preserve">46.11.64</t>
  </si>
  <si>
    <t xml:space="preserve">20+15</t>
  </si>
  <si>
    <t xml:space="preserve">БЕГ 2000 М сп</t>
  </si>
  <si>
    <t xml:space="preserve">t° +26</t>
  </si>
  <si>
    <t xml:space="preserve">11.35</t>
  </si>
  <si>
    <t xml:space="preserve">7.52.20</t>
  </si>
  <si>
    <t xml:space="preserve">БЕГ 3000 М сп</t>
  </si>
  <si>
    <t xml:space="preserve">10.37.97</t>
  </si>
  <si>
    <t xml:space="preserve">11.00.42</t>
  </si>
  <si>
    <t xml:space="preserve">10.20.62</t>
  </si>
  <si>
    <t xml:space="preserve">11.01.68</t>
  </si>
  <si>
    <t xml:space="preserve">t° +23</t>
  </si>
  <si>
    <t xml:space="preserve">18.03.90</t>
  </si>
  <si>
    <t xml:space="preserve">20.00.83</t>
  </si>
  <si>
    <t xml:space="preserve">21.25.18</t>
  </si>
  <si>
    <t xml:space="preserve">19.00.51</t>
  </si>
  <si>
    <t xml:space="preserve">19.11.00</t>
  </si>
  <si>
    <t xml:space="preserve">19.40.75</t>
  </si>
  <si>
    <t xml:space="preserve">20.28.74</t>
  </si>
  <si>
    <t xml:space="preserve">16.50.70</t>
  </si>
  <si>
    <t xml:space="preserve">17.12.84</t>
  </si>
  <si>
    <t xml:space="preserve">t° +25 вл. 59%</t>
  </si>
  <si>
    <t xml:space="preserve">14.98 +0.6</t>
  </si>
  <si>
    <t xml:space="preserve">15.00 +0.6</t>
  </si>
  <si>
    <t xml:space="preserve">14.57 +0.6</t>
  </si>
  <si>
    <t xml:space="preserve">14.71 +0.6</t>
  </si>
  <si>
    <t xml:space="preserve">15.27 +0.6</t>
  </si>
  <si>
    <t xml:space="preserve">15.57 +0.6</t>
  </si>
  <si>
    <t xml:space="preserve">13.93 +0.6</t>
  </si>
  <si>
    <t xml:space="preserve">20=5</t>
  </si>
  <si>
    <t xml:space="preserve">1.10.82</t>
  </si>
  <si>
    <t xml:space="preserve">1.25.92</t>
  </si>
  <si>
    <t xml:space="preserve">июля</t>
  </si>
  <si>
    <t xml:space="preserve">1.04.37</t>
  </si>
  <si>
    <t xml:space="preserve">1.06.38</t>
  </si>
  <si>
    <t xml:space="preserve">1.08.03</t>
  </si>
  <si>
    <t xml:space="preserve">1.09.83</t>
  </si>
  <si>
    <t xml:space="preserve">1.01.21</t>
  </si>
  <si>
    <t xml:space="preserve">1.03.72</t>
  </si>
  <si>
    <t xml:space="preserve">МИНИСТЕРСТВО СПОРТА, ТУРИЗМА И МОЛОДЕЖНОЙ ПОЛИТИКИ</t>
  </si>
  <si>
    <t xml:space="preserve">3.36.98</t>
  </si>
  <si>
    <t xml:space="preserve">t° +27 вл.48%</t>
  </si>
  <si>
    <t xml:space="preserve">3.37.37</t>
  </si>
  <si>
    <t xml:space="preserve">Московская</t>
  </si>
  <si>
    <t xml:space="preserve">3.54,0</t>
  </si>
  <si>
    <t xml:space="preserve">I</t>
  </si>
  <si>
    <t xml:space="preserve">3.55,2</t>
  </si>
  <si>
    <t xml:space="preserve">Воронежская</t>
  </si>
  <si>
    <t xml:space="preserve">3.56,3</t>
  </si>
  <si>
    <t xml:space="preserve">359</t>
  </si>
  <si>
    <t xml:space="preserve">3.56,7</t>
  </si>
  <si>
    <t xml:space="preserve">162</t>
  </si>
  <si>
    <t xml:space="preserve">3.58,3</t>
  </si>
  <si>
    <t xml:space="preserve">397</t>
  </si>
  <si>
    <t xml:space="preserve">391</t>
  </si>
  <si>
    <t xml:space="preserve">ПРОДОЛЖЕНИЕ</t>
  </si>
  <si>
    <t xml:space="preserve">4.00,3</t>
  </si>
  <si>
    <t xml:space="preserve">83</t>
  </si>
  <si>
    <t xml:space="preserve">76</t>
  </si>
  <si>
    <t xml:space="preserve">84</t>
  </si>
  <si>
    <t xml:space="preserve">4.02,9</t>
  </si>
  <si>
    <t xml:space="preserve">209</t>
  </si>
  <si>
    <t xml:space="preserve">203</t>
  </si>
  <si>
    <t xml:space="preserve">212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Липецкая</t>
  </si>
  <si>
    <t xml:space="preserve">4.04,3</t>
  </si>
  <si>
    <t xml:space="preserve">325</t>
  </si>
  <si>
    <t xml:space="preserve">324</t>
  </si>
  <si>
    <t xml:space="preserve">323</t>
  </si>
  <si>
    <t xml:space="preserve">326</t>
  </si>
  <si>
    <t xml:space="preserve">4.06,3</t>
  </si>
  <si>
    <t xml:space="preserve">195</t>
  </si>
  <si>
    <t xml:space="preserve">4.08,0</t>
  </si>
  <si>
    <t xml:space="preserve">261</t>
  </si>
  <si>
    <t xml:space="preserve">240</t>
  </si>
  <si>
    <t xml:space="preserve">4.08,7</t>
  </si>
  <si>
    <t xml:space="preserve">ЭСТАФЕТА 4Х100М</t>
  </si>
  <si>
    <t xml:space="preserve">49.28</t>
  </si>
  <si>
    <t xml:space="preserve">Белгородская обл.</t>
  </si>
  <si>
    <t xml:space="preserve">51.99</t>
  </si>
  <si>
    <t xml:space="preserve">47.06</t>
  </si>
  <si>
    <t xml:space="preserve">Тульская обл.</t>
  </si>
  <si>
    <t xml:space="preserve">47.09</t>
  </si>
  <si>
    <t xml:space="preserve">Ивановская обл.</t>
  </si>
  <si>
    <t xml:space="preserve">48.38</t>
  </si>
  <si>
    <t xml:space="preserve">88</t>
  </si>
  <si>
    <t xml:space="preserve">438</t>
  </si>
  <si>
    <t xml:space="preserve">724</t>
  </si>
  <si>
    <t xml:space="preserve">722</t>
  </si>
  <si>
    <t xml:space="preserve">ЭСТАФЕТА 4Х400М</t>
  </si>
  <si>
    <t xml:space="preserve">t° +28 вл. 59%</t>
  </si>
  <si>
    <t xml:space="preserve">4.28.31</t>
  </si>
  <si>
    <t xml:space="preserve">234"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СПОРТИВНАЯ ХОДЬБА 5000 М</t>
  </si>
  <si>
    <t xml:space="preserve">t° +25    вл.57%</t>
  </si>
  <si>
    <t xml:space="preserve">22.11,87</t>
  </si>
  <si>
    <t xml:space="preserve">16+10</t>
  </si>
  <si>
    <t xml:space="preserve">22.11,88</t>
  </si>
  <si>
    <t xml:space="preserve">13+10</t>
  </si>
  <si>
    <t xml:space="preserve">22.40,34</t>
  </si>
  <si>
    <t xml:space="preserve">11+10</t>
  </si>
  <si>
    <t xml:space="preserve">27.40,35</t>
  </si>
  <si>
    <t xml:space="preserve">БЕГ НА 10000 М</t>
  </si>
  <si>
    <t xml:space="preserve">26:20.31</t>
  </si>
  <si>
    <t xml:space="preserve">июня</t>
  </si>
  <si>
    <t xml:space="preserve">20.40</t>
  </si>
  <si>
    <t xml:space="preserve">t° +23 вл. 64%</t>
  </si>
  <si>
    <t xml:space="preserve">26:52.30</t>
  </si>
  <si>
    <t xml:space="preserve">27:54.11</t>
  </si>
  <si>
    <t xml:space="preserve">ПФО</t>
  </si>
  <si>
    <t xml:space="preserve">31.31.58</t>
  </si>
  <si>
    <t xml:space="preserve">94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t° +27 вл. 48%</t>
  </si>
  <si>
    <t xml:space="preserve">Н/Я</t>
  </si>
  <si>
    <t xml:space="preserve">ПРИЛОЖЕНИЕ</t>
  </si>
  <si>
    <t xml:space="preserve">155</t>
  </si>
  <si>
    <t xml:space="preserve">ХХ0</t>
  </si>
  <si>
    <t xml:space="preserve">ХХХ</t>
  </si>
  <si>
    <t xml:space="preserve">Х0</t>
  </si>
  <si>
    <t xml:space="preserve">t° +23 вл.87%</t>
  </si>
  <si>
    <t xml:space="preserve">370</t>
  </si>
  <si>
    <t xml:space="preserve">КМС</t>
  </si>
  <si>
    <t xml:space="preserve">340</t>
  </si>
  <si>
    <t xml:space="preserve">350</t>
  </si>
  <si>
    <t xml:space="preserve">360</t>
  </si>
  <si>
    <t xml:space="preserve">380</t>
  </si>
  <si>
    <t xml:space="preserve">_</t>
  </si>
  <si>
    <t xml:space="preserve">5.63 +0.4</t>
  </si>
  <si>
    <t xml:space="preserve">5.42 + 0.0</t>
  </si>
  <si>
    <t xml:space="preserve">5.27 +0.1</t>
  </si>
  <si>
    <t xml:space="preserve">5.20 +0.2</t>
  </si>
  <si>
    <t xml:space="preserve">4.98  +0,4</t>
  </si>
  <si>
    <t xml:space="preserve">х</t>
  </si>
  <si>
    <t xml:space="preserve">5.20</t>
  </si>
  <si>
    <t xml:space="preserve">5.36</t>
  </si>
  <si>
    <t xml:space="preserve">5.63</t>
  </si>
  <si>
    <t xml:space="preserve">+0.4</t>
  </si>
  <si>
    <t xml:space="preserve">-1.1</t>
  </si>
  <si>
    <t xml:space="preserve">-0.8</t>
  </si>
  <si>
    <t xml:space="preserve">-0.9</t>
  </si>
  <si>
    <t xml:space="preserve">+0.1</t>
  </si>
  <si>
    <t xml:space="preserve">4.69</t>
  </si>
  <si>
    <t xml:space="preserve">5.42</t>
  </si>
  <si>
    <t xml:space="preserve">5.34</t>
  </si>
  <si>
    <t xml:space="preserve">5.21</t>
  </si>
  <si>
    <t xml:space="preserve">-0.3</t>
  </si>
  <si>
    <t xml:space="preserve">+0,6</t>
  </si>
  <si>
    <t xml:space="preserve">-1.0</t>
  </si>
  <si>
    <t xml:space="preserve">5.22</t>
  </si>
  <si>
    <t xml:space="preserve">5.11</t>
  </si>
  <si>
    <t xml:space="preserve">5.27</t>
  </si>
  <si>
    <t xml:space="preserve">5.15</t>
  </si>
  <si>
    <t xml:space="preserve">+0.9</t>
  </si>
  <si>
    <t xml:space="preserve">-1.3</t>
  </si>
  <si>
    <t xml:space="preserve">+0,4</t>
  </si>
  <si>
    <t xml:space="preserve">4.90</t>
  </si>
  <si>
    <t xml:space="preserve">5.02</t>
  </si>
  <si>
    <t xml:space="preserve">5.07</t>
  </si>
  <si>
    <t xml:space="preserve">5.13</t>
  </si>
  <si>
    <t xml:space="preserve">4.91</t>
  </si>
  <si>
    <t xml:space="preserve">5,20</t>
  </si>
  <si>
    <t xml:space="preserve">+0.2</t>
  </si>
  <si>
    <t xml:space="preserve">+0,1</t>
  </si>
  <si>
    <t xml:space="preserve">4.98</t>
  </si>
  <si>
    <t xml:space="preserve">+0,3</t>
  </si>
  <si>
    <t xml:space="preserve">5.95  +0.9</t>
  </si>
  <si>
    <t xml:space="preserve">5.94 +1.1</t>
  </si>
  <si>
    <t xml:space="preserve">5.78 +1.1</t>
  </si>
  <si>
    <t xml:space="preserve">5.59 +0.0</t>
  </si>
  <si>
    <t xml:space="preserve">5.21 +0.4</t>
  </si>
  <si>
    <t xml:space="preserve">5.84</t>
  </si>
  <si>
    <t xml:space="preserve">5.53</t>
  </si>
  <si>
    <t xml:space="preserve">5.71</t>
  </si>
  <si>
    <t xml:space="preserve">5.95</t>
  </si>
  <si>
    <t xml:space="preserve">+1,0</t>
  </si>
  <si>
    <t xml:space="preserve">+0,5</t>
  </si>
  <si>
    <t xml:space="preserve">5.82</t>
  </si>
  <si>
    <t xml:space="preserve">5.73</t>
  </si>
  <si>
    <t xml:space="preserve">5.77</t>
  </si>
  <si>
    <t xml:space="preserve">5.94</t>
  </si>
  <si>
    <t xml:space="preserve">+0,7</t>
  </si>
  <si>
    <t xml:space="preserve">+0,8</t>
  </si>
  <si>
    <t xml:space="preserve">+1.1</t>
  </si>
  <si>
    <t xml:space="preserve">5.78</t>
  </si>
  <si>
    <t xml:space="preserve">5.72</t>
  </si>
  <si>
    <t xml:space="preserve">+0.8</t>
  </si>
  <si>
    <t xml:space="preserve">5.44</t>
  </si>
  <si>
    <t xml:space="preserve">5.59</t>
  </si>
  <si>
    <t xml:space="preserve">5.56</t>
  </si>
  <si>
    <t xml:space="preserve">+0,0</t>
  </si>
  <si>
    <t xml:space="preserve">4.73</t>
  </si>
  <si>
    <t xml:space="preserve">4.82</t>
  </si>
  <si>
    <t xml:space="preserve">+0.5</t>
  </si>
  <si>
    <t xml:space="preserve">6.22  +0,2</t>
  </si>
  <si>
    <t xml:space="preserve">6.08 +0.2</t>
  </si>
  <si>
    <t xml:space="preserve">5.97 +0.2</t>
  </si>
  <si>
    <t xml:space="preserve">5.80 +0.1</t>
  </si>
  <si>
    <t xml:space="preserve">5.56 +0.5</t>
  </si>
  <si>
    <t xml:space="preserve">5.33 +0.2</t>
  </si>
  <si>
    <t xml:space="preserve">6.04</t>
  </si>
  <si>
    <t xml:space="preserve">6.22</t>
  </si>
  <si>
    <t xml:space="preserve">+0,2</t>
  </si>
  <si>
    <t xml:space="preserve">5.55</t>
  </si>
  <si>
    <t xml:space="preserve">5.83</t>
  </si>
  <si>
    <t xml:space="preserve">5.97</t>
  </si>
  <si>
    <t xml:space="preserve">6.08</t>
  </si>
  <si>
    <t xml:space="preserve">5.54</t>
  </si>
  <si>
    <t xml:space="preserve">5.79</t>
  </si>
  <si>
    <t xml:space="preserve">5.61</t>
  </si>
  <si>
    <t xml:space="preserve">5.64</t>
  </si>
  <si>
    <t xml:space="preserve">5.26</t>
  </si>
  <si>
    <t xml:space="preserve">5.80</t>
  </si>
  <si>
    <t xml:space="preserve">5.46</t>
  </si>
  <si>
    <t xml:space="preserve">5.12</t>
  </si>
  <si>
    <t xml:space="preserve">5.35</t>
  </si>
  <si>
    <t xml:space="preserve">5.39</t>
  </si>
  <si>
    <t xml:space="preserve">5.33</t>
  </si>
  <si>
    <t xml:space="preserve">5.18</t>
  </si>
  <si>
    <t xml:space="preserve">6.16 +0.3</t>
  </si>
  <si>
    <t xml:space="preserve">6.13 +1.0</t>
  </si>
  <si>
    <t xml:space="preserve">6.10 +0.2</t>
  </si>
  <si>
    <t xml:space="preserve">5.86 +0.9</t>
  </si>
  <si>
    <t xml:space="preserve">6.01</t>
  </si>
  <si>
    <t xml:space="preserve">Х</t>
  </si>
  <si>
    <t xml:space="preserve">6.16</t>
  </si>
  <si>
    <t xml:space="preserve">5.76</t>
  </si>
  <si>
    <t xml:space="preserve">6.13</t>
  </si>
  <si>
    <t xml:space="preserve">6.00</t>
  </si>
  <si>
    <t xml:space="preserve">5.90</t>
  </si>
  <si>
    <t xml:space="preserve">+1.0</t>
  </si>
  <si>
    <t xml:space="preserve">5.81</t>
  </si>
  <si>
    <t xml:space="preserve">6.85</t>
  </si>
  <si>
    <t xml:space="preserve">6.10</t>
  </si>
  <si>
    <t xml:space="preserve">5.47</t>
  </si>
  <si>
    <t xml:space="preserve">5.25</t>
  </si>
  <si>
    <t xml:space="preserve">5.86</t>
  </si>
  <si>
    <t xml:space="preserve">t° +23 вл. 48%</t>
  </si>
  <si>
    <t xml:space="preserve">12.03 +0.7</t>
  </si>
  <si>
    <t xml:space="preserve">11.77 +0.4</t>
  </si>
  <si>
    <t xml:space="preserve">11.47 +0.8</t>
  </si>
  <si>
    <t xml:space="preserve">11.59</t>
  </si>
  <si>
    <t xml:space="preserve">11.51</t>
  </si>
  <si>
    <t xml:space="preserve">11.71</t>
  </si>
  <si>
    <t xml:space="preserve">12.03</t>
  </si>
  <si>
    <t xml:space="preserve">13,17</t>
  </si>
  <si>
    <t xml:space="preserve">+0.7</t>
  </si>
  <si>
    <t xml:space="preserve">11.77</t>
  </si>
  <si>
    <t xml:space="preserve">11.74</t>
  </si>
  <si>
    <t xml:space="preserve">12,77</t>
  </si>
  <si>
    <t xml:space="preserve">+0,9</t>
  </si>
  <si>
    <t xml:space="preserve">+1,4</t>
  </si>
  <si>
    <t xml:space="preserve">11.47</t>
  </si>
  <si>
    <t xml:space="preserve">12,50</t>
  </si>
  <si>
    <t xml:space="preserve">+1,1</t>
  </si>
  <si>
    <t xml:space="preserve">+1,6</t>
  </si>
  <si>
    <t xml:space="preserve">+1,2</t>
  </si>
  <si>
    <t xml:space="preserve">+ 0.8</t>
  </si>
  <si>
    <t xml:space="preserve">12.38 +0.5</t>
  </si>
  <si>
    <t xml:space="preserve">12.12 +0.9 </t>
  </si>
  <si>
    <t xml:space="preserve">11.78 +0.5</t>
  </si>
  <si>
    <t xml:space="preserve">12.18</t>
  </si>
  <si>
    <t xml:space="preserve">12.22</t>
  </si>
  <si>
    <t xml:space="preserve">+1,3</t>
  </si>
  <si>
    <t xml:space="preserve">11.97</t>
  </si>
  <si>
    <t xml:space="preserve">11.82</t>
  </si>
  <si>
    <t xml:space="preserve">11.52</t>
  </si>
  <si>
    <t xml:space="preserve">11.54</t>
  </si>
  <si>
    <t xml:space="preserve">11.70</t>
  </si>
  <si>
    <t xml:space="preserve">11.78</t>
  </si>
  <si>
    <t xml:space="preserve">11.61</t>
  </si>
  <si>
    <t xml:space="preserve">+1,5</t>
  </si>
  <si>
    <t xml:space="preserve">12.94  +0.8</t>
  </si>
  <si>
    <t xml:space="preserve">12.41  +0.5</t>
  </si>
  <si>
    <t xml:space="preserve">11.97 +0.6</t>
  </si>
  <si>
    <t xml:space="preserve">11.40 +0.6</t>
  </si>
  <si>
    <t xml:space="preserve">12.54</t>
  </si>
  <si>
    <t xml:space="preserve">12.94</t>
  </si>
  <si>
    <t xml:space="preserve">12.41</t>
  </si>
  <si>
    <t xml:space="preserve">12.20</t>
  </si>
  <si>
    <t xml:space="preserve">+ 0.6</t>
  </si>
  <si>
    <t xml:space="preserve">10.96</t>
  </si>
  <si>
    <t xml:space="preserve">11.06</t>
  </si>
  <si>
    <t xml:space="preserve">11.13</t>
  </si>
  <si>
    <t xml:space="preserve">10.94</t>
  </si>
  <si>
    <t xml:space="preserve">12,43</t>
  </si>
  <si>
    <t xml:space="preserve">+0.6</t>
  </si>
  <si>
    <t xml:space="preserve">12.63 +0.7</t>
  </si>
  <si>
    <t xml:space="preserve">12.53</t>
  </si>
  <si>
    <t xml:space="preserve">12.63</t>
  </si>
  <si>
    <t xml:space="preserve">311</t>
  </si>
  <si>
    <t xml:space="preserve">9.40</t>
  </si>
  <si>
    <t xml:space="preserve">9.30</t>
  </si>
  <si>
    <t xml:space="preserve">9.22</t>
  </si>
  <si>
    <t xml:space="preserve">9.60</t>
  </si>
  <si>
    <t xml:space="preserve">8.32</t>
  </si>
  <si>
    <t xml:space="preserve">7.52</t>
  </si>
  <si>
    <t xml:space="preserve">11.36</t>
  </si>
  <si>
    <t xml:space="preserve">8.91</t>
  </si>
  <si>
    <t xml:space="preserve">8.55</t>
  </si>
  <si>
    <t xml:space="preserve">9.31</t>
  </si>
  <si>
    <t xml:space="preserve">9.18</t>
  </si>
  <si>
    <t xml:space="preserve">9.00</t>
  </si>
  <si>
    <t xml:space="preserve">8.81</t>
  </si>
  <si>
    <t xml:space="preserve">8.50</t>
  </si>
  <si>
    <t xml:space="preserve">8.90</t>
  </si>
  <si>
    <t xml:space="preserve">8.21</t>
  </si>
  <si>
    <t xml:space="preserve">6.80</t>
  </si>
  <si>
    <t xml:space="preserve">8.10</t>
  </si>
  <si>
    <t xml:space="preserve">7.90</t>
  </si>
  <si>
    <t xml:space="preserve">7.77</t>
  </si>
  <si>
    <t xml:space="preserve">8.60</t>
  </si>
  <si>
    <t xml:space="preserve">8.00</t>
  </si>
  <si>
    <t xml:space="preserve">7.38</t>
  </si>
  <si>
    <t xml:space="preserve">6.46</t>
  </si>
  <si>
    <t xml:space="preserve">7.50</t>
  </si>
  <si>
    <t xml:space="preserve">7.00</t>
  </si>
  <si>
    <t xml:space="preserve">6.91</t>
  </si>
  <si>
    <t xml:space="preserve">11.26</t>
  </si>
  <si>
    <t xml:space="preserve">10.78</t>
  </si>
  <si>
    <t xml:space="preserve">20+3</t>
  </si>
  <si>
    <t xml:space="preserve">11.11</t>
  </si>
  <si>
    <t xml:space="preserve">10.911</t>
  </si>
  <si>
    <t xml:space="preserve">Федерация легкоатлетического спорта Брянской области</t>
  </si>
  <si>
    <t xml:space="preserve">20+5+3</t>
  </si>
  <si>
    <t xml:space="preserve">13.90</t>
  </si>
  <si>
    <t xml:space="preserve">16.90</t>
  </si>
  <si>
    <t xml:space="preserve">17.00</t>
  </si>
  <si>
    <t xml:space="preserve">16.81</t>
  </si>
  <si>
    <t xml:space="preserve">17.05</t>
  </si>
  <si>
    <t xml:space="preserve">11.00</t>
  </si>
  <si>
    <t xml:space="preserve">13.13</t>
  </si>
  <si>
    <t xml:space="preserve">13.89</t>
  </si>
  <si>
    <t xml:space="preserve">13.77</t>
  </si>
  <si>
    <t xml:space="preserve">13.33</t>
  </si>
  <si>
    <t xml:space="preserve">Главный судья</t>
  </si>
  <si>
    <t xml:space="preserve">Кузнецов А.А.</t>
  </si>
  <si>
    <t xml:space="preserve">судья респубрикан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t° +28 вл. 57%</t>
  </si>
  <si>
    <t xml:space="preserve">36.81</t>
  </si>
  <si>
    <t xml:space="preserve">29.02</t>
  </si>
  <si>
    <t xml:space="preserve">финальные моревнования</t>
  </si>
  <si>
    <t xml:space="preserve">34.43</t>
  </si>
  <si>
    <t xml:space="preserve">35.00</t>
  </si>
  <si>
    <t xml:space="preserve">34.94</t>
  </si>
  <si>
    <t xml:space="preserve">34.91</t>
  </si>
  <si>
    <t xml:space="preserve">36.22</t>
  </si>
  <si>
    <t xml:space="preserve">25.02</t>
  </si>
  <si>
    <t xml:space="preserve">40.30</t>
  </si>
  <si>
    <t xml:space="preserve">39.10</t>
  </si>
  <si>
    <t xml:space="preserve">39.51</t>
  </si>
  <si>
    <t xml:space="preserve">38.00</t>
  </si>
  <si>
    <t xml:space="preserve">39.52</t>
  </si>
  <si>
    <t xml:space="preserve">38.70</t>
  </si>
  <si>
    <t xml:space="preserve">39.00</t>
  </si>
  <si>
    <t xml:space="preserve">56.00</t>
  </si>
  <si>
    <t xml:space="preserve">32.82</t>
  </si>
  <si>
    <t xml:space="preserve">51.64</t>
  </si>
  <si>
    <t xml:space="preserve">53.90</t>
  </si>
  <si>
    <t xml:space="preserve">55.00</t>
  </si>
  <si>
    <t xml:space="preserve">30.02</t>
  </si>
  <si>
    <t xml:space="preserve">32.02</t>
  </si>
  <si>
    <t xml:space="preserve">32.50</t>
  </si>
  <si>
    <t xml:space="preserve">31.02</t>
  </si>
  <si>
    <t xml:space="preserve">57.80</t>
  </si>
  <si>
    <t xml:space="preserve">54.30</t>
  </si>
  <si>
    <t xml:space="preserve">17+5+3</t>
  </si>
  <si>
    <t xml:space="preserve">56.36</t>
  </si>
  <si>
    <t xml:space="preserve">55.10</t>
  </si>
  <si>
    <t xml:space="preserve">54.22</t>
  </si>
  <si>
    <t xml:space="preserve">53.08</t>
  </si>
  <si>
    <t xml:space="preserve">53.20</t>
  </si>
  <si>
    <t xml:space="preserve">28 мая</t>
  </si>
  <si>
    <t xml:space="preserve">t° +29 вл.37%</t>
  </si>
  <si>
    <t xml:space="preserve">27.10</t>
  </si>
  <si>
    <t xml:space="preserve">27.00</t>
  </si>
  <si>
    <t xml:space="preserve">25.00</t>
  </si>
  <si>
    <t xml:space="preserve">42.09</t>
  </si>
  <si>
    <t xml:space="preserve">41.72</t>
  </si>
  <si>
    <t xml:space="preserve">63.50</t>
  </si>
  <si>
    <t xml:space="preserve">63.22</t>
  </si>
  <si>
    <t xml:space="preserve">59.00</t>
  </si>
  <si>
    <t xml:space="preserve">15+5+3</t>
  </si>
  <si>
    <t xml:space="preserve">45.00</t>
  </si>
  <si>
    <t xml:space="preserve">63.30</t>
  </si>
  <si>
    <t xml:space="preserve">61.52</t>
  </si>
  <si>
    <t xml:space="preserve">57.53</t>
  </si>
  <si>
    <t xml:space="preserve">58.20</t>
  </si>
  <si>
    <t xml:space="preserve">56.86</t>
  </si>
  <si>
    <t xml:space="preserve">43.80</t>
  </si>
  <si>
    <t xml:space="preserve">t° +25 вл.37%</t>
  </si>
  <si>
    <t xml:space="preserve">68.09</t>
  </si>
  <si>
    <t xml:space="preserve">20+15+3</t>
  </si>
  <si>
    <t xml:space="preserve">54.44</t>
  </si>
  <si>
    <t xml:space="preserve">48.06</t>
  </si>
  <si>
    <t xml:space="preserve">15+3</t>
  </si>
  <si>
    <t xml:space="preserve">65.21</t>
  </si>
  <si>
    <t xml:space="preserve">66.00</t>
  </si>
  <si>
    <t xml:space="preserve">54.00</t>
  </si>
  <si>
    <t xml:space="preserve">45.55</t>
  </si>
  <si>
    <t xml:space="preserve">48.02</t>
  </si>
  <si>
    <t xml:space="preserve">48.00</t>
  </si>
  <si>
    <t xml:space="preserve">38.50</t>
  </si>
  <si>
    <t xml:space="preserve">31.05</t>
  </si>
  <si>
    <t xml:space="preserve">17+3</t>
  </si>
  <si>
    <t xml:space="preserve">29.06</t>
  </si>
  <si>
    <t xml:space="preserve">27.85</t>
  </si>
  <si>
    <t xml:space="preserve">35.60</t>
  </si>
  <si>
    <t xml:space="preserve">36.26</t>
  </si>
  <si>
    <t xml:space="preserve">26.70</t>
  </si>
  <si>
    <t xml:space="preserve">29.40</t>
  </si>
  <si>
    <t xml:space="preserve">22.30</t>
  </si>
  <si>
    <t xml:space="preserve">25.17</t>
  </si>
  <si>
    <t xml:space="preserve">23.36</t>
  </si>
  <si>
    <t xml:space="preserve">28.30</t>
  </si>
  <si>
    <t xml:space="preserve">27.45</t>
  </si>
  <si>
    <t xml:space="preserve">25.75</t>
  </si>
  <si>
    <t xml:space="preserve">22.90</t>
  </si>
  <si>
    <t xml:space="preserve">24.00</t>
  </si>
  <si>
    <t xml:space="preserve">22.98</t>
  </si>
  <si>
    <t xml:space="preserve">46.06</t>
  </si>
  <si>
    <t xml:space="preserve">42.55</t>
  </si>
  <si>
    <t xml:space="preserve">33.18</t>
  </si>
  <si>
    <t xml:space="preserve">45.56</t>
  </si>
  <si>
    <t xml:space="preserve">45.66</t>
  </si>
  <si>
    <t xml:space="preserve">44.24</t>
  </si>
  <si>
    <t xml:space="preserve">38.73</t>
  </si>
  <si>
    <t xml:space="preserve">41.12</t>
  </si>
  <si>
    <t xml:space="preserve">38.20</t>
  </si>
  <si>
    <t xml:space="preserve">37.45</t>
  </si>
  <si>
    <t xml:space="preserve">38.10</t>
  </si>
  <si>
    <t xml:space="preserve">41.76</t>
  </si>
  <si>
    <t xml:space="preserve">32.41</t>
  </si>
  <si>
    <t xml:space="preserve">32.84</t>
  </si>
  <si>
    <t xml:space="preserve">33.10</t>
  </si>
  <si>
    <t xml:space="preserve">33.12</t>
  </si>
  <si>
    <t xml:space="preserve">38.42</t>
  </si>
  <si>
    <t xml:space="preserve">33.38</t>
  </si>
  <si>
    <t xml:space="preserve">44.31</t>
  </si>
  <si>
    <t xml:space="preserve">ВК</t>
  </si>
  <si>
    <t xml:space="preserve">31.70</t>
  </si>
  <si>
    <t xml:space="preserve">33.94</t>
  </si>
  <si>
    <t xml:space="preserve">36.15</t>
  </si>
  <si>
    <t xml:space="preserve">37.60</t>
  </si>
  <si>
    <t xml:space="preserve">32.43</t>
  </si>
  <si>
    <t xml:space="preserve">44.94</t>
  </si>
  <si>
    <t xml:space="preserve">44.10</t>
  </si>
  <si>
    <t xml:space="preserve">40.31</t>
  </si>
  <si>
    <t xml:space="preserve">44.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sz val="8"/>
      <name val="Tahoma"/>
      <family val="2"/>
    </font>
    <font>
      <sz val="10"/>
      <name val="Arial"/>
      <family val="2"/>
      <charset val="204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Arial Rounded MT Bold"/>
      <family val="2"/>
    </font>
    <font>
      <b val="true"/>
      <sz val="10"/>
      <name val="Arial Rounded MT Bold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sz val="10"/>
      <color rgb="FF000000"/>
      <name val="Tahoma"/>
      <family val="2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17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14</v>
      </c>
      <c r="F4" s="1" t="s">
        <v>26</v>
      </c>
      <c r="H4" s="1" t="s">
        <v>27</v>
      </c>
      <c r="J4" s="2" t="s">
        <v>28</v>
      </c>
    </row>
    <row r="5" customFormat="false" ht="12.75" hidden="false" customHeight="false" outlineLevel="0" collapsed="false">
      <c r="A5" s="1" t="s">
        <v>29</v>
      </c>
      <c r="C5" s="2" t="s">
        <v>30</v>
      </c>
      <c r="D5" s="1" t="s">
        <v>31</v>
      </c>
      <c r="E5" s="2" t="s">
        <v>32</v>
      </c>
      <c r="F5" s="1" t="s">
        <v>33</v>
      </c>
      <c r="H5" s="1" t="s">
        <v>34</v>
      </c>
      <c r="I5" s="1" t="s">
        <v>35</v>
      </c>
      <c r="J5" s="2" t="s">
        <v>36</v>
      </c>
    </row>
    <row r="6" customFormat="false" ht="12.75" hidden="false" customHeight="false" outlineLevel="0" collapsed="false">
      <c r="A6" s="1" t="s">
        <v>37</v>
      </c>
      <c r="C6" s="2" t="s">
        <v>38</v>
      </c>
      <c r="D6" s="1" t="s">
        <v>39</v>
      </c>
      <c r="E6" s="2" t="s">
        <v>14</v>
      </c>
      <c r="F6" s="1" t="s">
        <v>40</v>
      </c>
      <c r="H6" s="1" t="s">
        <v>34</v>
      </c>
      <c r="J6" s="2" t="s">
        <v>41</v>
      </c>
    </row>
    <row r="7" customFormat="false" ht="12.75" hidden="false" customHeight="false" outlineLevel="0" collapsed="false">
      <c r="A7" s="1" t="s">
        <v>42</v>
      </c>
      <c r="C7" s="2" t="s">
        <v>43</v>
      </c>
      <c r="D7" s="1" t="s">
        <v>44</v>
      </c>
      <c r="E7" s="2" t="s">
        <v>14</v>
      </c>
      <c r="F7" s="1" t="s">
        <v>45</v>
      </c>
      <c r="H7" s="1" t="s">
        <v>46</v>
      </c>
      <c r="J7" s="2" t="s">
        <v>47</v>
      </c>
    </row>
    <row r="8" customFormat="false" ht="12.75" hidden="false" customHeight="false" outlineLevel="0" collapsed="false">
      <c r="A8" s="1" t="s">
        <v>48</v>
      </c>
      <c r="C8" s="2" t="s">
        <v>49</v>
      </c>
      <c r="D8" s="1" t="s">
        <v>50</v>
      </c>
      <c r="E8" s="2" t="s">
        <v>14</v>
      </c>
      <c r="F8" s="1" t="s">
        <v>51</v>
      </c>
      <c r="H8" s="1" t="s">
        <v>34</v>
      </c>
      <c r="J8" s="2" t="s">
        <v>52</v>
      </c>
    </row>
    <row r="9" customFormat="false" ht="12.75" hidden="false" customHeight="false" outlineLevel="0" collapsed="false">
      <c r="A9" s="1" t="s">
        <v>53</v>
      </c>
      <c r="C9" s="2" t="s">
        <v>54</v>
      </c>
      <c r="D9" s="1" t="s">
        <v>55</v>
      </c>
      <c r="E9" s="2" t="s">
        <v>14</v>
      </c>
      <c r="F9" s="1" t="s">
        <v>51</v>
      </c>
      <c r="H9" s="1" t="s">
        <v>27</v>
      </c>
      <c r="J9" s="2" t="s">
        <v>52</v>
      </c>
    </row>
    <row r="10" customFormat="false" ht="12.75" hidden="false" customHeight="false" outlineLevel="0" collapsed="false">
      <c r="A10" s="1" t="s">
        <v>56</v>
      </c>
      <c r="C10" s="2" t="s">
        <v>57</v>
      </c>
      <c r="D10" s="1" t="s">
        <v>58</v>
      </c>
      <c r="E10" s="2" t="s">
        <v>14</v>
      </c>
      <c r="F10" s="1" t="s">
        <v>51</v>
      </c>
      <c r="H10" s="1" t="s">
        <v>27</v>
      </c>
      <c r="J10" s="2" t="s">
        <v>52</v>
      </c>
    </row>
    <row r="11" customFormat="false" ht="12.75" hidden="false" customHeight="false" outlineLevel="0" collapsed="false">
      <c r="A11" s="1" t="s">
        <v>59</v>
      </c>
      <c r="C11" s="2" t="s">
        <v>60</v>
      </c>
      <c r="D11" s="1" t="s">
        <v>61</v>
      </c>
      <c r="E11" s="2" t="s">
        <v>14</v>
      </c>
      <c r="F11" s="1" t="s">
        <v>62</v>
      </c>
      <c r="H11" s="1" t="s">
        <v>27</v>
      </c>
      <c r="J11" s="2" t="s">
        <v>52</v>
      </c>
    </row>
    <row r="12" customFormat="false" ht="12.75" hidden="false" customHeight="false" outlineLevel="0" collapsed="false">
      <c r="A12" s="1" t="s">
        <v>63</v>
      </c>
      <c r="C12" s="2" t="s">
        <v>64</v>
      </c>
      <c r="D12" s="1" t="s">
        <v>25</v>
      </c>
      <c r="E12" s="2" t="s">
        <v>14</v>
      </c>
      <c r="F12" s="1" t="s">
        <v>51</v>
      </c>
      <c r="H12" s="1" t="s">
        <v>27</v>
      </c>
      <c r="J12" s="2" t="s">
        <v>52</v>
      </c>
    </row>
    <row r="13" customFormat="false" ht="12.75" hidden="false" customHeight="false" outlineLevel="0" collapsed="false">
      <c r="A13" s="1" t="s">
        <v>65</v>
      </c>
      <c r="C13" s="2" t="s">
        <v>66</v>
      </c>
      <c r="D13" s="1" t="s">
        <v>67</v>
      </c>
      <c r="E13" s="2" t="s">
        <v>14</v>
      </c>
      <c r="F13" s="1" t="s">
        <v>45</v>
      </c>
      <c r="H13" s="1" t="s">
        <v>46</v>
      </c>
      <c r="J13" s="2" t="s">
        <v>68</v>
      </c>
    </row>
    <row r="14" customFormat="false" ht="12.75" hidden="false" customHeight="false" outlineLevel="0" collapsed="false">
      <c r="A14" s="1" t="s">
        <v>69</v>
      </c>
      <c r="C14" s="2" t="s">
        <v>70</v>
      </c>
      <c r="D14" s="1" t="s">
        <v>71</v>
      </c>
      <c r="E14" s="2" t="s">
        <v>14</v>
      </c>
      <c r="F14" s="1" t="s">
        <v>51</v>
      </c>
      <c r="H14" s="1" t="s">
        <v>27</v>
      </c>
      <c r="J14" s="2" t="s">
        <v>72</v>
      </c>
    </row>
    <row r="15" customFormat="false" ht="12.75" hidden="false" customHeight="false" outlineLevel="0" collapsed="false">
      <c r="A15" s="1" t="s">
        <v>73</v>
      </c>
      <c r="C15" s="2" t="s">
        <v>74</v>
      </c>
      <c r="D15" s="1" t="s">
        <v>75</v>
      </c>
      <c r="E15" s="2" t="s">
        <v>14</v>
      </c>
      <c r="F15" s="1" t="s">
        <v>62</v>
      </c>
      <c r="H15" s="1" t="s">
        <v>16</v>
      </c>
      <c r="J15" s="2" t="s">
        <v>52</v>
      </c>
    </row>
    <row r="16" customFormat="false" ht="12.75" hidden="false" customHeight="false" outlineLevel="0" collapsed="false">
      <c r="A16" s="1" t="s">
        <v>76</v>
      </c>
      <c r="C16" s="2" t="s">
        <v>77</v>
      </c>
      <c r="D16" s="1" t="s">
        <v>75</v>
      </c>
      <c r="E16" s="2" t="s">
        <v>14</v>
      </c>
      <c r="F16" s="1" t="s">
        <v>62</v>
      </c>
      <c r="H16" s="1" t="s">
        <v>16</v>
      </c>
      <c r="J16" s="2" t="s">
        <v>52</v>
      </c>
    </row>
    <row r="17" customFormat="false" ht="12.75" hidden="false" customHeight="false" outlineLevel="0" collapsed="false">
      <c r="A17" s="1" t="s">
        <v>78</v>
      </c>
      <c r="C17" s="2" t="s">
        <v>79</v>
      </c>
      <c r="D17" s="1" t="s">
        <v>80</v>
      </c>
      <c r="E17" s="2" t="s">
        <v>14</v>
      </c>
      <c r="F17" s="1" t="s">
        <v>62</v>
      </c>
      <c r="H17" s="1" t="s">
        <v>22</v>
      </c>
      <c r="J17" s="2" t="s">
        <v>81</v>
      </c>
    </row>
    <row r="18" customFormat="false" ht="12.75" hidden="false" customHeight="false" outlineLevel="0" collapsed="false">
      <c r="A18" s="1" t="s">
        <v>82</v>
      </c>
      <c r="C18" s="2" t="s">
        <v>83</v>
      </c>
      <c r="D18" s="1" t="s">
        <v>84</v>
      </c>
      <c r="E18" s="2" t="s">
        <v>14</v>
      </c>
      <c r="F18" s="1" t="s">
        <v>85</v>
      </c>
      <c r="H18" s="1" t="s">
        <v>22</v>
      </c>
      <c r="J18" s="2" t="s">
        <v>86</v>
      </c>
    </row>
    <row r="19" customFormat="false" ht="12.75" hidden="false" customHeight="false" outlineLevel="0" collapsed="false">
      <c r="A19" s="1" t="s">
        <v>87</v>
      </c>
      <c r="C19" s="2" t="s">
        <v>88</v>
      </c>
      <c r="D19" s="1" t="s">
        <v>89</v>
      </c>
      <c r="E19" s="2" t="s">
        <v>14</v>
      </c>
      <c r="F19" s="1" t="s">
        <v>15</v>
      </c>
      <c r="H19" s="1" t="s">
        <v>22</v>
      </c>
      <c r="J19" s="2" t="s">
        <v>90</v>
      </c>
    </row>
    <row r="20" customFormat="false" ht="12.75" hidden="false" customHeight="false" outlineLevel="0" collapsed="false">
      <c r="A20" s="1" t="s">
        <v>91</v>
      </c>
      <c r="C20" s="2" t="s">
        <v>92</v>
      </c>
      <c r="D20" s="1" t="s">
        <v>93</v>
      </c>
      <c r="E20" s="2" t="s">
        <v>14</v>
      </c>
      <c r="F20" s="1" t="s">
        <v>21</v>
      </c>
      <c r="H20" s="1" t="s">
        <v>22</v>
      </c>
      <c r="J20" s="2" t="s">
        <v>94</v>
      </c>
    </row>
    <row r="21" customFormat="false" ht="12.75" hidden="false" customHeight="false" outlineLevel="0" collapsed="false">
      <c r="A21" s="1" t="s">
        <v>95</v>
      </c>
      <c r="B21" s="6"/>
      <c r="C21" s="7" t="s">
        <v>96</v>
      </c>
      <c r="D21" s="6" t="s">
        <v>97</v>
      </c>
      <c r="E21" s="7" t="s">
        <v>14</v>
      </c>
      <c r="F21" s="6" t="s">
        <v>15</v>
      </c>
      <c r="G21" s="6"/>
      <c r="H21" s="6" t="s">
        <v>27</v>
      </c>
      <c r="I21" s="6"/>
      <c r="J21" s="7" t="s">
        <v>98</v>
      </c>
    </row>
    <row r="22" customFormat="false" ht="12.75" hidden="false" customHeight="false" outlineLevel="0" collapsed="false">
      <c r="A22" s="1" t="s">
        <v>99</v>
      </c>
      <c r="B22" s="6"/>
      <c r="C22" s="7" t="s">
        <v>100</v>
      </c>
      <c r="D22" s="6" t="s">
        <v>101</v>
      </c>
      <c r="E22" s="7" t="s">
        <v>14</v>
      </c>
      <c r="F22" s="6" t="s">
        <v>21</v>
      </c>
      <c r="G22" s="6"/>
      <c r="H22" s="6" t="s">
        <v>16</v>
      </c>
      <c r="I22" s="6"/>
      <c r="J22" s="7" t="s">
        <v>102</v>
      </c>
    </row>
    <row r="23" customFormat="false" ht="12.75" hidden="false" customHeight="false" outlineLevel="0" collapsed="false">
      <c r="A23" s="1" t="s">
        <v>103</v>
      </c>
      <c r="B23" s="6"/>
      <c r="C23" s="7" t="s">
        <v>104</v>
      </c>
      <c r="D23" s="6" t="s">
        <v>105</v>
      </c>
      <c r="E23" s="7" t="s">
        <v>14</v>
      </c>
      <c r="F23" s="6" t="s">
        <v>106</v>
      </c>
      <c r="G23" s="6"/>
      <c r="H23" s="6" t="s">
        <v>22</v>
      </c>
      <c r="I23" s="6"/>
      <c r="J23" s="7" t="s">
        <v>102</v>
      </c>
    </row>
    <row r="24" customFormat="false" ht="12.75" hidden="false" customHeight="false" outlineLevel="0" collapsed="false">
      <c r="A24" s="1" t="s">
        <v>107</v>
      </c>
      <c r="B24" s="6"/>
      <c r="C24" s="7" t="s">
        <v>108</v>
      </c>
      <c r="D24" s="6" t="s">
        <v>109</v>
      </c>
      <c r="E24" s="7" t="s">
        <v>14</v>
      </c>
      <c r="F24" s="6" t="s">
        <v>110</v>
      </c>
      <c r="G24" s="6"/>
      <c r="H24" s="6" t="s">
        <v>34</v>
      </c>
      <c r="I24" s="6"/>
      <c r="J24" s="7" t="s">
        <v>111</v>
      </c>
    </row>
    <row r="25" customFormat="false" ht="12.75" hidden="false" customHeight="false" outlineLevel="0" collapsed="false">
      <c r="A25" s="1" t="s">
        <v>112</v>
      </c>
      <c r="B25" s="6"/>
      <c r="C25" s="7" t="s">
        <v>113</v>
      </c>
      <c r="D25" s="6" t="s">
        <v>114</v>
      </c>
      <c r="E25" s="7" t="s">
        <v>14</v>
      </c>
      <c r="F25" s="6" t="s">
        <v>115</v>
      </c>
      <c r="G25" s="6"/>
      <c r="H25" s="6" t="s">
        <v>16</v>
      </c>
      <c r="I25" s="6"/>
      <c r="J25" s="7" t="s">
        <v>116</v>
      </c>
    </row>
    <row r="26" customFormat="false" ht="12.75" hidden="false" customHeight="false" outlineLevel="0" collapsed="false">
      <c r="A26" s="1" t="s">
        <v>117</v>
      </c>
      <c r="B26" s="6"/>
      <c r="C26" s="7" t="s">
        <v>118</v>
      </c>
      <c r="D26" s="6" t="s">
        <v>119</v>
      </c>
      <c r="E26" s="7" t="s">
        <v>14</v>
      </c>
      <c r="F26" s="6" t="s">
        <v>21</v>
      </c>
      <c r="G26" s="6"/>
      <c r="H26" s="6" t="s">
        <v>16</v>
      </c>
      <c r="I26" s="6"/>
      <c r="J26" s="7" t="s">
        <v>102</v>
      </c>
    </row>
    <row r="27" customFormat="false" ht="12.75" hidden="false" customHeight="false" outlineLevel="0" collapsed="false">
      <c r="A27" s="1" t="s">
        <v>120</v>
      </c>
      <c r="B27" s="6"/>
      <c r="C27" s="7" t="s">
        <v>121</v>
      </c>
      <c r="D27" s="6" t="s">
        <v>122</v>
      </c>
      <c r="E27" s="7" t="s">
        <v>14</v>
      </c>
      <c r="F27" s="6" t="s">
        <v>123</v>
      </c>
      <c r="G27" s="6"/>
      <c r="H27" s="6" t="s">
        <v>22</v>
      </c>
      <c r="I27" s="6"/>
      <c r="J27" s="7" t="s">
        <v>102</v>
      </c>
    </row>
    <row r="28" customFormat="false" ht="12.75" hidden="false" customHeight="false" outlineLevel="0" collapsed="false">
      <c r="A28" s="1" t="s">
        <v>124</v>
      </c>
      <c r="B28" s="6"/>
      <c r="C28" s="7" t="s">
        <v>125</v>
      </c>
      <c r="D28" s="6" t="s">
        <v>126</v>
      </c>
      <c r="E28" s="7" t="s">
        <v>14</v>
      </c>
      <c r="F28" s="6" t="s">
        <v>123</v>
      </c>
      <c r="G28" s="6"/>
      <c r="H28" s="6" t="s">
        <v>22</v>
      </c>
      <c r="I28" s="6"/>
      <c r="J28" s="7" t="s">
        <v>127</v>
      </c>
    </row>
    <row r="29" customFormat="false" ht="12.75" hidden="false" customHeight="false" outlineLevel="0" collapsed="false">
      <c r="A29" s="1" t="s">
        <v>128</v>
      </c>
      <c r="B29" s="6"/>
      <c r="C29" s="7" t="s">
        <v>129</v>
      </c>
      <c r="D29" s="6" t="s">
        <v>130</v>
      </c>
      <c r="E29" s="7" t="s">
        <v>14</v>
      </c>
      <c r="F29" s="6" t="s">
        <v>123</v>
      </c>
      <c r="G29" s="6"/>
      <c r="H29" s="6" t="s">
        <v>22</v>
      </c>
      <c r="I29" s="6"/>
      <c r="J29" s="7" t="s">
        <v>111</v>
      </c>
    </row>
    <row r="30" customFormat="false" ht="12.75" hidden="false" customHeight="false" outlineLevel="0" collapsed="false">
      <c r="A30" s="1" t="s">
        <v>131</v>
      </c>
      <c r="B30" s="6"/>
      <c r="C30" s="7" t="s">
        <v>132</v>
      </c>
      <c r="D30" s="6" t="s">
        <v>133</v>
      </c>
      <c r="E30" s="7" t="s">
        <v>14</v>
      </c>
      <c r="F30" s="6" t="s">
        <v>62</v>
      </c>
      <c r="G30" s="6"/>
      <c r="H30" s="6" t="s">
        <v>134</v>
      </c>
      <c r="I30" s="6"/>
      <c r="J30" s="7" t="s">
        <v>135</v>
      </c>
    </row>
    <row r="31" customFormat="false" ht="12.75" hidden="false" customHeight="false" outlineLevel="0" collapsed="false">
      <c r="A31" s="1" t="s">
        <v>136</v>
      </c>
      <c r="B31" s="6"/>
      <c r="C31" s="7" t="s">
        <v>137</v>
      </c>
      <c r="D31" s="6" t="s">
        <v>138</v>
      </c>
      <c r="E31" s="7" t="s">
        <v>14</v>
      </c>
      <c r="F31" s="6" t="s">
        <v>139</v>
      </c>
      <c r="G31" s="6"/>
      <c r="H31" s="6" t="s">
        <v>22</v>
      </c>
      <c r="I31" s="6"/>
      <c r="J31" s="7" t="s">
        <v>140</v>
      </c>
    </row>
    <row r="32" customFormat="false" ht="12.75" hidden="false" customHeight="false" outlineLevel="0" collapsed="false">
      <c r="A32" s="1" t="s">
        <v>141</v>
      </c>
      <c r="B32" s="6"/>
      <c r="C32" s="7" t="s">
        <v>142</v>
      </c>
      <c r="D32" s="6" t="s">
        <v>143</v>
      </c>
      <c r="E32" s="7" t="s">
        <v>14</v>
      </c>
      <c r="F32" s="6" t="s">
        <v>139</v>
      </c>
      <c r="G32" s="6"/>
      <c r="H32" s="6" t="s">
        <v>16</v>
      </c>
      <c r="I32" s="6"/>
      <c r="J32" s="7" t="s">
        <v>116</v>
      </c>
    </row>
    <row r="33" customFormat="false" ht="12.75" hidden="false" customHeight="false" outlineLevel="0" collapsed="false">
      <c r="A33" s="1" t="s">
        <v>144</v>
      </c>
      <c r="B33" s="6"/>
      <c r="C33" s="7" t="s">
        <v>145</v>
      </c>
      <c r="D33" s="6" t="s">
        <v>146</v>
      </c>
      <c r="E33" s="7" t="s">
        <v>14</v>
      </c>
      <c r="F33" s="6" t="s">
        <v>26</v>
      </c>
      <c r="G33" s="6"/>
      <c r="H33" s="6" t="s">
        <v>22</v>
      </c>
      <c r="I33" s="6"/>
      <c r="J33" s="7" t="s">
        <v>116</v>
      </c>
    </row>
    <row r="34" customFormat="false" ht="12.75" hidden="false" customHeight="false" outlineLevel="0" collapsed="false">
      <c r="A34" s="1" t="s">
        <v>147</v>
      </c>
      <c r="B34" s="6"/>
      <c r="C34" s="7" t="s">
        <v>148</v>
      </c>
      <c r="D34" s="6" t="s">
        <v>149</v>
      </c>
      <c r="E34" s="7" t="s">
        <v>14</v>
      </c>
      <c r="F34" s="6" t="s">
        <v>139</v>
      </c>
      <c r="G34" s="6"/>
      <c r="H34" s="6" t="s">
        <v>16</v>
      </c>
      <c r="I34" s="6"/>
      <c r="J34" s="7" t="s">
        <v>150</v>
      </c>
    </row>
    <row r="35" customFormat="false" ht="12.75" hidden="false" customHeight="false" outlineLevel="0" collapsed="false">
      <c r="A35" s="1" t="s">
        <v>151</v>
      </c>
      <c r="B35" s="6"/>
      <c r="C35" s="7" t="s">
        <v>152</v>
      </c>
      <c r="D35" s="6" t="s">
        <v>153</v>
      </c>
      <c r="E35" s="7" t="s">
        <v>14</v>
      </c>
      <c r="F35" s="6" t="s">
        <v>85</v>
      </c>
      <c r="G35" s="6"/>
      <c r="H35" s="6" t="s">
        <v>22</v>
      </c>
      <c r="I35" s="6"/>
      <c r="J35" s="7" t="s">
        <v>111</v>
      </c>
    </row>
    <row r="36" customFormat="false" ht="12.75" hidden="false" customHeight="false" outlineLevel="0" collapsed="false">
      <c r="A36" s="1" t="s">
        <v>154</v>
      </c>
      <c r="B36" s="6"/>
      <c r="C36" s="7" t="s">
        <v>155</v>
      </c>
      <c r="D36" s="6" t="s">
        <v>156</v>
      </c>
      <c r="E36" s="7" t="s">
        <v>14</v>
      </c>
      <c r="F36" s="6" t="s">
        <v>157</v>
      </c>
      <c r="G36" s="6"/>
      <c r="H36" s="6"/>
      <c r="I36" s="6"/>
      <c r="J36" s="7" t="s">
        <v>98</v>
      </c>
    </row>
    <row r="37" customFormat="false" ht="12.75" hidden="false" customHeight="false" outlineLevel="0" collapsed="false">
      <c r="A37" s="1" t="s">
        <v>158</v>
      </c>
      <c r="B37" s="6"/>
      <c r="C37" s="7" t="s">
        <v>159</v>
      </c>
      <c r="D37" s="6" t="s">
        <v>160</v>
      </c>
      <c r="E37" s="7" t="s">
        <v>14</v>
      </c>
      <c r="F37" s="6" t="s">
        <v>157</v>
      </c>
      <c r="G37" s="6"/>
      <c r="H37" s="6" t="s">
        <v>16</v>
      </c>
      <c r="I37" s="6"/>
      <c r="J37" s="7" t="s">
        <v>98</v>
      </c>
    </row>
    <row r="38" customFormat="false" ht="12.75" hidden="false" customHeight="false" outlineLevel="0" collapsed="false">
      <c r="A38" s="1" t="s">
        <v>161</v>
      </c>
      <c r="B38" s="6"/>
      <c r="C38" s="7" t="s">
        <v>162</v>
      </c>
      <c r="D38" s="6" t="s">
        <v>163</v>
      </c>
      <c r="E38" s="7" t="s">
        <v>14</v>
      </c>
      <c r="F38" s="6" t="s">
        <v>157</v>
      </c>
      <c r="G38" s="6"/>
      <c r="H38" s="6" t="s">
        <v>16</v>
      </c>
      <c r="I38" s="6"/>
      <c r="J38" s="7" t="s">
        <v>98</v>
      </c>
    </row>
    <row r="39" customFormat="false" ht="12.75" hidden="false" customHeight="false" outlineLevel="0" collapsed="false">
      <c r="A39" s="1" t="s">
        <v>164</v>
      </c>
      <c r="B39" s="6"/>
      <c r="C39" s="7" t="s">
        <v>165</v>
      </c>
      <c r="D39" s="6" t="s">
        <v>166</v>
      </c>
      <c r="E39" s="7" t="s">
        <v>14</v>
      </c>
      <c r="F39" s="6" t="s">
        <v>110</v>
      </c>
      <c r="G39" s="6"/>
      <c r="H39" s="6" t="s">
        <v>22</v>
      </c>
      <c r="I39" s="6"/>
      <c r="J39" s="7" t="s">
        <v>167</v>
      </c>
    </row>
    <row r="40" customFormat="false" ht="12.75" hidden="false" customHeight="false" outlineLevel="0" collapsed="false">
      <c r="A40" s="1" t="s">
        <v>168</v>
      </c>
      <c r="B40" s="6"/>
      <c r="C40" s="7" t="s">
        <v>169</v>
      </c>
      <c r="D40" s="6" t="s">
        <v>170</v>
      </c>
      <c r="E40" s="7" t="s">
        <v>14</v>
      </c>
      <c r="F40" s="6" t="s">
        <v>171</v>
      </c>
      <c r="G40" s="6"/>
      <c r="H40" s="6" t="s">
        <v>22</v>
      </c>
      <c r="I40" s="6"/>
      <c r="J40" s="7" t="s">
        <v>172</v>
      </c>
    </row>
    <row r="41" customFormat="false" ht="12.75" hidden="false" customHeight="false" outlineLevel="0" collapsed="false">
      <c r="A41" s="1" t="s">
        <v>173</v>
      </c>
      <c r="C41" s="2" t="s">
        <v>174</v>
      </c>
      <c r="D41" s="1" t="s">
        <v>61</v>
      </c>
      <c r="E41" s="2" t="s">
        <v>14</v>
      </c>
      <c r="F41" s="1" t="s">
        <v>85</v>
      </c>
      <c r="H41" s="1" t="s">
        <v>34</v>
      </c>
      <c r="J41" s="2" t="s">
        <v>175</v>
      </c>
    </row>
    <row r="42" customFormat="false" ht="12.75" hidden="false" customHeight="false" outlineLevel="0" collapsed="false">
      <c r="A42" s="1" t="s">
        <v>176</v>
      </c>
      <c r="C42" s="2" t="s">
        <v>177</v>
      </c>
      <c r="D42" s="1" t="s">
        <v>61</v>
      </c>
      <c r="E42" s="2" t="s">
        <v>14</v>
      </c>
      <c r="F42" s="1" t="s">
        <v>110</v>
      </c>
      <c r="H42" s="1" t="s">
        <v>34</v>
      </c>
      <c r="J42" s="2" t="s">
        <v>178</v>
      </c>
    </row>
    <row r="43" customFormat="false" ht="12.75" hidden="false" customHeight="false" outlineLevel="0" collapsed="false">
      <c r="A43" s="1" t="s">
        <v>179</v>
      </c>
      <c r="C43" s="2" t="s">
        <v>180</v>
      </c>
      <c r="D43" s="1" t="s">
        <v>58</v>
      </c>
      <c r="E43" s="2" t="s">
        <v>14</v>
      </c>
      <c r="F43" s="1" t="s">
        <v>85</v>
      </c>
      <c r="H43" s="1" t="s">
        <v>22</v>
      </c>
      <c r="J43" s="2" t="s">
        <v>178</v>
      </c>
    </row>
    <row r="44" customFormat="false" ht="12.75" hidden="false" customHeight="false" outlineLevel="0" collapsed="false">
      <c r="A44" s="1" t="s">
        <v>181</v>
      </c>
      <c r="C44" s="2" t="s">
        <v>182</v>
      </c>
      <c r="D44" s="1" t="s">
        <v>183</v>
      </c>
      <c r="E44" s="2" t="s">
        <v>14</v>
      </c>
      <c r="F44" s="1" t="s">
        <v>110</v>
      </c>
      <c r="H44" s="1" t="s">
        <v>34</v>
      </c>
      <c r="J44" s="2" t="s">
        <v>178</v>
      </c>
    </row>
    <row r="45" customFormat="false" ht="12.75" hidden="false" customHeight="false" outlineLevel="0" collapsed="false">
      <c r="A45" s="1" t="s">
        <v>184</v>
      </c>
      <c r="C45" s="2" t="s">
        <v>185</v>
      </c>
      <c r="D45" s="1" t="s">
        <v>186</v>
      </c>
      <c r="E45" s="2" t="s">
        <v>14</v>
      </c>
      <c r="F45" s="1" t="s">
        <v>110</v>
      </c>
      <c r="H45" s="1" t="s">
        <v>34</v>
      </c>
      <c r="J45" s="2" t="s">
        <v>187</v>
      </c>
    </row>
    <row r="46" customFormat="false" ht="12.75" hidden="false" customHeight="false" outlineLevel="0" collapsed="false">
      <c r="A46" s="1" t="s">
        <v>188</v>
      </c>
      <c r="C46" s="2" t="s">
        <v>189</v>
      </c>
      <c r="D46" s="1" t="s">
        <v>186</v>
      </c>
      <c r="E46" s="2" t="s">
        <v>14</v>
      </c>
      <c r="F46" s="1" t="s">
        <v>110</v>
      </c>
      <c r="H46" s="1" t="s">
        <v>16</v>
      </c>
      <c r="I46" s="1" t="s">
        <v>190</v>
      </c>
      <c r="J46" s="2" t="s">
        <v>178</v>
      </c>
    </row>
    <row r="47" customFormat="false" ht="12.75" hidden="false" customHeight="false" outlineLevel="0" collapsed="false">
      <c r="A47" s="1" t="s">
        <v>191</v>
      </c>
      <c r="C47" s="2" t="s">
        <v>192</v>
      </c>
      <c r="D47" s="1" t="s">
        <v>186</v>
      </c>
      <c r="E47" s="2" t="s">
        <v>14</v>
      </c>
      <c r="F47" s="1" t="s">
        <v>85</v>
      </c>
      <c r="H47" s="1" t="s">
        <v>16</v>
      </c>
      <c r="I47" s="1" t="s">
        <v>190</v>
      </c>
      <c r="J47" s="2" t="s">
        <v>193</v>
      </c>
    </row>
    <row r="48" customFormat="false" ht="12.75" hidden="false" customHeight="false" outlineLevel="0" collapsed="false">
      <c r="A48" s="1" t="s">
        <v>194</v>
      </c>
      <c r="C48" s="2" t="s">
        <v>195</v>
      </c>
      <c r="D48" s="1" t="s">
        <v>84</v>
      </c>
      <c r="E48" s="2" t="s">
        <v>14</v>
      </c>
      <c r="F48" s="1" t="s">
        <v>196</v>
      </c>
      <c r="H48" s="1" t="s">
        <v>22</v>
      </c>
      <c r="J48" s="2" t="s">
        <v>197</v>
      </c>
    </row>
    <row r="49" customFormat="false" ht="12.75" hidden="false" customHeight="false" outlineLevel="0" collapsed="false">
      <c r="A49" s="1" t="s">
        <v>198</v>
      </c>
      <c r="C49" s="2" t="s">
        <v>199</v>
      </c>
      <c r="D49" s="1" t="s">
        <v>200</v>
      </c>
      <c r="E49" s="2" t="s">
        <v>201</v>
      </c>
      <c r="F49" s="1" t="s">
        <v>196</v>
      </c>
      <c r="H49" s="1" t="s">
        <v>22</v>
      </c>
      <c r="J49" s="2" t="s">
        <v>202</v>
      </c>
    </row>
    <row r="50" customFormat="false" ht="12.75" hidden="false" customHeight="false" outlineLevel="0" collapsed="false">
      <c r="A50" s="1" t="s">
        <v>203</v>
      </c>
      <c r="C50" s="2" t="s">
        <v>204</v>
      </c>
      <c r="D50" s="1" t="s">
        <v>205</v>
      </c>
      <c r="E50" s="2" t="s">
        <v>201</v>
      </c>
      <c r="F50" s="1" t="s">
        <v>196</v>
      </c>
      <c r="H50" s="1" t="s">
        <v>22</v>
      </c>
      <c r="J50" s="2" t="s">
        <v>202</v>
      </c>
    </row>
    <row r="51" customFormat="false" ht="12.75" hidden="false" customHeight="false" outlineLevel="0" collapsed="false">
      <c r="A51" s="1" t="s">
        <v>206</v>
      </c>
      <c r="C51" s="2" t="s">
        <v>207</v>
      </c>
      <c r="D51" s="1" t="s">
        <v>208</v>
      </c>
      <c r="E51" s="2" t="s">
        <v>14</v>
      </c>
      <c r="F51" s="1" t="s">
        <v>196</v>
      </c>
      <c r="H51" s="1" t="s">
        <v>34</v>
      </c>
      <c r="J51" s="7" t="s">
        <v>111</v>
      </c>
    </row>
    <row r="52" customFormat="false" ht="12.75" hidden="false" customHeight="false" outlineLevel="0" collapsed="false">
      <c r="A52" s="1" t="s">
        <v>209</v>
      </c>
      <c r="C52" s="2" t="s">
        <v>210</v>
      </c>
      <c r="D52" s="1" t="s">
        <v>84</v>
      </c>
      <c r="E52" s="2" t="s">
        <v>14</v>
      </c>
      <c r="F52" s="1" t="s">
        <v>33</v>
      </c>
      <c r="H52" s="1" t="s">
        <v>211</v>
      </c>
      <c r="J52" s="2" t="s">
        <v>212</v>
      </c>
    </row>
    <row r="53" customFormat="false" ht="12.75" hidden="false" customHeight="false" outlineLevel="0" collapsed="false">
      <c r="A53" s="8" t="s">
        <v>213</v>
      </c>
      <c r="C53" s="2" t="s">
        <v>214</v>
      </c>
      <c r="D53" s="1" t="s">
        <v>215</v>
      </c>
      <c r="E53" s="2" t="s">
        <v>14</v>
      </c>
      <c r="F53" s="1" t="s">
        <v>40</v>
      </c>
      <c r="H53" s="1" t="s">
        <v>22</v>
      </c>
      <c r="J53" s="2" t="s">
        <v>212</v>
      </c>
    </row>
    <row r="54" customFormat="false" ht="12.75" hidden="false" customHeight="false" outlineLevel="0" collapsed="false">
      <c r="A54" s="1" t="s">
        <v>216</v>
      </c>
      <c r="C54" s="2" t="s">
        <v>217</v>
      </c>
      <c r="D54" s="1" t="s">
        <v>20</v>
      </c>
      <c r="E54" s="2" t="s">
        <v>14</v>
      </c>
      <c r="F54" s="1" t="s">
        <v>196</v>
      </c>
      <c r="H54" s="1" t="s">
        <v>34</v>
      </c>
      <c r="J54" s="2" t="s">
        <v>212</v>
      </c>
    </row>
    <row r="55" customFormat="false" ht="12.75" hidden="false" customHeight="false" outlineLevel="0" collapsed="false">
      <c r="A55" s="1" t="s">
        <v>218</v>
      </c>
      <c r="C55" s="2" t="s">
        <v>219</v>
      </c>
      <c r="D55" s="1" t="s">
        <v>220</v>
      </c>
      <c r="E55" s="2" t="s">
        <v>14</v>
      </c>
      <c r="F55" s="1" t="s">
        <v>196</v>
      </c>
      <c r="H55" s="1" t="s">
        <v>22</v>
      </c>
      <c r="J55" s="2" t="s">
        <v>212</v>
      </c>
    </row>
    <row r="56" customFormat="false" ht="12.75" hidden="false" customHeight="false" outlineLevel="0" collapsed="false">
      <c r="A56" s="1" t="s">
        <v>221</v>
      </c>
      <c r="C56" s="2" t="s">
        <v>222</v>
      </c>
      <c r="D56" s="1" t="s">
        <v>20</v>
      </c>
      <c r="E56" s="2" t="s">
        <v>14</v>
      </c>
      <c r="F56" s="1" t="s">
        <v>196</v>
      </c>
      <c r="H56" s="1" t="s">
        <v>16</v>
      </c>
      <c r="J56" s="2" t="s">
        <v>223</v>
      </c>
    </row>
    <row r="57" customFormat="false" ht="12.75" hidden="false" customHeight="false" outlineLevel="0" collapsed="false">
      <c r="A57" s="1" t="s">
        <v>224</v>
      </c>
      <c r="C57" s="2" t="s">
        <v>225</v>
      </c>
      <c r="D57" s="1" t="s">
        <v>84</v>
      </c>
      <c r="E57" s="2" t="s">
        <v>14</v>
      </c>
      <c r="F57" s="1" t="s">
        <v>226</v>
      </c>
      <c r="H57" s="1" t="s">
        <v>22</v>
      </c>
      <c r="J57" s="2" t="s">
        <v>227</v>
      </c>
    </row>
    <row r="58" customFormat="false" ht="12.75" hidden="false" customHeight="false" outlineLevel="0" collapsed="false">
      <c r="A58" s="1" t="s">
        <v>228</v>
      </c>
      <c r="C58" s="2" t="s">
        <v>229</v>
      </c>
      <c r="D58" s="1" t="s">
        <v>13</v>
      </c>
      <c r="E58" s="2" t="s">
        <v>14</v>
      </c>
      <c r="F58" s="1" t="s">
        <v>139</v>
      </c>
      <c r="H58" s="1" t="s">
        <v>211</v>
      </c>
      <c r="J58" s="2" t="s">
        <v>230</v>
      </c>
    </row>
    <row r="59" customFormat="false" ht="12.75" hidden="false" customHeight="false" outlineLevel="0" collapsed="false">
      <c r="A59" s="1" t="s">
        <v>231</v>
      </c>
      <c r="C59" s="2" t="s">
        <v>232</v>
      </c>
      <c r="D59" s="1" t="s">
        <v>20</v>
      </c>
      <c r="E59" s="2" t="s">
        <v>14</v>
      </c>
      <c r="F59" s="1" t="s">
        <v>226</v>
      </c>
      <c r="H59" s="1" t="s">
        <v>16</v>
      </c>
      <c r="J59" s="2" t="s">
        <v>233</v>
      </c>
    </row>
    <row r="60" customFormat="false" ht="12.75" hidden="false" customHeight="false" outlineLevel="0" collapsed="false">
      <c r="A60" s="1" t="s">
        <v>234</v>
      </c>
      <c r="C60" s="2" t="s">
        <v>235</v>
      </c>
      <c r="D60" s="1" t="s">
        <v>236</v>
      </c>
      <c r="E60" s="2" t="s">
        <v>14</v>
      </c>
      <c r="F60" s="1" t="s">
        <v>139</v>
      </c>
      <c r="H60" s="1" t="s">
        <v>46</v>
      </c>
      <c r="J60" s="2" t="s">
        <v>237</v>
      </c>
    </row>
    <row r="61" customFormat="false" ht="12.75" hidden="false" customHeight="false" outlineLevel="0" collapsed="false">
      <c r="A61" s="1" t="s">
        <v>238</v>
      </c>
      <c r="C61" s="2" t="s">
        <v>239</v>
      </c>
      <c r="D61" s="1" t="s">
        <v>58</v>
      </c>
      <c r="E61" s="2" t="s">
        <v>14</v>
      </c>
      <c r="F61" s="1" t="s">
        <v>33</v>
      </c>
      <c r="H61" s="1" t="s">
        <v>34</v>
      </c>
      <c r="J61" s="2" t="s">
        <v>240</v>
      </c>
    </row>
    <row r="62" customFormat="false" ht="12.75" hidden="false" customHeight="false" outlineLevel="0" collapsed="false">
      <c r="A62" s="1" t="s">
        <v>241</v>
      </c>
      <c r="C62" s="2" t="s">
        <v>242</v>
      </c>
      <c r="D62" s="1" t="s">
        <v>20</v>
      </c>
      <c r="E62" s="2" t="s">
        <v>14</v>
      </c>
      <c r="F62" s="1" t="s">
        <v>139</v>
      </c>
      <c r="H62" s="1" t="s">
        <v>16</v>
      </c>
      <c r="J62" s="2" t="s">
        <v>243</v>
      </c>
    </row>
    <row r="63" customFormat="false" ht="12.75" hidden="false" customHeight="false" outlineLevel="0" collapsed="false">
      <c r="A63" s="1" t="s">
        <v>244</v>
      </c>
      <c r="C63" s="2" t="s">
        <v>245</v>
      </c>
      <c r="D63" s="1" t="s">
        <v>20</v>
      </c>
      <c r="E63" s="2" t="s">
        <v>14</v>
      </c>
      <c r="F63" s="1" t="s">
        <v>139</v>
      </c>
      <c r="H63" s="1" t="s">
        <v>34</v>
      </c>
      <c r="J63" s="9" t="s">
        <v>246</v>
      </c>
    </row>
    <row r="64" customFormat="false" ht="12.75" hidden="false" customHeight="false" outlineLevel="0" collapsed="false">
      <c r="A64" s="1" t="s">
        <v>247</v>
      </c>
      <c r="C64" s="2" t="s">
        <v>248</v>
      </c>
      <c r="D64" s="1" t="s">
        <v>84</v>
      </c>
      <c r="E64" s="2" t="s">
        <v>14</v>
      </c>
      <c r="F64" s="1" t="s">
        <v>139</v>
      </c>
      <c r="H64" s="1" t="s">
        <v>16</v>
      </c>
      <c r="J64" s="2" t="s">
        <v>243</v>
      </c>
    </row>
    <row r="65" customFormat="false" ht="12.75" hidden="false" customHeight="false" outlineLevel="0" collapsed="false">
      <c r="A65" s="1" t="s">
        <v>249</v>
      </c>
      <c r="C65" s="2" t="s">
        <v>250</v>
      </c>
      <c r="D65" s="1" t="s">
        <v>13</v>
      </c>
      <c r="E65" s="2" t="s">
        <v>14</v>
      </c>
      <c r="F65" s="1" t="s">
        <v>139</v>
      </c>
      <c r="H65" s="1" t="s">
        <v>16</v>
      </c>
      <c r="J65" s="2" t="s">
        <v>251</v>
      </c>
    </row>
    <row r="66" customFormat="false" ht="12.75" hidden="false" customHeight="false" outlineLevel="0" collapsed="false">
      <c r="A66" s="1" t="s">
        <v>252</v>
      </c>
      <c r="C66" s="2" t="s">
        <v>253</v>
      </c>
      <c r="D66" s="1" t="s">
        <v>61</v>
      </c>
      <c r="E66" s="2" t="s">
        <v>14</v>
      </c>
      <c r="F66" s="1" t="s">
        <v>196</v>
      </c>
      <c r="H66" s="1" t="s">
        <v>34</v>
      </c>
      <c r="J66" s="2" t="s">
        <v>254</v>
      </c>
    </row>
    <row r="67" customFormat="false" ht="12.75" hidden="false" customHeight="false" outlineLevel="0" collapsed="false">
      <c r="A67" s="1" t="s">
        <v>255</v>
      </c>
      <c r="C67" s="2" t="s">
        <v>256</v>
      </c>
      <c r="D67" s="1" t="s">
        <v>61</v>
      </c>
      <c r="E67" s="2" t="s">
        <v>14</v>
      </c>
      <c r="F67" s="1" t="s">
        <v>257</v>
      </c>
      <c r="H67" s="1" t="s">
        <v>22</v>
      </c>
      <c r="J67" s="2" t="s">
        <v>254</v>
      </c>
    </row>
    <row r="68" customFormat="false" ht="12.75" hidden="false" customHeight="false" outlineLevel="0" collapsed="false">
      <c r="A68" s="1" t="s">
        <v>258</v>
      </c>
      <c r="C68" s="2" t="s">
        <v>259</v>
      </c>
      <c r="D68" s="1" t="s">
        <v>200</v>
      </c>
      <c r="E68" s="2" t="s">
        <v>14</v>
      </c>
      <c r="F68" s="1" t="s">
        <v>257</v>
      </c>
      <c r="H68" s="1" t="s">
        <v>34</v>
      </c>
      <c r="J68" s="2" t="s">
        <v>254</v>
      </c>
    </row>
    <row r="69" customFormat="false" ht="12.75" hidden="false" customHeight="false" outlineLevel="0" collapsed="false">
      <c r="A69" s="1" t="s">
        <v>260</v>
      </c>
      <c r="C69" s="2" t="s">
        <v>261</v>
      </c>
      <c r="D69" s="1" t="s">
        <v>20</v>
      </c>
      <c r="E69" s="2" t="s">
        <v>14</v>
      </c>
      <c r="F69" s="1" t="s">
        <v>262</v>
      </c>
      <c r="H69" s="1" t="s">
        <v>16</v>
      </c>
      <c r="J69" s="2" t="s">
        <v>263</v>
      </c>
    </row>
    <row r="70" customFormat="false" ht="12.75" hidden="false" customHeight="false" outlineLevel="0" collapsed="false">
      <c r="A70" s="1" t="s">
        <v>264</v>
      </c>
      <c r="C70" s="2" t="s">
        <v>265</v>
      </c>
      <c r="D70" s="1" t="s">
        <v>61</v>
      </c>
      <c r="E70" s="2" t="s">
        <v>14</v>
      </c>
      <c r="F70" s="1" t="s">
        <v>40</v>
      </c>
      <c r="H70" s="1" t="s">
        <v>34</v>
      </c>
      <c r="J70" s="2" t="s">
        <v>266</v>
      </c>
    </row>
    <row r="71" customFormat="false" ht="12.75" hidden="false" customHeight="false" outlineLevel="0" collapsed="false">
      <c r="A71" s="1" t="s">
        <v>267</v>
      </c>
      <c r="C71" s="2" t="s">
        <v>268</v>
      </c>
      <c r="D71" s="1" t="s">
        <v>61</v>
      </c>
      <c r="E71" s="2" t="s">
        <v>14</v>
      </c>
      <c r="F71" s="1" t="s">
        <v>196</v>
      </c>
      <c r="H71" s="1" t="s">
        <v>34</v>
      </c>
      <c r="J71" s="2" t="s">
        <v>269</v>
      </c>
    </row>
    <row r="72" customFormat="false" ht="12.75" hidden="false" customHeight="false" outlineLevel="0" collapsed="false">
      <c r="A72" s="1" t="s">
        <v>270</v>
      </c>
      <c r="C72" s="2" t="s">
        <v>271</v>
      </c>
      <c r="D72" s="1" t="s">
        <v>272</v>
      </c>
      <c r="E72" s="2" t="s">
        <v>14</v>
      </c>
      <c r="F72" s="1" t="s">
        <v>196</v>
      </c>
      <c r="H72" s="1" t="s">
        <v>46</v>
      </c>
      <c r="J72" s="2" t="s">
        <v>273</v>
      </c>
    </row>
    <row r="73" customFormat="false" ht="12.75" hidden="false" customHeight="false" outlineLevel="0" collapsed="false">
      <c r="A73" s="1" t="s">
        <v>274</v>
      </c>
      <c r="C73" s="2" t="s">
        <v>275</v>
      </c>
      <c r="D73" s="1" t="s">
        <v>20</v>
      </c>
      <c r="E73" s="2" t="s">
        <v>14</v>
      </c>
      <c r="F73" s="1" t="s">
        <v>276</v>
      </c>
      <c r="H73" s="1" t="s">
        <v>16</v>
      </c>
      <c r="J73" s="2" t="s">
        <v>277</v>
      </c>
    </row>
    <row r="74" customFormat="false" ht="12.75" hidden="false" customHeight="false" outlineLevel="0" collapsed="false">
      <c r="A74" s="1" t="s">
        <v>278</v>
      </c>
      <c r="C74" s="2" t="s">
        <v>279</v>
      </c>
      <c r="D74" s="1" t="s">
        <v>20</v>
      </c>
      <c r="E74" s="2" t="s">
        <v>14</v>
      </c>
      <c r="F74" s="1" t="s">
        <v>33</v>
      </c>
      <c r="J74" s="2" t="s">
        <v>280</v>
      </c>
    </row>
    <row r="75" customFormat="false" ht="12.75" hidden="false" customHeight="false" outlineLevel="0" collapsed="false">
      <c r="A75" s="1" t="s">
        <v>281</v>
      </c>
      <c r="C75" s="2" t="s">
        <v>282</v>
      </c>
      <c r="D75" s="1" t="s">
        <v>186</v>
      </c>
      <c r="E75" s="2" t="s">
        <v>14</v>
      </c>
      <c r="F75" s="1" t="s">
        <v>226</v>
      </c>
      <c r="H75" s="1" t="s">
        <v>22</v>
      </c>
      <c r="J75" s="2" t="s">
        <v>283</v>
      </c>
    </row>
    <row r="76" customFormat="false" ht="12.75" hidden="false" customHeight="false" outlineLevel="0" collapsed="false">
      <c r="A76" s="1" t="s">
        <v>284</v>
      </c>
      <c r="C76" s="2" t="s">
        <v>285</v>
      </c>
      <c r="D76" s="1" t="s">
        <v>186</v>
      </c>
      <c r="E76" s="2" t="s">
        <v>14</v>
      </c>
      <c r="F76" s="1" t="s">
        <v>40</v>
      </c>
      <c r="H76" s="1" t="s">
        <v>16</v>
      </c>
      <c r="J76" s="2" t="s">
        <v>263</v>
      </c>
    </row>
    <row r="77" customFormat="false" ht="12.75" hidden="false" customHeight="false" outlineLevel="0" collapsed="false">
      <c r="A77" s="1" t="s">
        <v>286</v>
      </c>
      <c r="C77" s="2" t="s">
        <v>287</v>
      </c>
      <c r="D77" s="1" t="s">
        <v>20</v>
      </c>
      <c r="E77" s="2" t="s">
        <v>14</v>
      </c>
      <c r="F77" s="1" t="s">
        <v>226</v>
      </c>
      <c r="H77" s="1" t="s">
        <v>22</v>
      </c>
      <c r="J77" s="2" t="s">
        <v>283</v>
      </c>
    </row>
    <row r="78" customFormat="false" ht="12.75" hidden="false" customHeight="false" outlineLevel="0" collapsed="false">
      <c r="A78" s="1" t="s">
        <v>288</v>
      </c>
      <c r="C78" s="2" t="s">
        <v>289</v>
      </c>
      <c r="D78" s="1" t="s">
        <v>13</v>
      </c>
      <c r="E78" s="2" t="s">
        <v>14</v>
      </c>
      <c r="F78" s="1" t="s">
        <v>262</v>
      </c>
      <c r="H78" s="1" t="s">
        <v>22</v>
      </c>
      <c r="J78" s="2" t="s">
        <v>283</v>
      </c>
    </row>
    <row r="79" customFormat="false" ht="12.75" hidden="false" customHeight="false" outlineLevel="0" collapsed="false">
      <c r="A79" s="1" t="s">
        <v>290</v>
      </c>
      <c r="C79" s="2" t="s">
        <v>291</v>
      </c>
      <c r="D79" s="1" t="s">
        <v>84</v>
      </c>
      <c r="E79" s="2" t="s">
        <v>14</v>
      </c>
      <c r="F79" s="1" t="s">
        <v>262</v>
      </c>
      <c r="H79" s="1" t="s">
        <v>34</v>
      </c>
      <c r="J79" s="2" t="s">
        <v>283</v>
      </c>
    </row>
    <row r="80" customFormat="false" ht="12.75" hidden="false" customHeight="false" outlineLevel="0" collapsed="false">
      <c r="A80" s="1" t="s">
        <v>292</v>
      </c>
      <c r="C80" s="2" t="s">
        <v>293</v>
      </c>
      <c r="D80" s="1" t="s">
        <v>58</v>
      </c>
      <c r="E80" s="2" t="s">
        <v>14</v>
      </c>
      <c r="F80" s="1" t="s">
        <v>226</v>
      </c>
      <c r="H80" s="1" t="s">
        <v>34</v>
      </c>
      <c r="J80" s="2" t="s">
        <v>294</v>
      </c>
    </row>
    <row r="81" customFormat="false" ht="12.75" hidden="false" customHeight="false" outlineLevel="0" collapsed="false">
      <c r="A81" s="1" t="s">
        <v>295</v>
      </c>
      <c r="C81" s="2" t="s">
        <v>296</v>
      </c>
      <c r="D81" s="1" t="s">
        <v>205</v>
      </c>
      <c r="E81" s="2" t="s">
        <v>14</v>
      </c>
      <c r="F81" s="1" t="s">
        <v>226</v>
      </c>
      <c r="H81" s="1" t="s">
        <v>34</v>
      </c>
      <c r="J81" s="2" t="s">
        <v>297</v>
      </c>
    </row>
    <row r="82" customFormat="false" ht="12.75" hidden="false" customHeight="false" outlineLevel="0" collapsed="false">
      <c r="A82" s="1" t="s">
        <v>298</v>
      </c>
      <c r="C82" s="2" t="s">
        <v>299</v>
      </c>
      <c r="D82" s="1" t="s">
        <v>20</v>
      </c>
      <c r="E82" s="2" t="s">
        <v>14</v>
      </c>
      <c r="F82" s="1" t="s">
        <v>226</v>
      </c>
      <c r="H82" s="1" t="s">
        <v>22</v>
      </c>
      <c r="J82" s="2" t="s">
        <v>300</v>
      </c>
    </row>
    <row r="83" customFormat="false" ht="12.75" hidden="false" customHeight="false" outlineLevel="0" collapsed="false">
      <c r="A83" s="1" t="s">
        <v>301</v>
      </c>
      <c r="C83" s="2" t="s">
        <v>279</v>
      </c>
      <c r="D83" s="1" t="s">
        <v>302</v>
      </c>
      <c r="E83" s="2" t="s">
        <v>14</v>
      </c>
      <c r="F83" s="1" t="s">
        <v>40</v>
      </c>
      <c r="H83" s="1" t="s">
        <v>46</v>
      </c>
      <c r="J83" s="2" t="s">
        <v>294</v>
      </c>
    </row>
    <row r="84" customFormat="false" ht="12.75" hidden="false" customHeight="false" outlineLevel="0" collapsed="false">
      <c r="A84" s="1" t="s">
        <v>303</v>
      </c>
      <c r="C84" s="2" t="s">
        <v>304</v>
      </c>
      <c r="D84" s="1" t="s">
        <v>13</v>
      </c>
      <c r="E84" s="2" t="s">
        <v>14</v>
      </c>
      <c r="F84" s="1" t="s">
        <v>196</v>
      </c>
      <c r="J84" s="2" t="s">
        <v>305</v>
      </c>
    </row>
    <row r="85" customFormat="false" ht="12.75" hidden="false" customHeight="false" outlineLevel="0" collapsed="false">
      <c r="A85" s="1" t="s">
        <v>306</v>
      </c>
      <c r="C85" s="2" t="s">
        <v>307</v>
      </c>
      <c r="D85" s="1" t="s">
        <v>13</v>
      </c>
      <c r="E85" s="2" t="s">
        <v>14</v>
      </c>
      <c r="F85" s="1" t="s">
        <v>308</v>
      </c>
      <c r="J85" s="2" t="s">
        <v>305</v>
      </c>
    </row>
    <row r="86" customFormat="false" ht="12.75" hidden="false" customHeight="false" outlineLevel="0" collapsed="false">
      <c r="A86" s="1" t="s">
        <v>309</v>
      </c>
      <c r="C86" s="2" t="s">
        <v>310</v>
      </c>
      <c r="D86" s="1" t="s">
        <v>13</v>
      </c>
      <c r="E86" s="2" t="s">
        <v>14</v>
      </c>
      <c r="F86" s="1" t="s">
        <v>40</v>
      </c>
      <c r="H86" s="1" t="s">
        <v>16</v>
      </c>
      <c r="J86" s="2" t="s">
        <v>311</v>
      </c>
    </row>
    <row r="87" customFormat="false" ht="12.75" hidden="false" customHeight="false" outlineLevel="0" collapsed="false">
      <c r="A87" s="1" t="s">
        <v>312</v>
      </c>
      <c r="C87" s="2" t="s">
        <v>313</v>
      </c>
      <c r="D87" s="1" t="s">
        <v>314</v>
      </c>
      <c r="E87" s="2" t="s">
        <v>14</v>
      </c>
      <c r="F87" s="1" t="s">
        <v>40</v>
      </c>
      <c r="H87" s="1" t="s">
        <v>16</v>
      </c>
      <c r="I87" s="1" t="s">
        <v>190</v>
      </c>
      <c r="J87" s="2" t="s">
        <v>315</v>
      </c>
    </row>
    <row r="88" customFormat="false" ht="12.75" hidden="false" customHeight="false" outlineLevel="0" collapsed="false">
      <c r="A88" s="1" t="s">
        <v>316</v>
      </c>
      <c r="C88" s="2" t="s">
        <v>317</v>
      </c>
      <c r="D88" s="1" t="s">
        <v>318</v>
      </c>
      <c r="E88" s="2" t="s">
        <v>14</v>
      </c>
      <c r="F88" s="1" t="s">
        <v>262</v>
      </c>
      <c r="H88" s="1" t="s">
        <v>16</v>
      </c>
      <c r="I88" s="1" t="s">
        <v>190</v>
      </c>
      <c r="J88" s="2" t="s">
        <v>315</v>
      </c>
    </row>
    <row r="89" customFormat="false" ht="12.75" hidden="false" customHeight="false" outlineLevel="0" collapsed="false">
      <c r="A89" s="1" t="s">
        <v>319</v>
      </c>
      <c r="C89" s="2" t="s">
        <v>320</v>
      </c>
      <c r="D89" s="1" t="s">
        <v>61</v>
      </c>
      <c r="E89" s="2" t="s">
        <v>321</v>
      </c>
      <c r="F89" s="1" t="s">
        <v>262</v>
      </c>
      <c r="H89" s="1" t="s">
        <v>34</v>
      </c>
      <c r="J89" s="2" t="s">
        <v>322</v>
      </c>
    </row>
    <row r="90" customFormat="false" ht="12.75" hidden="false" customHeight="false" outlineLevel="0" collapsed="false">
      <c r="A90" s="1" t="s">
        <v>323</v>
      </c>
      <c r="C90" s="2" t="s">
        <v>324</v>
      </c>
      <c r="D90" s="1" t="s">
        <v>58</v>
      </c>
      <c r="E90" s="2" t="s">
        <v>321</v>
      </c>
      <c r="F90" s="1" t="s">
        <v>262</v>
      </c>
      <c r="H90" s="1" t="s">
        <v>34</v>
      </c>
      <c r="J90" s="2" t="s">
        <v>325</v>
      </c>
    </row>
    <row r="91" customFormat="false" ht="12.75" hidden="false" customHeight="false" outlineLevel="0" collapsed="false">
      <c r="A91" s="1" t="s">
        <v>326</v>
      </c>
      <c r="C91" s="2" t="s">
        <v>327</v>
      </c>
      <c r="D91" s="1" t="s">
        <v>186</v>
      </c>
      <c r="E91" s="2" t="s">
        <v>321</v>
      </c>
      <c r="F91" s="1" t="s">
        <v>196</v>
      </c>
      <c r="H91" s="1" t="s">
        <v>34</v>
      </c>
      <c r="J91" s="2" t="s">
        <v>328</v>
      </c>
    </row>
    <row r="92" customFormat="false" ht="12.75" hidden="false" customHeight="false" outlineLevel="0" collapsed="false">
      <c r="A92" s="1" t="s">
        <v>329</v>
      </c>
      <c r="C92" s="2" t="s">
        <v>330</v>
      </c>
      <c r="D92" s="1" t="s">
        <v>205</v>
      </c>
      <c r="E92" s="2" t="s">
        <v>321</v>
      </c>
      <c r="F92" s="1" t="s">
        <v>262</v>
      </c>
      <c r="H92" s="1" t="s">
        <v>34</v>
      </c>
      <c r="J92" s="2" t="s">
        <v>322</v>
      </c>
    </row>
    <row r="93" customFormat="false" ht="12.75" hidden="false" customHeight="false" outlineLevel="0" collapsed="false">
      <c r="A93" s="1" t="s">
        <v>331</v>
      </c>
      <c r="C93" s="2" t="s">
        <v>332</v>
      </c>
      <c r="D93" s="1" t="s">
        <v>208</v>
      </c>
      <c r="E93" s="2" t="s">
        <v>321</v>
      </c>
      <c r="F93" s="1" t="s">
        <v>15</v>
      </c>
      <c r="H93" s="1" t="s">
        <v>34</v>
      </c>
      <c r="J93" s="2" t="s">
        <v>333</v>
      </c>
    </row>
    <row r="94" customFormat="false" ht="12.75" hidden="false" customHeight="false" outlineLevel="0" collapsed="false">
      <c r="A94" s="1" t="s">
        <v>334</v>
      </c>
      <c r="C94" s="2" t="s">
        <v>335</v>
      </c>
      <c r="D94" s="1" t="s">
        <v>302</v>
      </c>
      <c r="E94" s="2" t="s">
        <v>321</v>
      </c>
      <c r="F94" s="1" t="s">
        <v>15</v>
      </c>
      <c r="H94" s="1" t="s">
        <v>34</v>
      </c>
      <c r="J94" s="2" t="s">
        <v>336</v>
      </c>
    </row>
    <row r="95" customFormat="false" ht="12.75" hidden="false" customHeight="false" outlineLevel="0" collapsed="false">
      <c r="A95" s="1" t="s">
        <v>337</v>
      </c>
      <c r="C95" s="2" t="s">
        <v>338</v>
      </c>
      <c r="D95" s="1" t="s">
        <v>200</v>
      </c>
      <c r="E95" s="2" t="s">
        <v>321</v>
      </c>
      <c r="F95" s="1" t="s">
        <v>339</v>
      </c>
      <c r="H95" s="1" t="s">
        <v>27</v>
      </c>
      <c r="J95" s="2" t="s">
        <v>325</v>
      </c>
    </row>
    <row r="96" customFormat="false" ht="12.75" hidden="false" customHeight="false" outlineLevel="0" collapsed="false">
      <c r="A96" s="1" t="s">
        <v>340</v>
      </c>
      <c r="C96" s="2" t="s">
        <v>341</v>
      </c>
      <c r="D96" s="1" t="s">
        <v>58</v>
      </c>
      <c r="E96" s="2" t="s">
        <v>321</v>
      </c>
      <c r="F96" s="1" t="s">
        <v>15</v>
      </c>
      <c r="H96" s="1" t="s">
        <v>34</v>
      </c>
      <c r="J96" s="2" t="s">
        <v>342</v>
      </c>
    </row>
    <row r="97" customFormat="false" ht="12.75" hidden="false" customHeight="false" outlineLevel="0" collapsed="false">
      <c r="A97" s="1" t="s">
        <v>343</v>
      </c>
      <c r="C97" s="2" t="s">
        <v>344</v>
      </c>
      <c r="D97" s="1" t="s">
        <v>58</v>
      </c>
      <c r="E97" s="2" t="s">
        <v>201</v>
      </c>
      <c r="F97" s="1" t="s">
        <v>257</v>
      </c>
      <c r="H97" s="1" t="s">
        <v>22</v>
      </c>
      <c r="J97" s="2" t="s">
        <v>345</v>
      </c>
    </row>
    <row r="98" customFormat="false" ht="12.75" hidden="false" customHeight="false" outlineLevel="0" collapsed="false">
      <c r="A98" s="1" t="s">
        <v>346</v>
      </c>
      <c r="C98" s="2" t="s">
        <v>347</v>
      </c>
      <c r="D98" s="1" t="s">
        <v>205</v>
      </c>
      <c r="E98" s="2" t="s">
        <v>201</v>
      </c>
      <c r="F98" s="1" t="s">
        <v>40</v>
      </c>
      <c r="H98" s="1" t="s">
        <v>22</v>
      </c>
      <c r="J98" s="2" t="s">
        <v>348</v>
      </c>
    </row>
    <row r="99" customFormat="false" ht="12.75" hidden="false" customHeight="false" outlineLevel="0" collapsed="false">
      <c r="A99" s="1" t="s">
        <v>349</v>
      </c>
      <c r="C99" s="2" t="s">
        <v>350</v>
      </c>
      <c r="D99" s="1" t="s">
        <v>205</v>
      </c>
      <c r="E99" s="2" t="s">
        <v>201</v>
      </c>
      <c r="F99" s="1" t="s">
        <v>15</v>
      </c>
      <c r="H99" s="1" t="s">
        <v>22</v>
      </c>
      <c r="J99" s="2" t="s">
        <v>351</v>
      </c>
    </row>
    <row r="100" customFormat="false" ht="12.75" hidden="false" customHeight="false" outlineLevel="0" collapsed="false">
      <c r="A100" s="1" t="s">
        <v>352</v>
      </c>
      <c r="C100" s="2" t="s">
        <v>353</v>
      </c>
      <c r="D100" s="1" t="s">
        <v>205</v>
      </c>
      <c r="E100" s="2" t="s">
        <v>201</v>
      </c>
      <c r="F100" s="1" t="s">
        <v>262</v>
      </c>
      <c r="H100" s="1" t="s">
        <v>34</v>
      </c>
      <c r="J100" s="2" t="s">
        <v>354</v>
      </c>
    </row>
    <row r="101" customFormat="false" ht="12.75" hidden="false" customHeight="false" outlineLevel="0" collapsed="false">
      <c r="A101" s="1" t="s">
        <v>355</v>
      </c>
      <c r="C101" s="2" t="s">
        <v>356</v>
      </c>
      <c r="D101" s="1" t="s">
        <v>186</v>
      </c>
      <c r="E101" s="2" t="s">
        <v>201</v>
      </c>
      <c r="F101" s="1" t="s">
        <v>262</v>
      </c>
      <c r="H101" s="1" t="s">
        <v>22</v>
      </c>
      <c r="J101" s="2" t="s">
        <v>357</v>
      </c>
    </row>
    <row r="102" customFormat="false" ht="12.75" hidden="false" customHeight="false" outlineLevel="0" collapsed="false">
      <c r="A102" s="1" t="s">
        <v>358</v>
      </c>
      <c r="C102" s="2" t="s">
        <v>359</v>
      </c>
      <c r="D102" s="1" t="s">
        <v>84</v>
      </c>
      <c r="E102" s="2" t="s">
        <v>201</v>
      </c>
      <c r="F102" s="1" t="s">
        <v>308</v>
      </c>
      <c r="H102" s="1" t="s">
        <v>22</v>
      </c>
      <c r="J102" s="2" t="s">
        <v>360</v>
      </c>
    </row>
    <row r="103" customFormat="false" ht="12.75" hidden="false" customHeight="false" outlineLevel="0" collapsed="false">
      <c r="A103" s="1" t="s">
        <v>361</v>
      </c>
      <c r="C103" s="2" t="s">
        <v>362</v>
      </c>
      <c r="D103" s="1" t="s">
        <v>20</v>
      </c>
      <c r="E103" s="2" t="s">
        <v>201</v>
      </c>
      <c r="F103" s="1" t="s">
        <v>40</v>
      </c>
      <c r="H103" s="1" t="s">
        <v>22</v>
      </c>
      <c r="J103" s="2" t="s">
        <v>357</v>
      </c>
    </row>
    <row r="104" customFormat="false" ht="12.75" hidden="false" customHeight="false" outlineLevel="0" collapsed="false">
      <c r="A104" s="1" t="s">
        <v>363</v>
      </c>
      <c r="C104" s="2" t="s">
        <v>364</v>
      </c>
      <c r="D104" s="1" t="s">
        <v>20</v>
      </c>
      <c r="E104" s="2" t="s">
        <v>201</v>
      </c>
      <c r="F104" s="1" t="s">
        <v>262</v>
      </c>
      <c r="H104" s="1" t="s">
        <v>22</v>
      </c>
      <c r="J104" s="2" t="s">
        <v>354</v>
      </c>
    </row>
    <row r="105" customFormat="false" ht="12.75" hidden="false" customHeight="false" outlineLevel="0" collapsed="false">
      <c r="A105" s="1" t="s">
        <v>365</v>
      </c>
      <c r="C105" s="2" t="s">
        <v>366</v>
      </c>
      <c r="D105" s="1" t="s">
        <v>20</v>
      </c>
      <c r="E105" s="2" t="s">
        <v>201</v>
      </c>
      <c r="F105" s="1" t="s">
        <v>226</v>
      </c>
      <c r="H105" s="1" t="s">
        <v>22</v>
      </c>
      <c r="J105" s="2" t="s">
        <v>367</v>
      </c>
    </row>
    <row r="106" customFormat="false" ht="12.75" hidden="false" customHeight="false" outlineLevel="0" collapsed="false">
      <c r="A106" s="1" t="s">
        <v>368</v>
      </c>
      <c r="C106" s="2" t="s">
        <v>369</v>
      </c>
      <c r="D106" s="1" t="s">
        <v>20</v>
      </c>
      <c r="E106" s="2" t="s">
        <v>201</v>
      </c>
      <c r="F106" s="1" t="s">
        <v>370</v>
      </c>
      <c r="H106" s="1" t="s">
        <v>16</v>
      </c>
      <c r="J106" s="2" t="s">
        <v>371</v>
      </c>
    </row>
    <row r="107" customFormat="false" ht="12.75" hidden="false" customHeight="false" outlineLevel="0" collapsed="false">
      <c r="A107" s="1" t="s">
        <v>372</v>
      </c>
      <c r="C107" s="2" t="s">
        <v>373</v>
      </c>
      <c r="D107" s="1" t="s">
        <v>20</v>
      </c>
      <c r="E107" s="2" t="s">
        <v>201</v>
      </c>
      <c r="F107" s="1" t="s">
        <v>370</v>
      </c>
      <c r="H107" s="1" t="s">
        <v>16</v>
      </c>
      <c r="J107" s="2" t="s">
        <v>371</v>
      </c>
    </row>
    <row r="108" customFormat="false" ht="12.75" hidden="false" customHeight="false" outlineLevel="0" collapsed="false">
      <c r="A108" s="1" t="s">
        <v>374</v>
      </c>
      <c r="C108" s="2" t="s">
        <v>375</v>
      </c>
      <c r="D108" s="1" t="s">
        <v>20</v>
      </c>
      <c r="E108" s="2" t="s">
        <v>201</v>
      </c>
      <c r="F108" s="1" t="s">
        <v>376</v>
      </c>
      <c r="H108" s="1" t="s">
        <v>22</v>
      </c>
      <c r="J108" s="2" t="s">
        <v>360</v>
      </c>
    </row>
    <row r="109" customFormat="false" ht="12.75" hidden="false" customHeight="false" outlineLevel="0" collapsed="false">
      <c r="A109" s="1" t="s">
        <v>377</v>
      </c>
      <c r="C109" s="2" t="s">
        <v>378</v>
      </c>
      <c r="D109" s="1" t="s">
        <v>20</v>
      </c>
      <c r="E109" s="2" t="s">
        <v>201</v>
      </c>
      <c r="F109" s="1" t="s">
        <v>370</v>
      </c>
      <c r="H109" s="1" t="s">
        <v>211</v>
      </c>
      <c r="J109" s="2" t="s">
        <v>379</v>
      </c>
    </row>
    <row r="110" customFormat="false" ht="12.75" hidden="false" customHeight="false" outlineLevel="0" collapsed="false">
      <c r="A110" s="1" t="s">
        <v>380</v>
      </c>
      <c r="C110" s="2" t="s">
        <v>381</v>
      </c>
      <c r="D110" s="1" t="s">
        <v>382</v>
      </c>
      <c r="E110" s="2" t="s">
        <v>383</v>
      </c>
      <c r="F110" s="1" t="s">
        <v>139</v>
      </c>
      <c r="H110" s="1" t="s">
        <v>22</v>
      </c>
      <c r="J110" s="2" t="s">
        <v>384</v>
      </c>
    </row>
    <row r="111" customFormat="false" ht="12.75" hidden="false" customHeight="false" outlineLevel="0" collapsed="false">
      <c r="A111" s="1" t="s">
        <v>385</v>
      </c>
      <c r="C111" s="2" t="s">
        <v>386</v>
      </c>
      <c r="D111" s="1" t="s">
        <v>387</v>
      </c>
      <c r="E111" s="2" t="s">
        <v>383</v>
      </c>
      <c r="F111" s="1" t="s">
        <v>370</v>
      </c>
      <c r="H111" s="1" t="s">
        <v>27</v>
      </c>
      <c r="J111" s="2" t="s">
        <v>388</v>
      </c>
    </row>
    <row r="112" customFormat="false" ht="12.75" hidden="false" customHeight="false" outlineLevel="0" collapsed="false">
      <c r="A112" s="1" t="s">
        <v>389</v>
      </c>
      <c r="C112" s="2" t="s">
        <v>390</v>
      </c>
      <c r="D112" s="1" t="s">
        <v>391</v>
      </c>
      <c r="E112" s="2" t="s">
        <v>383</v>
      </c>
      <c r="F112" s="1" t="s">
        <v>226</v>
      </c>
      <c r="H112" s="1" t="s">
        <v>27</v>
      </c>
      <c r="J112" s="2" t="s">
        <v>392</v>
      </c>
    </row>
    <row r="113" customFormat="false" ht="12.75" hidden="false" customHeight="false" outlineLevel="0" collapsed="false">
      <c r="A113" s="1" t="s">
        <v>393</v>
      </c>
      <c r="C113" s="2" t="s">
        <v>394</v>
      </c>
      <c r="D113" s="1" t="s">
        <v>395</v>
      </c>
      <c r="E113" s="2" t="s">
        <v>383</v>
      </c>
      <c r="F113" s="1" t="s">
        <v>226</v>
      </c>
      <c r="H113" s="1" t="s">
        <v>34</v>
      </c>
      <c r="J113" s="2" t="s">
        <v>396</v>
      </c>
    </row>
    <row r="114" customFormat="false" ht="12.75" hidden="false" customHeight="false" outlineLevel="0" collapsed="false">
      <c r="A114" s="1" t="s">
        <v>397</v>
      </c>
      <c r="C114" s="2" t="s">
        <v>398</v>
      </c>
      <c r="D114" s="1" t="s">
        <v>399</v>
      </c>
      <c r="E114" s="2" t="s">
        <v>383</v>
      </c>
      <c r="F114" s="1" t="s">
        <v>51</v>
      </c>
      <c r="H114" s="1" t="s">
        <v>27</v>
      </c>
      <c r="J114" s="2" t="s">
        <v>396</v>
      </c>
    </row>
    <row r="115" customFormat="false" ht="12.75" hidden="false" customHeight="false" outlineLevel="0" collapsed="false">
      <c r="A115" s="1" t="s">
        <v>400</v>
      </c>
      <c r="C115" s="2" t="s">
        <v>401</v>
      </c>
      <c r="D115" s="1" t="s">
        <v>402</v>
      </c>
      <c r="E115" s="2" t="s">
        <v>383</v>
      </c>
      <c r="F115" s="1" t="s">
        <v>26</v>
      </c>
      <c r="H115" s="1" t="s">
        <v>27</v>
      </c>
      <c r="J115" s="2" t="s">
        <v>396</v>
      </c>
    </row>
    <row r="116" customFormat="false" ht="12.75" hidden="false" customHeight="false" outlineLevel="0" collapsed="false">
      <c r="A116" s="1" t="s">
        <v>403</v>
      </c>
      <c r="C116" s="2" t="s">
        <v>404</v>
      </c>
      <c r="D116" s="1" t="s">
        <v>405</v>
      </c>
      <c r="E116" s="2" t="s">
        <v>406</v>
      </c>
      <c r="F116" s="1" t="s">
        <v>226</v>
      </c>
      <c r="H116" s="1" t="s">
        <v>22</v>
      </c>
      <c r="J116" s="2" t="s">
        <v>407</v>
      </c>
    </row>
    <row r="117" customFormat="false" ht="12.75" hidden="false" customHeight="false" outlineLevel="0" collapsed="false">
      <c r="A117" s="1" t="s">
        <v>408</v>
      </c>
      <c r="C117" s="2" t="s">
        <v>409</v>
      </c>
      <c r="D117" s="1" t="s">
        <v>410</v>
      </c>
      <c r="E117" s="2" t="s">
        <v>406</v>
      </c>
      <c r="F117" s="1" t="s">
        <v>257</v>
      </c>
      <c r="H117" s="1" t="s">
        <v>34</v>
      </c>
      <c r="J117" s="2" t="s">
        <v>411</v>
      </c>
    </row>
    <row r="118" customFormat="false" ht="12.75" hidden="false" customHeight="false" outlineLevel="0" collapsed="false">
      <c r="A118" s="1" t="s">
        <v>412</v>
      </c>
      <c r="C118" s="2" t="s">
        <v>413</v>
      </c>
      <c r="D118" s="1" t="s">
        <v>414</v>
      </c>
      <c r="E118" s="2" t="s">
        <v>406</v>
      </c>
      <c r="F118" s="1" t="s">
        <v>262</v>
      </c>
      <c r="H118" s="1" t="s">
        <v>34</v>
      </c>
      <c r="J118" s="2" t="s">
        <v>415</v>
      </c>
    </row>
    <row r="119" customFormat="false" ht="12.75" hidden="false" customHeight="false" outlineLevel="0" collapsed="false">
      <c r="A119" s="1" t="s">
        <v>416</v>
      </c>
      <c r="C119" s="2" t="s">
        <v>417</v>
      </c>
      <c r="D119" s="1" t="s">
        <v>418</v>
      </c>
      <c r="E119" s="2" t="s">
        <v>406</v>
      </c>
      <c r="F119" s="1" t="s">
        <v>15</v>
      </c>
      <c r="H119" s="1" t="s">
        <v>34</v>
      </c>
      <c r="J119" s="2" t="s">
        <v>419</v>
      </c>
    </row>
    <row r="120" customFormat="false" ht="12.75" hidden="false" customHeight="false" outlineLevel="0" collapsed="false">
      <c r="A120" s="1" t="s">
        <v>420</v>
      </c>
      <c r="C120" s="2" t="s">
        <v>421</v>
      </c>
      <c r="D120" s="1" t="s">
        <v>422</v>
      </c>
      <c r="E120" s="2" t="s">
        <v>423</v>
      </c>
      <c r="F120" s="1" t="s">
        <v>15</v>
      </c>
      <c r="H120" s="1" t="s">
        <v>34</v>
      </c>
      <c r="J120" s="2" t="s">
        <v>419</v>
      </c>
    </row>
    <row r="121" customFormat="false" ht="12.75" hidden="false" customHeight="false" outlineLevel="0" collapsed="false">
      <c r="A121" s="1" t="s">
        <v>424</v>
      </c>
      <c r="C121" s="2" t="s">
        <v>425</v>
      </c>
      <c r="D121" s="1" t="s">
        <v>426</v>
      </c>
      <c r="E121" s="2" t="s">
        <v>406</v>
      </c>
      <c r="F121" s="1" t="s">
        <v>262</v>
      </c>
      <c r="H121" s="1" t="s">
        <v>34</v>
      </c>
      <c r="J121" s="2" t="s">
        <v>427</v>
      </c>
    </row>
    <row r="122" customFormat="false" ht="12.75" hidden="false" customHeight="false" outlineLevel="0" collapsed="false">
      <c r="A122" s="1" t="s">
        <v>428</v>
      </c>
      <c r="C122" s="2" t="s">
        <v>429</v>
      </c>
      <c r="D122" s="1" t="s">
        <v>430</v>
      </c>
      <c r="E122" s="2" t="s">
        <v>406</v>
      </c>
      <c r="F122" s="1" t="s">
        <v>431</v>
      </c>
      <c r="H122" s="1" t="s">
        <v>27</v>
      </c>
      <c r="J122" s="2" t="s">
        <v>432</v>
      </c>
    </row>
    <row r="123" customFormat="false" ht="12.75" hidden="false" customHeight="false" outlineLevel="0" collapsed="false">
      <c r="A123" s="1" t="s">
        <v>433</v>
      </c>
      <c r="C123" s="2" t="s">
        <v>434</v>
      </c>
      <c r="D123" s="1" t="s">
        <v>435</v>
      </c>
      <c r="E123" s="2" t="s">
        <v>406</v>
      </c>
      <c r="F123" s="1" t="s">
        <v>431</v>
      </c>
      <c r="H123" s="1" t="s">
        <v>34</v>
      </c>
      <c r="J123" s="2" t="s">
        <v>436</v>
      </c>
    </row>
    <row r="124" customFormat="false" ht="12.75" hidden="false" customHeight="false" outlineLevel="0" collapsed="false">
      <c r="A124" s="1" t="s">
        <v>437</v>
      </c>
      <c r="C124" s="2" t="s">
        <v>438</v>
      </c>
      <c r="D124" s="1" t="s">
        <v>439</v>
      </c>
      <c r="E124" s="2" t="s">
        <v>423</v>
      </c>
      <c r="F124" s="1" t="s">
        <v>15</v>
      </c>
      <c r="H124" s="1" t="s">
        <v>34</v>
      </c>
      <c r="J124" s="2" t="s">
        <v>419</v>
      </c>
    </row>
    <row r="125" customFormat="false" ht="12.75" hidden="false" customHeight="false" outlineLevel="0" collapsed="false">
      <c r="A125" s="1" t="s">
        <v>440</v>
      </c>
      <c r="C125" s="2" t="s">
        <v>441</v>
      </c>
      <c r="D125" s="1" t="s">
        <v>442</v>
      </c>
      <c r="E125" s="2" t="s">
        <v>443</v>
      </c>
      <c r="F125" s="1" t="s">
        <v>26</v>
      </c>
      <c r="H125" s="1" t="s">
        <v>34</v>
      </c>
      <c r="J125" s="2" t="s">
        <v>444</v>
      </c>
    </row>
    <row r="126" customFormat="false" ht="12.75" hidden="false" customHeight="false" outlineLevel="0" collapsed="false">
      <c r="A126" s="1" t="s">
        <v>445</v>
      </c>
      <c r="C126" s="2" t="s">
        <v>446</v>
      </c>
      <c r="D126" s="1" t="s">
        <v>447</v>
      </c>
      <c r="E126" s="2" t="s">
        <v>443</v>
      </c>
      <c r="F126" s="1" t="s">
        <v>21</v>
      </c>
      <c r="J126" s="2" t="s">
        <v>448</v>
      </c>
    </row>
    <row r="127" customFormat="false" ht="12.75" hidden="false" customHeight="false" outlineLevel="0" collapsed="false">
      <c r="A127" s="1" t="s">
        <v>449</v>
      </c>
      <c r="C127" s="2" t="s">
        <v>450</v>
      </c>
      <c r="D127" s="1" t="s">
        <v>451</v>
      </c>
      <c r="E127" s="2" t="s">
        <v>443</v>
      </c>
      <c r="F127" s="1" t="s">
        <v>226</v>
      </c>
      <c r="H127" s="1" t="s">
        <v>22</v>
      </c>
    </row>
    <row r="128" customFormat="false" ht="12.75" hidden="false" customHeight="false" outlineLevel="0" collapsed="false">
      <c r="A128" s="1" t="s">
        <v>452</v>
      </c>
      <c r="C128" s="2" t="s">
        <v>453</v>
      </c>
      <c r="D128" s="1" t="s">
        <v>454</v>
      </c>
      <c r="E128" s="2" t="s">
        <v>443</v>
      </c>
      <c r="F128" s="1" t="s">
        <v>33</v>
      </c>
      <c r="H128" s="1" t="s">
        <v>34</v>
      </c>
      <c r="J128" s="2" t="s">
        <v>455</v>
      </c>
    </row>
    <row r="129" customFormat="false" ht="12.75" hidden="false" customHeight="false" outlineLevel="0" collapsed="false">
      <c r="A129" s="1" t="s">
        <v>456</v>
      </c>
      <c r="C129" s="2" t="s">
        <v>457</v>
      </c>
      <c r="D129" s="1" t="s">
        <v>458</v>
      </c>
      <c r="E129" s="2" t="s">
        <v>459</v>
      </c>
      <c r="F129" s="1" t="s">
        <v>139</v>
      </c>
      <c r="H129" s="1" t="s">
        <v>34</v>
      </c>
      <c r="J129" s="2" t="s">
        <v>460</v>
      </c>
    </row>
    <row r="130" customFormat="false" ht="12.75" hidden="false" customHeight="false" outlineLevel="0" collapsed="false">
      <c r="A130" s="1" t="s">
        <v>461</v>
      </c>
      <c r="C130" s="2" t="s">
        <v>462</v>
      </c>
      <c r="D130" s="1" t="s">
        <v>463</v>
      </c>
      <c r="E130" s="2" t="s">
        <v>459</v>
      </c>
      <c r="F130" s="1" t="s">
        <v>464</v>
      </c>
      <c r="H130" s="1" t="s">
        <v>22</v>
      </c>
      <c r="J130" s="2" t="s">
        <v>465</v>
      </c>
    </row>
    <row r="131" customFormat="false" ht="12.75" hidden="false" customHeight="false" outlineLevel="0" collapsed="false">
      <c r="A131" s="1" t="s">
        <v>466</v>
      </c>
      <c r="C131" s="2" t="s">
        <v>467</v>
      </c>
      <c r="D131" s="1" t="s">
        <v>468</v>
      </c>
      <c r="E131" s="2" t="s">
        <v>459</v>
      </c>
      <c r="F131" s="1" t="s">
        <v>33</v>
      </c>
      <c r="H131" s="1" t="s">
        <v>34</v>
      </c>
      <c r="J131" s="2" t="s">
        <v>469</v>
      </c>
    </row>
    <row r="132" customFormat="false" ht="12.75" hidden="false" customHeight="false" outlineLevel="0" collapsed="false">
      <c r="A132" s="1" t="s">
        <v>470</v>
      </c>
      <c r="C132" s="2" t="s">
        <v>471</v>
      </c>
      <c r="D132" s="1" t="s">
        <v>472</v>
      </c>
      <c r="E132" s="2" t="s">
        <v>459</v>
      </c>
      <c r="F132" s="1" t="s">
        <v>62</v>
      </c>
      <c r="H132" s="1" t="s">
        <v>34</v>
      </c>
      <c r="J132" s="2" t="s">
        <v>469</v>
      </c>
    </row>
    <row r="133" customFormat="false" ht="12.75" hidden="false" customHeight="false" outlineLevel="0" collapsed="false">
      <c r="A133" s="1" t="s">
        <v>473</v>
      </c>
      <c r="C133" s="2" t="s">
        <v>474</v>
      </c>
      <c r="D133" s="1" t="s">
        <v>475</v>
      </c>
      <c r="E133" s="2" t="s">
        <v>459</v>
      </c>
      <c r="F133" s="1" t="s">
        <v>33</v>
      </c>
      <c r="H133" s="1" t="s">
        <v>34</v>
      </c>
      <c r="J133" s="2" t="s">
        <v>476</v>
      </c>
    </row>
    <row r="134" customFormat="false" ht="12.75" hidden="false" customHeight="false" outlineLevel="0" collapsed="false">
      <c r="A134" s="1" t="s">
        <v>477</v>
      </c>
      <c r="C134" s="2" t="s">
        <v>478</v>
      </c>
      <c r="D134" s="1" t="s">
        <v>479</v>
      </c>
      <c r="E134" s="2" t="s">
        <v>459</v>
      </c>
      <c r="F134" s="1" t="s">
        <v>308</v>
      </c>
      <c r="H134" s="1" t="s">
        <v>34</v>
      </c>
      <c r="J134" s="2" t="s">
        <v>480</v>
      </c>
    </row>
    <row r="135" customFormat="false" ht="12.75" hidden="false" customHeight="false" outlineLevel="0" collapsed="false">
      <c r="A135" s="1" t="s">
        <v>481</v>
      </c>
      <c r="C135" s="2" t="s">
        <v>482</v>
      </c>
      <c r="D135" s="1" t="s">
        <v>483</v>
      </c>
      <c r="E135" s="2" t="s">
        <v>459</v>
      </c>
      <c r="F135" s="1" t="s">
        <v>33</v>
      </c>
      <c r="H135" s="1" t="s">
        <v>16</v>
      </c>
      <c r="J135" s="2" t="s">
        <v>476</v>
      </c>
    </row>
    <row r="136" customFormat="false" ht="12.75" hidden="false" customHeight="false" outlineLevel="0" collapsed="false">
      <c r="A136" s="1" t="s">
        <v>484</v>
      </c>
      <c r="C136" s="2" t="s">
        <v>485</v>
      </c>
      <c r="D136" s="1" t="s">
        <v>486</v>
      </c>
      <c r="E136" s="2" t="s">
        <v>459</v>
      </c>
      <c r="F136" s="1" t="s">
        <v>62</v>
      </c>
      <c r="H136" s="1" t="s">
        <v>22</v>
      </c>
      <c r="J136" s="2" t="s">
        <v>469</v>
      </c>
    </row>
    <row r="137" customFormat="false" ht="12.75" hidden="false" customHeight="false" outlineLevel="0" collapsed="false">
      <c r="A137" s="1" t="s">
        <v>487</v>
      </c>
      <c r="C137" s="2" t="s">
        <v>488</v>
      </c>
      <c r="D137" s="1" t="s">
        <v>489</v>
      </c>
      <c r="E137" s="2" t="s">
        <v>459</v>
      </c>
      <c r="F137" s="1" t="s">
        <v>51</v>
      </c>
      <c r="H137" s="1" t="s">
        <v>34</v>
      </c>
      <c r="J137" s="2" t="s">
        <v>490</v>
      </c>
    </row>
    <row r="138" customFormat="false" ht="12.75" hidden="false" customHeight="false" outlineLevel="0" collapsed="false">
      <c r="A138" s="1" t="s">
        <v>491</v>
      </c>
      <c r="C138" s="2" t="s">
        <v>492</v>
      </c>
      <c r="D138" s="1" t="s">
        <v>493</v>
      </c>
      <c r="E138" s="2" t="s">
        <v>459</v>
      </c>
      <c r="F138" s="1" t="s">
        <v>62</v>
      </c>
      <c r="H138" s="1" t="s">
        <v>27</v>
      </c>
      <c r="J138" s="2" t="s">
        <v>494</v>
      </c>
    </row>
    <row r="139" customFormat="false" ht="12.75" hidden="false" customHeight="false" outlineLevel="0" collapsed="false">
      <c r="A139" s="1" t="s">
        <v>495</v>
      </c>
      <c r="C139" s="2" t="s">
        <v>496</v>
      </c>
      <c r="D139" s="1" t="s">
        <v>497</v>
      </c>
      <c r="E139" s="2" t="s">
        <v>459</v>
      </c>
      <c r="F139" s="1" t="s">
        <v>51</v>
      </c>
      <c r="H139" s="1" t="s">
        <v>27</v>
      </c>
      <c r="J139" s="2" t="s">
        <v>498</v>
      </c>
    </row>
    <row r="140" customFormat="false" ht="12.75" hidden="false" customHeight="false" outlineLevel="0" collapsed="false">
      <c r="A140" s="1" t="s">
        <v>499</v>
      </c>
      <c r="C140" s="2" t="s">
        <v>500</v>
      </c>
      <c r="D140" s="1" t="s">
        <v>200</v>
      </c>
      <c r="E140" s="2" t="s">
        <v>501</v>
      </c>
      <c r="F140" s="1" t="s">
        <v>45</v>
      </c>
      <c r="H140" s="1" t="s">
        <v>27</v>
      </c>
      <c r="J140" s="2" t="s">
        <v>502</v>
      </c>
    </row>
    <row r="141" customFormat="false" ht="12.75" hidden="false" customHeight="false" outlineLevel="0" collapsed="false">
      <c r="A141" s="1" t="s">
        <v>503</v>
      </c>
      <c r="C141" s="2" t="s">
        <v>504</v>
      </c>
      <c r="D141" s="1" t="s">
        <v>61</v>
      </c>
      <c r="E141" s="2" t="s">
        <v>201</v>
      </c>
      <c r="F141" s="1" t="s">
        <v>226</v>
      </c>
      <c r="H141" s="1" t="s">
        <v>22</v>
      </c>
      <c r="I141" s="1" t="s">
        <v>190</v>
      </c>
      <c r="J141" s="2" t="s">
        <v>505</v>
      </c>
    </row>
    <row r="142" customFormat="false" ht="12.75" hidden="false" customHeight="false" outlineLevel="0" collapsed="false">
      <c r="A142" s="1" t="s">
        <v>506</v>
      </c>
      <c r="C142" s="2" t="s">
        <v>507</v>
      </c>
      <c r="D142" s="1" t="s">
        <v>205</v>
      </c>
      <c r="E142" s="2" t="s">
        <v>508</v>
      </c>
      <c r="F142" s="1" t="s">
        <v>40</v>
      </c>
      <c r="H142" s="1" t="s">
        <v>22</v>
      </c>
      <c r="J142" s="2" t="s">
        <v>509</v>
      </c>
    </row>
    <row r="143" customFormat="false" ht="12.75" hidden="false" customHeight="false" outlineLevel="0" collapsed="false">
      <c r="A143" s="1" t="s">
        <v>510</v>
      </c>
      <c r="C143" s="2" t="s">
        <v>511</v>
      </c>
      <c r="D143" s="1" t="s">
        <v>512</v>
      </c>
      <c r="E143" s="2" t="s">
        <v>508</v>
      </c>
      <c r="F143" s="1" t="s">
        <v>513</v>
      </c>
      <c r="H143" s="1" t="s">
        <v>22</v>
      </c>
      <c r="J143" s="2" t="s">
        <v>509</v>
      </c>
    </row>
    <row r="144" customFormat="false" ht="12.75" hidden="false" customHeight="false" outlineLevel="0" collapsed="false">
      <c r="A144" s="1" t="s">
        <v>514</v>
      </c>
      <c r="C144" s="2" t="s">
        <v>515</v>
      </c>
      <c r="D144" s="1" t="s">
        <v>516</v>
      </c>
      <c r="E144" s="2" t="s">
        <v>508</v>
      </c>
      <c r="F144" s="1" t="s">
        <v>40</v>
      </c>
      <c r="H144" s="1" t="s">
        <v>22</v>
      </c>
      <c r="J144" s="2" t="s">
        <v>509</v>
      </c>
    </row>
    <row r="145" customFormat="false" ht="12.75" hidden="false" customHeight="false" outlineLevel="0" collapsed="false">
      <c r="A145" s="1" t="s">
        <v>517</v>
      </c>
      <c r="C145" s="2" t="s">
        <v>518</v>
      </c>
      <c r="D145" s="1" t="s">
        <v>519</v>
      </c>
      <c r="E145" s="2" t="s">
        <v>508</v>
      </c>
      <c r="F145" s="1" t="s">
        <v>226</v>
      </c>
      <c r="H145" s="1" t="s">
        <v>34</v>
      </c>
      <c r="J145" s="2" t="s">
        <v>509</v>
      </c>
    </row>
    <row r="146" customFormat="false" ht="12.75" hidden="false" customHeight="false" outlineLevel="0" collapsed="false">
      <c r="A146" s="1" t="s">
        <v>520</v>
      </c>
      <c r="C146" s="2" t="s">
        <v>521</v>
      </c>
      <c r="D146" s="1" t="s">
        <v>522</v>
      </c>
      <c r="E146" s="2" t="s">
        <v>523</v>
      </c>
      <c r="F146" s="1" t="s">
        <v>33</v>
      </c>
      <c r="H146" s="1" t="s">
        <v>22</v>
      </c>
      <c r="J146" s="2" t="s">
        <v>524</v>
      </c>
    </row>
    <row r="147" customFormat="false" ht="12.75" hidden="false" customHeight="false" outlineLevel="0" collapsed="false">
      <c r="A147" s="1" t="s">
        <v>525</v>
      </c>
      <c r="C147" s="2" t="s">
        <v>526</v>
      </c>
      <c r="D147" s="1" t="s">
        <v>527</v>
      </c>
      <c r="E147" s="2" t="s">
        <v>523</v>
      </c>
      <c r="F147" s="1" t="s">
        <v>370</v>
      </c>
      <c r="H147" s="1" t="s">
        <v>34</v>
      </c>
      <c r="J147" s="2" t="s">
        <v>528</v>
      </c>
    </row>
    <row r="148" customFormat="false" ht="12.75" hidden="false" customHeight="false" outlineLevel="0" collapsed="false">
      <c r="A148" s="1" t="s">
        <v>529</v>
      </c>
      <c r="C148" s="2" t="s">
        <v>530</v>
      </c>
      <c r="D148" s="1" t="s">
        <v>531</v>
      </c>
      <c r="E148" s="2" t="s">
        <v>523</v>
      </c>
      <c r="F148" s="1" t="s">
        <v>370</v>
      </c>
      <c r="H148" s="1" t="s">
        <v>27</v>
      </c>
      <c r="J148" s="2" t="s">
        <v>528</v>
      </c>
    </row>
    <row r="149" customFormat="false" ht="12.75" hidden="false" customHeight="false" outlineLevel="0" collapsed="false">
      <c r="A149" s="1" t="s">
        <v>532</v>
      </c>
      <c r="C149" s="2" t="s">
        <v>533</v>
      </c>
      <c r="D149" s="1" t="s">
        <v>534</v>
      </c>
      <c r="E149" s="2" t="s">
        <v>523</v>
      </c>
      <c r="F149" s="1" t="s">
        <v>535</v>
      </c>
      <c r="H149" s="1" t="s">
        <v>22</v>
      </c>
      <c r="J149" s="2" t="s">
        <v>536</v>
      </c>
    </row>
    <row r="150" customFormat="false" ht="12.75" hidden="false" customHeight="false" outlineLevel="0" collapsed="false">
      <c r="A150" s="1" t="s">
        <v>537</v>
      </c>
      <c r="C150" s="2" t="s">
        <v>538</v>
      </c>
      <c r="D150" s="1" t="s">
        <v>539</v>
      </c>
      <c r="E150" s="2" t="s">
        <v>523</v>
      </c>
      <c r="F150" s="1" t="s">
        <v>257</v>
      </c>
      <c r="H150" s="1" t="s">
        <v>16</v>
      </c>
      <c r="J150" s="2" t="s">
        <v>540</v>
      </c>
    </row>
    <row r="151" customFormat="false" ht="12.75" hidden="false" customHeight="false" outlineLevel="0" collapsed="false">
      <c r="A151" s="1" t="s">
        <v>541</v>
      </c>
      <c r="C151" s="2" t="s">
        <v>542</v>
      </c>
      <c r="D151" s="1" t="s">
        <v>543</v>
      </c>
      <c r="E151" s="2" t="s">
        <v>523</v>
      </c>
      <c r="F151" s="1" t="s">
        <v>139</v>
      </c>
      <c r="H151" s="1" t="s">
        <v>22</v>
      </c>
      <c r="J151" s="2" t="s">
        <v>536</v>
      </c>
    </row>
    <row r="152" customFormat="false" ht="12.75" hidden="false" customHeight="false" outlineLevel="0" collapsed="false">
      <c r="A152" s="1" t="s">
        <v>544</v>
      </c>
      <c r="C152" s="2" t="s">
        <v>545</v>
      </c>
      <c r="D152" s="1" t="s">
        <v>546</v>
      </c>
      <c r="E152" s="2" t="s">
        <v>523</v>
      </c>
      <c r="F152" s="1" t="s">
        <v>262</v>
      </c>
      <c r="H152" s="1" t="s">
        <v>16</v>
      </c>
      <c r="J152" s="2" t="s">
        <v>540</v>
      </c>
    </row>
    <row r="153" customFormat="false" ht="12.75" hidden="false" customHeight="false" outlineLevel="0" collapsed="false">
      <c r="A153" s="1" t="s">
        <v>547</v>
      </c>
      <c r="C153" s="2" t="s">
        <v>548</v>
      </c>
      <c r="D153" s="1" t="s">
        <v>549</v>
      </c>
      <c r="E153" s="2" t="s">
        <v>523</v>
      </c>
      <c r="F153" s="1" t="s">
        <v>196</v>
      </c>
      <c r="H153" s="1" t="s">
        <v>34</v>
      </c>
      <c r="J153" s="2" t="s">
        <v>540</v>
      </c>
    </row>
    <row r="154" customFormat="false" ht="12.75" hidden="false" customHeight="false" outlineLevel="0" collapsed="false">
      <c r="A154" s="1" t="s">
        <v>550</v>
      </c>
      <c r="C154" s="2" t="s">
        <v>551</v>
      </c>
      <c r="D154" s="1" t="s">
        <v>58</v>
      </c>
      <c r="E154" s="2" t="s">
        <v>552</v>
      </c>
      <c r="F154" s="1" t="s">
        <v>196</v>
      </c>
      <c r="H154" s="1" t="s">
        <v>22</v>
      </c>
      <c r="J154" s="2" t="s">
        <v>553</v>
      </c>
    </row>
    <row r="155" customFormat="false" ht="12.75" hidden="false" customHeight="false" outlineLevel="0" collapsed="false">
      <c r="A155" s="1" t="s">
        <v>554</v>
      </c>
      <c r="C155" s="2" t="s">
        <v>555</v>
      </c>
      <c r="D155" s="1" t="s">
        <v>556</v>
      </c>
      <c r="E155" s="2" t="s">
        <v>552</v>
      </c>
      <c r="F155" s="1" t="s">
        <v>196</v>
      </c>
      <c r="H155" s="1" t="s">
        <v>34</v>
      </c>
    </row>
    <row r="156" customFormat="false" ht="12.75" hidden="false" customHeight="false" outlineLevel="0" collapsed="false">
      <c r="A156" s="1" t="s">
        <v>557</v>
      </c>
      <c r="C156" s="2" t="s">
        <v>558</v>
      </c>
      <c r="D156" s="1" t="s">
        <v>559</v>
      </c>
      <c r="E156" s="2" t="s">
        <v>552</v>
      </c>
      <c r="F156" s="1" t="s">
        <v>196</v>
      </c>
      <c r="H156" s="1" t="s">
        <v>34</v>
      </c>
      <c r="J156" s="2" t="s">
        <v>560</v>
      </c>
    </row>
    <row r="157" customFormat="false" ht="12.75" hidden="false" customHeight="false" outlineLevel="0" collapsed="false">
      <c r="A157" s="1" t="s">
        <v>561</v>
      </c>
      <c r="C157" s="2" t="s">
        <v>562</v>
      </c>
      <c r="D157" s="1" t="s">
        <v>563</v>
      </c>
      <c r="E157" s="2" t="s">
        <v>552</v>
      </c>
      <c r="F157" s="1" t="s">
        <v>40</v>
      </c>
      <c r="H157" s="1" t="s">
        <v>34</v>
      </c>
      <c r="J157" s="2" t="s">
        <v>564</v>
      </c>
    </row>
    <row r="158" customFormat="false" ht="12.75" hidden="false" customHeight="false" outlineLevel="0" collapsed="false">
      <c r="A158" s="1" t="s">
        <v>16</v>
      </c>
      <c r="C158" s="2" t="s">
        <v>565</v>
      </c>
      <c r="D158" s="1" t="s">
        <v>566</v>
      </c>
      <c r="E158" s="2" t="s">
        <v>552</v>
      </c>
      <c r="F158" s="1" t="s">
        <v>308</v>
      </c>
      <c r="H158" s="1" t="s">
        <v>34</v>
      </c>
      <c r="J158" s="2" t="s">
        <v>567</v>
      </c>
    </row>
    <row r="159" customFormat="false" ht="12.75" hidden="false" customHeight="false" outlineLevel="0" collapsed="false">
      <c r="A159" s="1" t="s">
        <v>568</v>
      </c>
      <c r="C159" s="2" t="s">
        <v>569</v>
      </c>
      <c r="D159" s="1" t="s">
        <v>570</v>
      </c>
      <c r="E159" s="2" t="s">
        <v>552</v>
      </c>
      <c r="F159" s="1" t="s">
        <v>308</v>
      </c>
      <c r="H159" s="1" t="s">
        <v>27</v>
      </c>
      <c r="J159" s="2" t="s">
        <v>571</v>
      </c>
    </row>
    <row r="160" customFormat="false" ht="12.75" hidden="false" customHeight="false" outlineLevel="0" collapsed="false">
      <c r="A160" s="1" t="s">
        <v>572</v>
      </c>
      <c r="C160" s="2" t="s">
        <v>573</v>
      </c>
      <c r="D160" s="1" t="s">
        <v>574</v>
      </c>
      <c r="E160" s="2" t="s">
        <v>552</v>
      </c>
      <c r="F160" s="1" t="s">
        <v>308</v>
      </c>
      <c r="H160" s="1" t="s">
        <v>46</v>
      </c>
      <c r="J160" s="2" t="s">
        <v>575</v>
      </c>
    </row>
    <row r="161" customFormat="false" ht="12.75" hidden="false" customHeight="false" outlineLevel="0" collapsed="false">
      <c r="A161" s="1" t="s">
        <v>576</v>
      </c>
      <c r="C161" s="2" t="s">
        <v>577</v>
      </c>
      <c r="D161" s="1" t="s">
        <v>382</v>
      </c>
      <c r="E161" s="2" t="s">
        <v>552</v>
      </c>
      <c r="F161" s="1" t="s">
        <v>513</v>
      </c>
      <c r="H161" s="1" t="s">
        <v>16</v>
      </c>
    </row>
    <row r="162" customFormat="false" ht="12.75" hidden="false" customHeight="false" outlineLevel="0" collapsed="false">
      <c r="A162" s="1" t="s">
        <v>578</v>
      </c>
      <c r="C162" s="2" t="s">
        <v>579</v>
      </c>
      <c r="D162" s="1" t="s">
        <v>580</v>
      </c>
      <c r="E162" s="2" t="s">
        <v>581</v>
      </c>
      <c r="F162" s="1" t="s">
        <v>513</v>
      </c>
      <c r="H162" s="1" t="s">
        <v>22</v>
      </c>
      <c r="J162" s="2" t="s">
        <v>582</v>
      </c>
    </row>
    <row r="163" customFormat="false" ht="12.75" hidden="false" customHeight="false" outlineLevel="0" collapsed="false">
      <c r="A163" s="1" t="s">
        <v>583</v>
      </c>
      <c r="C163" s="2" t="s">
        <v>584</v>
      </c>
      <c r="D163" s="1" t="s">
        <v>585</v>
      </c>
      <c r="E163" s="2" t="s">
        <v>581</v>
      </c>
      <c r="F163" s="1" t="s">
        <v>226</v>
      </c>
      <c r="H163" s="1" t="s">
        <v>22</v>
      </c>
      <c r="J163" s="2" t="s">
        <v>586</v>
      </c>
    </row>
    <row r="164" customFormat="false" ht="12.75" hidden="false" customHeight="false" outlineLevel="0" collapsed="false">
      <c r="A164" s="1" t="s">
        <v>587</v>
      </c>
      <c r="C164" s="2" t="s">
        <v>588</v>
      </c>
      <c r="D164" s="1" t="s">
        <v>580</v>
      </c>
      <c r="E164" s="2" t="s">
        <v>581</v>
      </c>
      <c r="F164" s="1" t="s">
        <v>196</v>
      </c>
      <c r="H164" s="1" t="s">
        <v>34</v>
      </c>
      <c r="J164" s="2" t="s">
        <v>589</v>
      </c>
    </row>
    <row r="165" customFormat="false" ht="12.75" hidden="false" customHeight="false" outlineLevel="0" collapsed="false">
      <c r="A165" s="1" t="s">
        <v>590</v>
      </c>
      <c r="C165" s="2" t="s">
        <v>591</v>
      </c>
      <c r="D165" s="1" t="s">
        <v>592</v>
      </c>
      <c r="E165" s="2" t="s">
        <v>581</v>
      </c>
      <c r="F165" s="1" t="s">
        <v>262</v>
      </c>
      <c r="H165" s="1" t="s">
        <v>34</v>
      </c>
      <c r="J165" s="2" t="s">
        <v>589</v>
      </c>
    </row>
    <row r="166" customFormat="false" ht="12.75" hidden="false" customHeight="false" outlineLevel="0" collapsed="false">
      <c r="A166" s="1" t="s">
        <v>262</v>
      </c>
      <c r="C166" s="2" t="s">
        <v>593</v>
      </c>
      <c r="D166" s="1" t="s">
        <v>594</v>
      </c>
      <c r="E166" s="2" t="s">
        <v>581</v>
      </c>
      <c r="F166" s="1" t="s">
        <v>196</v>
      </c>
      <c r="H166" s="1" t="s">
        <v>46</v>
      </c>
      <c r="J166" s="2" t="s">
        <v>595</v>
      </c>
    </row>
    <row r="167" customFormat="false" ht="12.75" hidden="false" customHeight="false" outlineLevel="0" collapsed="false">
      <c r="A167" s="1" t="s">
        <v>596</v>
      </c>
      <c r="C167" s="2" t="s">
        <v>597</v>
      </c>
      <c r="D167" s="1" t="s">
        <v>598</v>
      </c>
      <c r="E167" s="2" t="s">
        <v>581</v>
      </c>
      <c r="F167" s="1" t="s">
        <v>26</v>
      </c>
      <c r="H167" s="1" t="s">
        <v>34</v>
      </c>
      <c r="J167" s="2" t="s">
        <v>589</v>
      </c>
    </row>
    <row r="168" customFormat="false" ht="12.75" hidden="false" customHeight="false" outlineLevel="0" collapsed="false">
      <c r="A168" s="1" t="s">
        <v>599</v>
      </c>
      <c r="C168" s="2" t="s">
        <v>600</v>
      </c>
      <c r="D168" s="1" t="s">
        <v>601</v>
      </c>
      <c r="E168" s="2" t="s">
        <v>581</v>
      </c>
      <c r="F168" s="1" t="s">
        <v>513</v>
      </c>
      <c r="H168" s="1" t="s">
        <v>34</v>
      </c>
      <c r="J168" s="2" t="s">
        <v>602</v>
      </c>
    </row>
    <row r="169" customFormat="false" ht="12.75" hidden="false" customHeight="false" outlineLevel="0" collapsed="false">
      <c r="A169" s="1" t="s">
        <v>603</v>
      </c>
      <c r="C169" s="2" t="s">
        <v>604</v>
      </c>
      <c r="D169" s="1" t="s">
        <v>205</v>
      </c>
      <c r="E169" s="2" t="s">
        <v>552</v>
      </c>
      <c r="F169" s="1" t="s">
        <v>196</v>
      </c>
      <c r="H169" s="1" t="s">
        <v>22</v>
      </c>
      <c r="J169" s="2" t="s">
        <v>605</v>
      </c>
    </row>
    <row r="170" customFormat="false" ht="12.75" hidden="false" customHeight="false" outlineLevel="0" collapsed="false">
      <c r="A170" s="1" t="s">
        <v>606</v>
      </c>
      <c r="C170" s="2" t="s">
        <v>607</v>
      </c>
      <c r="D170" s="1" t="s">
        <v>454</v>
      </c>
      <c r="E170" s="2" t="s">
        <v>608</v>
      </c>
      <c r="F170" s="1" t="s">
        <v>196</v>
      </c>
      <c r="H170" s="1" t="s">
        <v>34</v>
      </c>
      <c r="J170" s="2" t="s">
        <v>609</v>
      </c>
    </row>
    <row r="171" customFormat="false" ht="12.75" hidden="false" customHeight="false" outlineLevel="0" collapsed="false">
      <c r="A171" s="1" t="s">
        <v>610</v>
      </c>
      <c r="C171" s="2" t="s">
        <v>611</v>
      </c>
      <c r="D171" s="1" t="s">
        <v>612</v>
      </c>
      <c r="E171" s="2" t="s">
        <v>608</v>
      </c>
      <c r="F171" s="1" t="s">
        <v>196</v>
      </c>
      <c r="H171" s="1" t="s">
        <v>22</v>
      </c>
      <c r="J171" s="9" t="s">
        <v>613</v>
      </c>
    </row>
    <row r="172" customFormat="false" ht="12.75" hidden="false" customHeight="false" outlineLevel="0" collapsed="false">
      <c r="A172" s="1" t="s">
        <v>614</v>
      </c>
      <c r="C172" s="2" t="s">
        <v>615</v>
      </c>
      <c r="D172" s="1" t="s">
        <v>616</v>
      </c>
      <c r="E172" s="2" t="s">
        <v>608</v>
      </c>
      <c r="F172" s="1" t="s">
        <v>196</v>
      </c>
      <c r="H172" s="1" t="s">
        <v>34</v>
      </c>
      <c r="J172" s="2" t="s">
        <v>617</v>
      </c>
    </row>
    <row r="173" customFormat="false" ht="12.75" hidden="false" customHeight="false" outlineLevel="0" collapsed="false">
      <c r="A173" s="1" t="s">
        <v>618</v>
      </c>
      <c r="C173" s="2" t="s">
        <v>619</v>
      </c>
      <c r="D173" s="1" t="s">
        <v>620</v>
      </c>
      <c r="E173" s="2" t="s">
        <v>608</v>
      </c>
      <c r="F173" s="1" t="s">
        <v>262</v>
      </c>
      <c r="H173" s="1" t="s">
        <v>22</v>
      </c>
      <c r="J173" s="2" t="s">
        <v>621</v>
      </c>
    </row>
    <row r="174" customFormat="false" ht="12.75" hidden="false" customHeight="false" outlineLevel="0" collapsed="false">
      <c r="A174" s="1" t="s">
        <v>622</v>
      </c>
      <c r="C174" s="2" t="s">
        <v>623</v>
      </c>
      <c r="D174" s="1" t="s">
        <v>624</v>
      </c>
      <c r="E174" s="2" t="s">
        <v>608</v>
      </c>
      <c r="F174" s="1" t="s">
        <v>262</v>
      </c>
      <c r="H174" s="1" t="s">
        <v>22</v>
      </c>
      <c r="J174" s="2" t="s">
        <v>625</v>
      </c>
    </row>
    <row r="175" customFormat="false" ht="12.75" hidden="false" customHeight="false" outlineLevel="0" collapsed="false">
      <c r="A175" s="1" t="s">
        <v>626</v>
      </c>
      <c r="C175" s="2" t="s">
        <v>627</v>
      </c>
      <c r="D175" s="1" t="s">
        <v>628</v>
      </c>
      <c r="E175" s="2" t="s">
        <v>608</v>
      </c>
      <c r="F175" s="1" t="s">
        <v>262</v>
      </c>
      <c r="H175" s="1" t="s">
        <v>22</v>
      </c>
      <c r="J175" s="2" t="s">
        <v>629</v>
      </c>
    </row>
    <row r="176" customFormat="false" ht="12.75" hidden="false" customHeight="false" outlineLevel="0" collapsed="false">
      <c r="A176" s="1" t="s">
        <v>630</v>
      </c>
      <c r="C176" s="2" t="s">
        <v>631</v>
      </c>
      <c r="D176" s="1" t="s">
        <v>632</v>
      </c>
      <c r="E176" s="2" t="s">
        <v>608</v>
      </c>
      <c r="F176" s="1" t="s">
        <v>262</v>
      </c>
      <c r="H176" s="1" t="s">
        <v>22</v>
      </c>
      <c r="J176" s="2" t="s">
        <v>633</v>
      </c>
    </row>
    <row r="177" customFormat="false" ht="12.75" hidden="false" customHeight="false" outlineLevel="0" collapsed="false">
      <c r="A177" s="1" t="s">
        <v>634</v>
      </c>
      <c r="C177" s="2" t="s">
        <v>282</v>
      </c>
      <c r="D177" s="1" t="s">
        <v>635</v>
      </c>
      <c r="E177" s="2" t="s">
        <v>608</v>
      </c>
      <c r="F177" s="1" t="s">
        <v>40</v>
      </c>
      <c r="H177" s="1" t="s">
        <v>34</v>
      </c>
      <c r="J177" s="2" t="s">
        <v>636</v>
      </c>
    </row>
    <row r="178" customFormat="false" ht="12.75" hidden="false" customHeight="false" outlineLevel="0" collapsed="false">
      <c r="A178" s="1" t="s">
        <v>637</v>
      </c>
      <c r="C178" s="2" t="s">
        <v>638</v>
      </c>
      <c r="D178" s="1" t="s">
        <v>61</v>
      </c>
      <c r="E178" s="2" t="s">
        <v>608</v>
      </c>
      <c r="F178" s="1" t="s">
        <v>226</v>
      </c>
      <c r="H178" s="1" t="s">
        <v>34</v>
      </c>
      <c r="J178" s="2" t="s">
        <v>639</v>
      </c>
    </row>
    <row r="179" customFormat="false" ht="12.75" hidden="false" customHeight="false" outlineLevel="0" collapsed="false">
      <c r="A179" s="1" t="s">
        <v>640</v>
      </c>
      <c r="C179" s="2" t="s">
        <v>641</v>
      </c>
      <c r="D179" s="1" t="s">
        <v>642</v>
      </c>
      <c r="E179" s="2" t="s">
        <v>608</v>
      </c>
      <c r="F179" s="1" t="s">
        <v>308</v>
      </c>
      <c r="H179" s="1" t="s">
        <v>22</v>
      </c>
      <c r="J179" s="2" t="s">
        <v>643</v>
      </c>
    </row>
    <row r="180" customFormat="false" ht="12.75" hidden="false" customHeight="false" outlineLevel="0" collapsed="false">
      <c r="A180" s="1" t="s">
        <v>644</v>
      </c>
      <c r="C180" s="2" t="s">
        <v>645</v>
      </c>
      <c r="D180" s="1" t="s">
        <v>646</v>
      </c>
      <c r="E180" s="2" t="s">
        <v>608</v>
      </c>
      <c r="F180" s="1" t="s">
        <v>26</v>
      </c>
      <c r="H180" s="1" t="s">
        <v>34</v>
      </c>
      <c r="J180" s="2" t="s">
        <v>633</v>
      </c>
    </row>
    <row r="181" customFormat="false" ht="12.75" hidden="false" customHeight="false" outlineLevel="0" collapsed="false">
      <c r="A181" s="1" t="s">
        <v>647</v>
      </c>
      <c r="C181" s="2" t="s">
        <v>648</v>
      </c>
      <c r="D181" s="1" t="s">
        <v>649</v>
      </c>
      <c r="E181" s="2" t="s">
        <v>608</v>
      </c>
      <c r="F181" s="1" t="s">
        <v>21</v>
      </c>
      <c r="H181" s="1" t="s">
        <v>22</v>
      </c>
      <c r="J181" s="2" t="s">
        <v>650</v>
      </c>
    </row>
    <row r="182" customFormat="false" ht="12.75" hidden="false" customHeight="false" outlineLevel="0" collapsed="false">
      <c r="A182" s="1" t="s">
        <v>651</v>
      </c>
      <c r="C182" s="2" t="s">
        <v>652</v>
      </c>
      <c r="D182" s="1" t="s">
        <v>653</v>
      </c>
      <c r="E182" s="2" t="s">
        <v>608</v>
      </c>
      <c r="F182" s="1" t="s">
        <v>654</v>
      </c>
      <c r="H182" s="1" t="s">
        <v>22</v>
      </c>
      <c r="J182" s="2" t="s">
        <v>655</v>
      </c>
    </row>
    <row r="183" customFormat="false" ht="12.75" hidden="false" customHeight="false" outlineLevel="0" collapsed="false">
      <c r="A183" s="1" t="s">
        <v>656</v>
      </c>
      <c r="C183" s="2" t="s">
        <v>657</v>
      </c>
      <c r="D183" s="1" t="s">
        <v>653</v>
      </c>
      <c r="E183" s="2" t="s">
        <v>608</v>
      </c>
      <c r="F183" s="1" t="s">
        <v>21</v>
      </c>
      <c r="H183" s="1" t="s">
        <v>22</v>
      </c>
      <c r="J183" s="2" t="s">
        <v>655</v>
      </c>
    </row>
    <row r="184" customFormat="false" ht="12.75" hidden="false" customHeight="false" outlineLevel="0" collapsed="false">
      <c r="A184" s="1" t="s">
        <v>658</v>
      </c>
      <c r="C184" s="2" t="s">
        <v>659</v>
      </c>
      <c r="D184" s="1" t="s">
        <v>660</v>
      </c>
      <c r="E184" s="2" t="s">
        <v>608</v>
      </c>
      <c r="F184" s="1" t="s">
        <v>21</v>
      </c>
      <c r="H184" s="1" t="s">
        <v>34</v>
      </c>
      <c r="J184" s="2" t="s">
        <v>655</v>
      </c>
    </row>
    <row r="185" customFormat="false" ht="12.75" hidden="false" customHeight="false" outlineLevel="0" collapsed="false">
      <c r="A185" s="1" t="s">
        <v>661</v>
      </c>
      <c r="C185" s="2" t="s">
        <v>662</v>
      </c>
      <c r="D185" s="1" t="s">
        <v>663</v>
      </c>
      <c r="E185" s="2" t="s">
        <v>608</v>
      </c>
      <c r="F185" s="1" t="s">
        <v>431</v>
      </c>
      <c r="H185" s="1" t="s">
        <v>46</v>
      </c>
      <c r="J185" s="2" t="s">
        <v>664</v>
      </c>
    </row>
    <row r="186" customFormat="false" ht="12.75" hidden="false" customHeight="false" outlineLevel="0" collapsed="false">
      <c r="A186" s="1" t="s">
        <v>665</v>
      </c>
      <c r="C186" s="2" t="s">
        <v>666</v>
      </c>
      <c r="D186" s="1" t="s">
        <v>667</v>
      </c>
      <c r="E186" s="2" t="s">
        <v>608</v>
      </c>
      <c r="F186" s="1" t="s">
        <v>139</v>
      </c>
      <c r="H186" s="1" t="s">
        <v>16</v>
      </c>
      <c r="J186" s="2" t="s">
        <v>668</v>
      </c>
    </row>
    <row r="187" customFormat="false" ht="12.75" hidden="false" customHeight="false" outlineLevel="0" collapsed="false">
      <c r="A187" s="1" t="s">
        <v>669</v>
      </c>
      <c r="C187" s="2" t="s">
        <v>670</v>
      </c>
      <c r="D187" s="1" t="s">
        <v>671</v>
      </c>
      <c r="E187" s="2" t="s">
        <v>608</v>
      </c>
      <c r="F187" s="1" t="s">
        <v>139</v>
      </c>
      <c r="H187" s="1" t="s">
        <v>27</v>
      </c>
      <c r="J187" s="2" t="s">
        <v>672</v>
      </c>
    </row>
    <row r="188" customFormat="false" ht="12.75" hidden="false" customHeight="false" outlineLevel="0" collapsed="false">
      <c r="A188" s="1" t="s">
        <v>673</v>
      </c>
      <c r="C188" s="2" t="s">
        <v>674</v>
      </c>
      <c r="D188" s="1" t="s">
        <v>675</v>
      </c>
      <c r="E188" s="2" t="s">
        <v>608</v>
      </c>
      <c r="F188" s="1" t="s">
        <v>62</v>
      </c>
      <c r="H188" s="1" t="s">
        <v>16</v>
      </c>
      <c r="J188" s="2" t="s">
        <v>676</v>
      </c>
    </row>
    <row r="189" customFormat="false" ht="12.75" hidden="false" customHeight="false" outlineLevel="0" collapsed="false">
      <c r="A189" s="1" t="s">
        <v>677</v>
      </c>
      <c r="C189" s="2" t="s">
        <v>678</v>
      </c>
      <c r="D189" s="1" t="s">
        <v>679</v>
      </c>
      <c r="E189" s="2" t="s">
        <v>608</v>
      </c>
      <c r="F189" s="1" t="s">
        <v>62</v>
      </c>
      <c r="H189" s="1" t="s">
        <v>211</v>
      </c>
      <c r="J189" s="2" t="s">
        <v>625</v>
      </c>
      <c r="K189" s="2" t="s">
        <v>680</v>
      </c>
    </row>
    <row r="190" customFormat="false" ht="12.75" hidden="false" customHeight="false" outlineLevel="0" collapsed="false">
      <c r="A190" s="1" t="s">
        <v>681</v>
      </c>
      <c r="C190" s="2" t="s">
        <v>682</v>
      </c>
      <c r="D190" s="1" t="s">
        <v>683</v>
      </c>
      <c r="E190" s="2" t="s">
        <v>608</v>
      </c>
      <c r="F190" s="1" t="s">
        <v>45</v>
      </c>
      <c r="H190" s="1" t="s">
        <v>22</v>
      </c>
      <c r="J190" s="2" t="s">
        <v>684</v>
      </c>
    </row>
    <row r="191" customFormat="false" ht="12.75" hidden="false" customHeight="false" outlineLevel="0" collapsed="false">
      <c r="A191" s="1" t="s">
        <v>685</v>
      </c>
      <c r="C191" s="2" t="s">
        <v>686</v>
      </c>
      <c r="D191" s="1" t="s">
        <v>20</v>
      </c>
      <c r="E191" s="2" t="s">
        <v>523</v>
      </c>
      <c r="F191" s="1" t="s">
        <v>196</v>
      </c>
      <c r="H191" s="1" t="s">
        <v>16</v>
      </c>
      <c r="J191" s="9" t="s">
        <v>687</v>
      </c>
    </row>
    <row r="192" customFormat="false" ht="12.75" hidden="false" customHeight="false" outlineLevel="0" collapsed="false">
      <c r="A192" s="1" t="s">
        <v>688</v>
      </c>
      <c r="C192" s="2" t="s">
        <v>689</v>
      </c>
      <c r="D192" s="1" t="s">
        <v>20</v>
      </c>
      <c r="E192" s="2" t="s">
        <v>523</v>
      </c>
      <c r="F192" s="1" t="s">
        <v>196</v>
      </c>
      <c r="H192" s="1" t="s">
        <v>22</v>
      </c>
      <c r="J192" s="2" t="s">
        <v>690</v>
      </c>
    </row>
    <row r="193" customFormat="false" ht="12.75" hidden="false" customHeight="false" outlineLevel="0" collapsed="false">
      <c r="A193" s="1" t="s">
        <v>691</v>
      </c>
      <c r="C193" s="2" t="s">
        <v>692</v>
      </c>
      <c r="D193" s="1" t="s">
        <v>84</v>
      </c>
      <c r="E193" s="2" t="s">
        <v>523</v>
      </c>
      <c r="F193" s="1" t="s">
        <v>196</v>
      </c>
      <c r="H193" s="1" t="s">
        <v>22</v>
      </c>
      <c r="I193" s="1" t="s">
        <v>190</v>
      </c>
      <c r="J193" s="2" t="s">
        <v>690</v>
      </c>
    </row>
    <row r="194" customFormat="false" ht="12.75" hidden="false" customHeight="false" outlineLevel="0" collapsed="false">
      <c r="A194" s="1" t="s">
        <v>693</v>
      </c>
      <c r="C194" s="2" t="s">
        <v>694</v>
      </c>
      <c r="D194" s="1" t="s">
        <v>205</v>
      </c>
      <c r="E194" s="2" t="s">
        <v>523</v>
      </c>
      <c r="F194" s="1" t="s">
        <v>196</v>
      </c>
      <c r="H194" s="1" t="s">
        <v>22</v>
      </c>
      <c r="I194" s="1" t="s">
        <v>190</v>
      </c>
      <c r="J194" s="9" t="s">
        <v>695</v>
      </c>
    </row>
    <row r="195" customFormat="false" ht="12.75" hidden="false" customHeight="false" outlineLevel="0" collapsed="false">
      <c r="A195" s="1" t="s">
        <v>696</v>
      </c>
      <c r="C195" s="2" t="s">
        <v>697</v>
      </c>
      <c r="D195" s="1" t="s">
        <v>186</v>
      </c>
      <c r="E195" s="2" t="s">
        <v>523</v>
      </c>
      <c r="F195" s="1" t="s">
        <v>40</v>
      </c>
      <c r="H195" s="1" t="s">
        <v>22</v>
      </c>
      <c r="J195" s="9" t="s">
        <v>695</v>
      </c>
    </row>
    <row r="196" customFormat="false" ht="12.75" hidden="false" customHeight="false" outlineLevel="0" collapsed="false">
      <c r="A196" s="1" t="s">
        <v>698</v>
      </c>
      <c r="C196" s="2" t="s">
        <v>699</v>
      </c>
      <c r="D196" s="1" t="s">
        <v>186</v>
      </c>
      <c r="E196" s="2" t="s">
        <v>523</v>
      </c>
      <c r="F196" s="1" t="s">
        <v>308</v>
      </c>
      <c r="H196" s="1" t="s">
        <v>16</v>
      </c>
      <c r="I196" s="1" t="s">
        <v>190</v>
      </c>
      <c r="J196" s="9" t="s">
        <v>695</v>
      </c>
      <c r="K196" s="3"/>
    </row>
    <row r="197" customFormat="false" ht="12.75" hidden="false" customHeight="false" outlineLevel="0" collapsed="false">
      <c r="A197" s="1" t="s">
        <v>700</v>
      </c>
      <c r="C197" s="2" t="s">
        <v>701</v>
      </c>
      <c r="D197" s="1" t="s">
        <v>84</v>
      </c>
      <c r="E197" s="2" t="s">
        <v>523</v>
      </c>
      <c r="H197" s="1" t="s">
        <v>22</v>
      </c>
      <c r="J197" s="2" t="s">
        <v>690</v>
      </c>
    </row>
    <row r="198" customFormat="false" ht="12.75" hidden="false" customHeight="false" outlineLevel="0" collapsed="false">
      <c r="A198" s="1" t="s">
        <v>702</v>
      </c>
      <c r="C198" s="2" t="s">
        <v>703</v>
      </c>
      <c r="D198" s="1" t="s">
        <v>84</v>
      </c>
      <c r="E198" s="2" t="s">
        <v>201</v>
      </c>
      <c r="F198" s="1" t="s">
        <v>704</v>
      </c>
      <c r="H198" s="1" t="s">
        <v>211</v>
      </c>
      <c r="J198" s="2" t="s">
        <v>705</v>
      </c>
    </row>
    <row r="199" customFormat="false" ht="12.75" hidden="false" customHeight="false" outlineLevel="0" collapsed="false">
      <c r="A199" s="1" t="s">
        <v>706</v>
      </c>
      <c r="C199" s="2" t="s">
        <v>707</v>
      </c>
      <c r="D199" s="1" t="s">
        <v>84</v>
      </c>
      <c r="E199" s="2" t="s">
        <v>201</v>
      </c>
      <c r="F199" s="1" t="s">
        <v>704</v>
      </c>
      <c r="H199" s="1" t="s">
        <v>211</v>
      </c>
      <c r="J199" s="2" t="s">
        <v>705</v>
      </c>
    </row>
    <row r="200" customFormat="false" ht="12.75" hidden="false" customHeight="false" outlineLevel="0" collapsed="false">
      <c r="A200" s="1" t="s">
        <v>708</v>
      </c>
      <c r="C200" s="2" t="s">
        <v>709</v>
      </c>
      <c r="D200" s="1" t="s">
        <v>58</v>
      </c>
      <c r="E200" s="2" t="s">
        <v>201</v>
      </c>
      <c r="F200" s="1" t="s">
        <v>704</v>
      </c>
      <c r="J200" s="2" t="s">
        <v>705</v>
      </c>
    </row>
    <row r="201" customFormat="false" ht="12.75" hidden="false" customHeight="false" outlineLevel="0" collapsed="false">
      <c r="A201" s="1" t="s">
        <v>710</v>
      </c>
      <c r="C201" s="2" t="s">
        <v>711</v>
      </c>
      <c r="D201" s="1" t="s">
        <v>20</v>
      </c>
      <c r="E201" s="2" t="s">
        <v>552</v>
      </c>
      <c r="F201" s="1" t="s">
        <v>226</v>
      </c>
      <c r="H201" s="1" t="s">
        <v>34</v>
      </c>
      <c r="I201" s="1" t="s">
        <v>190</v>
      </c>
      <c r="J201" s="2" t="s">
        <v>712</v>
      </c>
    </row>
    <row r="202" customFormat="false" ht="12.75" hidden="false" customHeight="false" outlineLevel="0" collapsed="false">
      <c r="A202" s="1" t="s">
        <v>196</v>
      </c>
      <c r="C202" s="2" t="s">
        <v>713</v>
      </c>
      <c r="D202" s="1" t="s">
        <v>20</v>
      </c>
      <c r="E202" s="2" t="s">
        <v>523</v>
      </c>
      <c r="F202" s="1" t="s">
        <v>62</v>
      </c>
      <c r="J202" s="9" t="s">
        <v>695</v>
      </c>
    </row>
    <row r="203" customFormat="false" ht="12.75" hidden="false" customHeight="false" outlineLevel="0" collapsed="false">
      <c r="A203" s="1" t="s">
        <v>714</v>
      </c>
      <c r="C203" s="2" t="s">
        <v>715</v>
      </c>
      <c r="D203" s="1" t="s">
        <v>205</v>
      </c>
      <c r="E203" s="2" t="s">
        <v>14</v>
      </c>
      <c r="F203" s="1" t="s">
        <v>51</v>
      </c>
      <c r="H203" s="1" t="s">
        <v>22</v>
      </c>
      <c r="J203" s="2" t="s">
        <v>52</v>
      </c>
    </row>
    <row r="204" customFormat="false" ht="12.75" hidden="false" customHeight="false" outlineLevel="0" collapsed="false">
      <c r="A204" s="1" t="s">
        <v>716</v>
      </c>
      <c r="C204" s="2" t="s">
        <v>717</v>
      </c>
      <c r="D204" s="1" t="s">
        <v>718</v>
      </c>
      <c r="E204" s="2" t="s">
        <v>459</v>
      </c>
      <c r="F204" s="1" t="s">
        <v>51</v>
      </c>
      <c r="H204" s="1" t="s">
        <v>34</v>
      </c>
      <c r="J204" s="2" t="s">
        <v>498</v>
      </c>
    </row>
    <row r="269" customFormat="false" ht="12.75" hidden="false" customHeight="false" outlineLevel="0" collapsed="false">
      <c r="A269" s="1" t="s">
        <v>117</v>
      </c>
    </row>
    <row r="455" customFormat="false" ht="12.75" hidden="false" customHeight="false" outlineLevel="0" collapsed="false">
      <c r="C45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77" activeCellId="0" sqref="C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2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977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23" t="s">
        <v>769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30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Карнаукова Кристина</v>
      </c>
      <c r="C15" s="43" t="str">
        <f aca="false">VLOOKUP($E15,УЧАСТНИКИ!$A$2:$L$1069,4,FALSE())</f>
        <v>1994</v>
      </c>
      <c r="D15" s="42" t="str">
        <f aca="false">VLOOKUP($E15,УЧАСТНИКИ!$A$2:$L$1069,5,FALSE())</f>
        <v>Белгородская</v>
      </c>
      <c r="E15" s="44" t="s">
        <v>196</v>
      </c>
      <c r="F15" s="44"/>
      <c r="G15" s="44"/>
      <c r="H15" s="44"/>
      <c r="I15" s="44"/>
      <c r="J15" s="45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Куприна Ольга</v>
      </c>
      <c r="C16" s="43" t="str">
        <f aca="false">VLOOKUP($E16,УЧАСТНИКИ!$A$2:$L$1069,4,FALSE())</f>
        <v>1994</v>
      </c>
      <c r="D16" s="42" t="str">
        <f aca="false">VLOOKUP($E16,УЧАСТНИКИ!$A$2:$L$1069,5,FALSE())</f>
        <v>Орловская</v>
      </c>
      <c r="E16" s="44" t="s">
        <v>365</v>
      </c>
      <c r="F16" s="44"/>
      <c r="G16" s="44"/>
      <c r="H16" s="44"/>
      <c r="I16" s="44"/>
      <c r="J16" s="45"/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Судакова Анна</v>
      </c>
      <c r="C17" s="43" t="str">
        <f aca="false">VLOOKUP($E17,УЧАСТНИКИ!$A$2:$L$1069,4,FALSE())</f>
        <v>1996</v>
      </c>
      <c r="D17" s="46" t="str">
        <f aca="false">VLOOKUP($E17,УЧАСТНИКИ!$A$2:$L$1069,5,FALSE())</f>
        <v>Брянская</v>
      </c>
      <c r="E17" s="44" t="s">
        <v>249</v>
      </c>
      <c r="F17" s="44"/>
      <c r="G17" s="44"/>
      <c r="H17" s="44"/>
      <c r="I17" s="44"/>
      <c r="J17" s="45" t="s">
        <v>190</v>
      </c>
      <c r="L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Минаева Евгения</v>
      </c>
      <c r="C18" s="43" t="str">
        <f aca="false">VLOOKUP($E18,УЧАСТНИКИ!$A$2:$L$1069,4,FALSE())</f>
        <v>1995</v>
      </c>
      <c r="D18" s="42" t="str">
        <f aca="false">VLOOKUP($E18,УЧАСТНИКИ!$A$2:$L$1069,5,FALSE())</f>
        <v>Орловская</v>
      </c>
      <c r="E18" s="44" t="s">
        <v>358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Мамедова Карина</v>
      </c>
      <c r="C19" s="43" t="str">
        <f aca="false">VLOOKUP($E19,УЧАСТНИКИ!$A$2:$L$1069,4,FALSE())</f>
        <v>1994</v>
      </c>
      <c r="D19" s="42" t="str">
        <f aca="false">VLOOKUP($E19,УЧАСТНИКИ!$A$2:$L$1069,5,FALSE())</f>
        <v>Брянская</v>
      </c>
      <c r="E19" s="44" t="s">
        <v>231</v>
      </c>
      <c r="F19" s="44"/>
      <c r="G19" s="44"/>
      <c r="H19" s="44"/>
      <c r="I19" s="44"/>
      <c r="J19" s="45" t="s">
        <v>190</v>
      </c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Пухаева Мария</v>
      </c>
      <c r="C20" s="43" t="str">
        <f aca="false">VLOOKUP($E20,УЧАСТНИКИ!$A$2:$L$1069,4,FALSE())</f>
        <v>1994</v>
      </c>
      <c r="D20" s="42" t="str">
        <f aca="false">VLOOKUP($E20,УЧАСТНИКИ!$A$2:$L$1069,5,FALSE())</f>
        <v>Брянская</v>
      </c>
      <c r="E20" s="44" t="s">
        <v>286</v>
      </c>
      <c r="F20" s="44"/>
      <c r="G20" s="44"/>
      <c r="H20" s="44"/>
      <c r="I20" s="44"/>
      <c r="J20" s="45" t="s">
        <v>190</v>
      </c>
    </row>
    <row r="21" customFormat="false" ht="15.75" hidden="false" customHeight="true" outlineLevel="0" collapsed="false">
      <c r="A21" s="44" t="s">
        <v>267</v>
      </c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7"/>
      <c r="B22" s="48" t="s">
        <v>748</v>
      </c>
      <c r="C22" s="49"/>
      <c r="D22" s="49"/>
      <c r="E22" s="49"/>
      <c r="F22" s="49"/>
      <c r="G22" s="49"/>
      <c r="H22" s="49"/>
      <c r="I22" s="49"/>
      <c r="J22" s="50"/>
      <c r="K22" s="56"/>
    </row>
    <row r="23" customFormat="false" ht="15.75" hidden="false" customHeight="tru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5.75" hidden="false" customHeight="true" outlineLevel="0" collapsed="false">
      <c r="A24" s="44" t="s">
        <v>16</v>
      </c>
      <c r="B24" s="42" t="str">
        <f aca="false">VLOOKUP($E24,УЧАСТНИКИ!$A$2:$L$1069,3,FALSE())</f>
        <v>Быкова Екатерина</v>
      </c>
      <c r="C24" s="43" t="str">
        <f aca="false">VLOOKUP($E24,УЧАСТНИКИ!$A$2:$L$1069,4,FALSE())</f>
        <v>18.07.95</v>
      </c>
      <c r="D24" s="42" t="str">
        <f aca="false">VLOOKUP($E24,УЧАСТНИКИ!$A$2:$L$1069,5,FALSE())</f>
        <v>Смоленская</v>
      </c>
      <c r="E24" s="44" t="s">
        <v>477</v>
      </c>
      <c r="F24" s="44"/>
      <c r="G24" s="44"/>
      <c r="H24" s="44"/>
      <c r="I24" s="44"/>
      <c r="J24" s="45"/>
    </row>
    <row r="25" customFormat="false" ht="15.75" hidden="false" customHeight="true" outlineLevel="0" collapsed="false">
      <c r="A25" s="44" t="s">
        <v>211</v>
      </c>
      <c r="B25" s="42" t="str">
        <f aca="false">VLOOKUP($E25,УЧАСТНИКИ!$A$2:$L$1069,3,FALSE())</f>
        <v>Шевкунова Наталья</v>
      </c>
      <c r="C25" s="43" t="str">
        <f aca="false">VLOOKUP($E25,УЧАСТНИКИ!$A$2:$L$1069,4,FALSE())</f>
        <v>1994</v>
      </c>
      <c r="D25" s="42" t="str">
        <f aca="false">VLOOKUP($E25,УЧАСТНИКИ!$A$2:$L$1069,5,FALSE())</f>
        <v>Брянская</v>
      </c>
      <c r="E25" s="44" t="s">
        <v>298</v>
      </c>
      <c r="F25" s="44"/>
      <c r="G25" s="44"/>
      <c r="H25" s="44"/>
      <c r="I25" s="44"/>
      <c r="J25" s="45"/>
    </row>
    <row r="26" customFormat="false" ht="15.75" hidden="false" customHeight="true" outlineLevel="0" collapsed="false">
      <c r="A26" s="44" t="s">
        <v>550</v>
      </c>
      <c r="B26" s="42" t="str">
        <f aca="false">VLOOKUP($E26,УЧАСТНИКИ!$A$2:$L$1069,3,FALSE())</f>
        <v>Цилько Татьяна</v>
      </c>
      <c r="C26" s="43" t="str">
        <f aca="false">VLOOKUP($E26,УЧАСТНИКИ!$A$2:$L$1069,4,FALSE())</f>
        <v>22.07.94</v>
      </c>
      <c r="D26" s="46" t="str">
        <f aca="false">VLOOKUP($E26,УЧАСТНИКИ!$A$2:$L$1069,5,FALSE())</f>
        <v>Владимирская</v>
      </c>
      <c r="E26" s="44" t="s">
        <v>449</v>
      </c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 t="s">
        <v>746</v>
      </c>
      <c r="B27" s="46" t="str">
        <f aca="false">VLOOKUP($E27,УЧАСТНИКИ!$A$2:$L$1069,3,FALSE())</f>
        <v>Соколова Екатерина</v>
      </c>
      <c r="C27" s="43" t="str">
        <f aca="false">VLOOKUP($E27,УЧАСТНИКИ!$A$2:$L$1069,4,FALSE())</f>
        <v>1995</v>
      </c>
      <c r="D27" s="42" t="str">
        <f aca="false">VLOOKUP($E27,УЧАСТНИКИ!$A$2:$L$1069,5,FALSE())</f>
        <v>Брянская</v>
      </c>
      <c r="E27" s="44" t="s">
        <v>224</v>
      </c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 t="s">
        <v>700</v>
      </c>
      <c r="B28" s="42" t="str">
        <f aca="false">VLOOKUP($E28,УЧАСТНИКИ!$A$2:$L$1069,3,FALSE())</f>
        <v>Феденкова Екатерина</v>
      </c>
      <c r="C28" s="43" t="str">
        <f aca="false">VLOOKUP($E28,УЧАСТНИКИ!$A$2:$L$1069,4,FALSE())</f>
        <v>17.02.96</v>
      </c>
      <c r="D28" s="42" t="str">
        <f aca="false">VLOOKUP($E28,УЧАСТНИКИ!$A$2:$L$1069,5,FALSE())</f>
        <v>Брянская</v>
      </c>
      <c r="E28" s="44" t="s">
        <v>168</v>
      </c>
      <c r="F28" s="44"/>
      <c r="G28" s="44"/>
      <c r="H28" s="44"/>
      <c r="I28" s="44"/>
      <c r="J28" s="45" t="s">
        <v>190</v>
      </c>
    </row>
    <row r="29" customFormat="false" ht="15.75" hidden="false" customHeight="true" outlineLevel="0" collapsed="false">
      <c r="A29" s="44" t="s">
        <v>747</v>
      </c>
      <c r="B29" s="42" t="str">
        <f aca="false">VLOOKUP($E29,УЧАСТНИКИ!$A$2:$L$1069,3,FALSE())</f>
        <v>Курилова Мария</v>
      </c>
      <c r="C29" s="43" t="str">
        <f aca="false">VLOOKUP($E29,УЧАСТНИКИ!$A$2:$L$1069,4,FALSE())</f>
        <v>24.11.94</v>
      </c>
      <c r="D29" s="42" t="str">
        <f aca="false">VLOOKUP($E29,УЧАСТНИКИ!$A$2:$L$1069,5,FALSE())</f>
        <v>Брянская</v>
      </c>
      <c r="E29" s="44" t="s">
        <v>213</v>
      </c>
      <c r="F29" s="44"/>
      <c r="G29" s="44"/>
      <c r="H29" s="44"/>
      <c r="I29" s="44"/>
      <c r="J29" s="45" t="s">
        <v>190</v>
      </c>
    </row>
    <row r="30" customFormat="false" ht="15.75" hidden="false" customHeight="true" outlineLevel="0" collapsed="false">
      <c r="A30" s="44" t="s">
        <v>267</v>
      </c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5.75" hidden="false" customHeight="true" outlineLevel="0" collapsed="false">
      <c r="A31" s="47"/>
      <c r="B31" s="48" t="s">
        <v>749</v>
      </c>
      <c r="C31" s="49"/>
      <c r="D31" s="49"/>
      <c r="E31" s="49"/>
      <c r="F31" s="49"/>
      <c r="G31" s="49"/>
      <c r="H31" s="49"/>
      <c r="I31" s="49"/>
      <c r="J31" s="50"/>
    </row>
    <row r="32" customFormat="false" ht="15.75" hidden="false" customHeight="true" outlineLevel="0" collapsed="false">
      <c r="A32" s="41" t="s">
        <v>22</v>
      </c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44" t="s">
        <v>16</v>
      </c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 t="s">
        <v>211</v>
      </c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4" t="s">
        <v>550</v>
      </c>
      <c r="B35" s="42"/>
      <c r="C35" s="43"/>
      <c r="D35" s="46"/>
      <c r="E35" s="44"/>
      <c r="F35" s="44"/>
      <c r="G35" s="44"/>
      <c r="H35" s="44"/>
      <c r="I35" s="44"/>
      <c r="J35" s="45"/>
    </row>
    <row r="36" customFormat="false" ht="15.75" hidden="false" customHeight="true" outlineLevel="0" collapsed="false">
      <c r="A36" s="44" t="s">
        <v>746</v>
      </c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5.75" hidden="false" customHeight="true" outlineLevel="0" collapsed="false">
      <c r="A37" s="44" t="s">
        <v>700</v>
      </c>
      <c r="B37" s="42"/>
      <c r="C37" s="43"/>
      <c r="D37" s="42"/>
      <c r="E37" s="44"/>
      <c r="F37" s="44"/>
      <c r="G37" s="44"/>
      <c r="H37" s="44"/>
      <c r="I37" s="44"/>
      <c r="J37" s="45"/>
    </row>
    <row r="38" customFormat="false" ht="15.75" hidden="false" customHeight="true" outlineLevel="0" collapsed="false">
      <c r="A38" s="44" t="s">
        <v>747</v>
      </c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44" t="n">
        <v>8</v>
      </c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47"/>
      <c r="B40" s="48" t="s">
        <v>750</v>
      </c>
      <c r="C40" s="49"/>
      <c r="D40" s="49"/>
      <c r="E40" s="49"/>
      <c r="F40" s="49"/>
      <c r="G40" s="49"/>
      <c r="H40" s="49"/>
      <c r="I40" s="49"/>
      <c r="J40" s="50"/>
      <c r="K40" s="57"/>
    </row>
    <row r="41" customFormat="false" ht="15" hidden="false" customHeight="true" outlineLevel="0" collapsed="false">
      <c r="A41" s="41" t="s">
        <v>22</v>
      </c>
      <c r="B41" s="42"/>
      <c r="C41" s="43"/>
      <c r="D41" s="42"/>
      <c r="E41" s="44"/>
      <c r="F41" s="44"/>
      <c r="G41" s="44"/>
      <c r="H41" s="44"/>
      <c r="I41" s="44"/>
      <c r="J41" s="45"/>
      <c r="K41" s="57"/>
    </row>
    <row r="42" customFormat="false" ht="15" hidden="false" customHeight="true" outlineLevel="0" collapsed="false">
      <c r="A42" s="44" t="s">
        <v>16</v>
      </c>
      <c r="B42" s="42"/>
      <c r="C42" s="43"/>
      <c r="D42" s="42"/>
      <c r="E42" s="44"/>
      <c r="F42" s="44"/>
      <c r="G42" s="44"/>
      <c r="H42" s="44"/>
      <c r="I42" s="44"/>
      <c r="J42" s="45"/>
      <c r="K42" s="57"/>
    </row>
    <row r="43" customFormat="false" ht="15.75" hidden="false" customHeight="true" outlineLevel="0" collapsed="false">
      <c r="A43" s="44" t="s">
        <v>211</v>
      </c>
      <c r="B43" s="42"/>
      <c r="C43" s="43"/>
      <c r="D43" s="42"/>
      <c r="E43" s="44"/>
      <c r="F43" s="44"/>
      <c r="G43" s="44"/>
      <c r="H43" s="44"/>
      <c r="I43" s="44"/>
      <c r="J43" s="45"/>
      <c r="K43" s="57"/>
    </row>
    <row r="44" customFormat="false" ht="15.75" hidden="false" customHeight="true" outlineLevel="0" collapsed="false">
      <c r="A44" s="44" t="s">
        <v>550</v>
      </c>
      <c r="B44" s="42"/>
      <c r="C44" s="43"/>
      <c r="D44" s="42"/>
      <c r="E44" s="44"/>
      <c r="F44" s="44"/>
      <c r="G44" s="44"/>
      <c r="H44" s="44"/>
      <c r="I44" s="44"/>
      <c r="J44" s="45"/>
      <c r="K44" s="57"/>
    </row>
    <row r="45" customFormat="false" ht="15.75" hidden="false" customHeight="true" outlineLevel="0" collapsed="false">
      <c r="A45" s="44" t="s">
        <v>746</v>
      </c>
      <c r="B45" s="42"/>
      <c r="C45" s="43"/>
      <c r="D45" s="42"/>
      <c r="E45" s="44"/>
      <c r="F45" s="44"/>
      <c r="G45" s="44"/>
      <c r="H45" s="44"/>
      <c r="I45" s="44"/>
      <c r="J45" s="45"/>
      <c r="K45" s="57"/>
    </row>
    <row r="46" customFormat="false" ht="15.75" hidden="false" customHeight="true" outlineLevel="0" collapsed="false">
      <c r="A46" s="44" t="s">
        <v>700</v>
      </c>
      <c r="B46" s="42"/>
      <c r="C46" s="43"/>
      <c r="D46" s="42"/>
      <c r="E46" s="44"/>
      <c r="F46" s="44"/>
      <c r="G46" s="44"/>
      <c r="H46" s="44"/>
      <c r="I46" s="44"/>
      <c r="J46" s="45"/>
      <c r="K46" s="57"/>
    </row>
    <row r="47" customFormat="false" ht="15.75" hidden="false" customHeight="true" outlineLevel="0" collapsed="false">
      <c r="A47" s="44" t="s">
        <v>747</v>
      </c>
      <c r="B47" s="42"/>
      <c r="C47" s="43"/>
      <c r="D47" s="42"/>
      <c r="E47" s="44"/>
      <c r="F47" s="44"/>
      <c r="G47" s="44"/>
      <c r="H47" s="44"/>
      <c r="I47" s="44"/>
      <c r="J47" s="45"/>
      <c r="K47" s="57"/>
    </row>
    <row r="48" customFormat="false" ht="15.75" hidden="false" customHeight="true" outlineLevel="0" collapsed="false">
      <c r="A48" s="44" t="n">
        <v>8</v>
      </c>
      <c r="B48" s="42"/>
      <c r="C48" s="43"/>
      <c r="D48" s="42"/>
      <c r="E48" s="44"/>
      <c r="F48" s="44"/>
      <c r="G48" s="44"/>
      <c r="H48" s="44"/>
      <c r="I48" s="44"/>
      <c r="J48" s="45"/>
      <c r="K48" s="57"/>
    </row>
    <row r="49" customFormat="false" ht="15.75" hidden="false" customHeight="true" outlineLevel="0" collapsed="false">
      <c r="A49" s="51"/>
      <c r="B49" s="83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81" t="s">
        <v>751</v>
      </c>
      <c r="C50" s="91"/>
      <c r="D50" s="92"/>
      <c r="E50" s="83" t="s">
        <v>752</v>
      </c>
      <c r="F50" s="73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20.25" hidden="false" customHeight="true" outlineLevel="0" collapsed="false">
      <c r="A53" s="103"/>
      <c r="B53" s="110" t="s">
        <v>932</v>
      </c>
      <c r="C53" s="104"/>
      <c r="D53" s="104"/>
      <c r="E53" s="138" t="s">
        <v>769</v>
      </c>
      <c r="F53" s="104"/>
      <c r="G53" s="104"/>
      <c r="H53" s="11"/>
      <c r="I53" s="25" t="s">
        <v>735</v>
      </c>
      <c r="J53" s="11"/>
      <c r="K53" s="57"/>
    </row>
    <row r="54" customFormat="false" ht="15.75" hidden="false" customHeight="true" outlineLevel="0" collapsed="false">
      <c r="A54" s="16" t="s">
        <v>787</v>
      </c>
      <c r="B54" s="11"/>
      <c r="C54" s="11"/>
      <c r="D54" s="104"/>
      <c r="E54" s="103"/>
      <c r="F54" s="104"/>
      <c r="G54" s="104"/>
      <c r="H54" s="104"/>
      <c r="I54" s="113"/>
      <c r="J54" s="104"/>
    </row>
    <row r="55" customFormat="false" ht="15.75" hidden="false" customHeight="true" outlineLevel="0" collapsed="false">
      <c r="A55" s="139" t="s">
        <v>737</v>
      </c>
      <c r="B55" s="140" t="s">
        <v>738</v>
      </c>
      <c r="C55" s="139" t="s">
        <v>739</v>
      </c>
      <c r="D55" s="140" t="s">
        <v>740</v>
      </c>
      <c r="E55" s="139" t="s">
        <v>741</v>
      </c>
      <c r="F55" s="141" t="s">
        <v>742</v>
      </c>
      <c r="G55" s="141"/>
      <c r="H55" s="141"/>
      <c r="I55" s="142" t="s">
        <v>743</v>
      </c>
      <c r="J55" s="139" t="s">
        <v>744</v>
      </c>
    </row>
    <row r="56" customFormat="false" ht="26.25" hidden="false" customHeight="true" outlineLevel="0" collapsed="false">
      <c r="A56" s="143"/>
      <c r="B56" s="144"/>
      <c r="C56" s="143"/>
      <c r="D56" s="144"/>
      <c r="E56" s="143"/>
      <c r="F56" s="144" t="s">
        <v>22</v>
      </c>
      <c r="G56" s="145" t="s">
        <v>16</v>
      </c>
      <c r="H56" s="144" t="s">
        <v>211</v>
      </c>
      <c r="I56" s="146"/>
      <c r="J56" s="143"/>
    </row>
    <row r="57" customFormat="false" ht="16.5" hidden="false" customHeight="true" outlineLevel="0" collapsed="false">
      <c r="A57" s="124"/>
      <c r="B57" s="147" t="s">
        <v>789</v>
      </c>
      <c r="C57" s="148"/>
      <c r="D57" s="126"/>
      <c r="E57" s="126"/>
      <c r="F57" s="126"/>
      <c r="G57" s="126"/>
      <c r="H57" s="126"/>
      <c r="I57" s="126"/>
      <c r="J57" s="149"/>
    </row>
    <row r="58" customFormat="false" ht="15.75" hidden="false" customHeight="true" outlineLevel="0" collapsed="false">
      <c r="A58" s="128" t="s">
        <v>22</v>
      </c>
      <c r="B58" s="42"/>
      <c r="C58" s="43"/>
      <c r="D58" s="42"/>
      <c r="E58" s="44"/>
      <c r="F58" s="129"/>
      <c r="G58" s="129"/>
      <c r="H58" s="129"/>
      <c r="I58" s="129"/>
      <c r="J58" s="130"/>
    </row>
    <row r="59" customFormat="false" ht="15.75" hidden="false" customHeight="true" outlineLevel="0" collapsed="false">
      <c r="A59" s="131" t="s">
        <v>16</v>
      </c>
      <c r="B59" s="42" t="e">
        <f aca="false">VLOOKUP($E59,УЧАСТНИКИ!$A$2:$L$1069,3,FALSE())</f>
        <v>#N/A</v>
      </c>
      <c r="C59" s="43" t="e">
        <f aca="false">VLOOKUP($E59,УЧАСТНИКИ!$A$2:$L$1069,4,FALSE())</f>
        <v>#N/A</v>
      </c>
      <c r="D59" s="42" t="e">
        <f aca="false">VLOOKUP($E59,УЧАСТНИКИ!$A$2:$L$1069,5,FALSE())</f>
        <v>#N/A</v>
      </c>
      <c r="E59" s="44" t="s">
        <v>933</v>
      </c>
      <c r="F59" s="129"/>
      <c r="G59" s="129"/>
      <c r="H59" s="129"/>
      <c r="I59" s="129"/>
      <c r="J59" s="130"/>
    </row>
    <row r="60" customFormat="false" ht="15.75" hidden="false" customHeight="true" outlineLevel="0" collapsed="false">
      <c r="A60" s="131" t="s">
        <v>211</v>
      </c>
      <c r="B60" s="42" t="e">
        <f aca="false">VLOOKUP($E60,УЧАСТНИКИ!$A$2:$L$1069,3,FALSE())</f>
        <v>#N/A</v>
      </c>
      <c r="C60" s="43" t="e">
        <f aca="false">VLOOKUP($E60,УЧАСТНИКИ!$A$2:$L$1069,4,FALSE())</f>
        <v>#N/A</v>
      </c>
      <c r="D60" s="42" t="e">
        <f aca="false">VLOOKUP($E60,УЧАСТНИКИ!$A$2:$L$1069,5,FALSE())</f>
        <v>#N/A</v>
      </c>
      <c r="E60" s="44" t="s">
        <v>934</v>
      </c>
      <c r="F60" s="129"/>
      <c r="G60" s="129"/>
      <c r="H60" s="129"/>
      <c r="I60" s="129"/>
      <c r="J60" s="130"/>
    </row>
    <row r="61" customFormat="false" ht="15.75" hidden="false" customHeight="true" outlineLevel="0" collapsed="false">
      <c r="A61" s="131" t="s">
        <v>550</v>
      </c>
      <c r="B61" s="42" t="e">
        <f aca="false">VLOOKUP($E61,УЧАСТНИКИ!$A$2:$L$1069,3,FALSE())</f>
        <v>#N/A</v>
      </c>
      <c r="C61" s="43" t="e">
        <f aca="false">VLOOKUP($E61,УЧАСТНИКИ!$A$2:$L$1069,4,FALSE())</f>
        <v>#N/A</v>
      </c>
      <c r="D61" s="42" t="e">
        <f aca="false">VLOOKUP($E61,УЧАСТНИКИ!$A$2:$L$1069,5,FALSE())</f>
        <v>#N/A</v>
      </c>
      <c r="E61" s="44" t="s">
        <v>935</v>
      </c>
      <c r="F61" s="129"/>
      <c r="G61" s="129"/>
      <c r="H61" s="129"/>
      <c r="I61" s="129"/>
      <c r="J61" s="130"/>
    </row>
    <row r="62" customFormat="false" ht="15.75" hidden="false" customHeight="true" outlineLevel="0" collapsed="false">
      <c r="A62" s="131" t="s">
        <v>746</v>
      </c>
      <c r="B62" s="42" t="e">
        <f aca="false">VLOOKUP($E62,УЧАСТНИКИ!$A$2:$L$1069,3,FALSE())</f>
        <v>#N/A</v>
      </c>
      <c r="C62" s="43" t="e">
        <f aca="false">VLOOKUP($E62,УЧАСТНИКИ!$A$2:$L$1069,4,FALSE())</f>
        <v>#N/A</v>
      </c>
      <c r="D62" s="42" t="e">
        <f aca="false">VLOOKUP($E62,УЧАСТНИКИ!$A$2:$L$1069,5,FALSE())</f>
        <v>#N/A</v>
      </c>
      <c r="E62" s="44" t="s">
        <v>936</v>
      </c>
      <c r="F62" s="129"/>
      <c r="G62" s="129"/>
      <c r="H62" s="129"/>
      <c r="I62" s="129"/>
      <c r="J62" s="130"/>
    </row>
    <row r="63" customFormat="false" ht="15.75" hidden="false" customHeight="true" outlineLevel="0" collapsed="false">
      <c r="A63" s="131" t="s">
        <v>700</v>
      </c>
      <c r="B63" s="42" t="e">
        <f aca="false">VLOOKUP($E63,УЧАСТНИКИ!$A$2:$L$1069,3,FALSE())</f>
        <v>#N/A</v>
      </c>
      <c r="C63" s="43" t="e">
        <f aca="false">VLOOKUP($E63,УЧАСТНИКИ!$A$2:$L$1069,4,FALSE())</f>
        <v>#N/A</v>
      </c>
      <c r="D63" s="42" t="e">
        <f aca="false">VLOOKUP($E63,УЧАСТНИКИ!$A$2:$L$1069,5,FALSE())</f>
        <v>#N/A</v>
      </c>
      <c r="E63" s="44" t="s">
        <v>937</v>
      </c>
      <c r="F63" s="129"/>
      <c r="G63" s="129"/>
      <c r="H63" s="129"/>
      <c r="I63" s="129"/>
      <c r="J63" s="130"/>
    </row>
    <row r="64" customFormat="false" ht="15.75" hidden="false" customHeight="true" outlineLevel="0" collapsed="false">
      <c r="A64" s="131" t="s">
        <v>747</v>
      </c>
      <c r="B64" s="42" t="e">
        <f aca="false">VLOOKUP($E64,УЧАСТНИКИ!$A$2:$L$1069,3,FALSE())</f>
        <v>#N/A</v>
      </c>
      <c r="C64" s="43" t="e">
        <f aca="false">VLOOKUP($E64,УЧАСТНИКИ!$A$2:$L$1069,4,FALSE())</f>
        <v>#N/A</v>
      </c>
      <c r="D64" s="42" t="e">
        <f aca="false">VLOOKUP($E64,УЧАСТНИКИ!$A$2:$L$1069,5,FALSE())</f>
        <v>#N/A</v>
      </c>
      <c r="E64" s="44" t="s">
        <v>938</v>
      </c>
      <c r="F64" s="129"/>
      <c r="G64" s="129"/>
      <c r="H64" s="129"/>
      <c r="I64" s="129"/>
      <c r="J64" s="130"/>
    </row>
    <row r="65" customFormat="false" ht="15.75" hidden="false" customHeight="true" outlineLevel="0" collapsed="false">
      <c r="A65" s="131" t="n">
        <v>8</v>
      </c>
      <c r="B65" s="42" t="e">
        <f aca="false">VLOOKUP($E65,УЧАСТНИКИ!$A$2:$L$1069,3,FALSE())</f>
        <v>#N/A</v>
      </c>
      <c r="C65" s="43" t="e">
        <f aca="false">VLOOKUP($E65,УЧАСТНИКИ!$A$2:$L$1069,4,FALSE())</f>
        <v>#N/A</v>
      </c>
      <c r="D65" s="42" t="e">
        <f aca="false">VLOOKUP($E65,УЧАСТНИКИ!$A$2:$L$1069,5,FALSE())</f>
        <v>#N/A</v>
      </c>
      <c r="E65" s="44" t="s">
        <v>939</v>
      </c>
      <c r="F65" s="129"/>
      <c r="G65" s="129"/>
      <c r="H65" s="129"/>
      <c r="I65" s="129"/>
      <c r="J65" s="130"/>
    </row>
    <row r="66" customFormat="false" ht="15.75" hidden="false" customHeight="true" outlineLevel="0" collapsed="false">
      <c r="A66" s="124"/>
      <c r="B66" s="147" t="s">
        <v>794</v>
      </c>
      <c r="C66" s="148"/>
      <c r="D66" s="126"/>
      <c r="E66" s="126"/>
      <c r="F66" s="126"/>
      <c r="G66" s="126"/>
      <c r="H66" s="126"/>
      <c r="I66" s="126"/>
      <c r="J66" s="149"/>
    </row>
    <row r="67" customFormat="false" ht="15.75" hidden="false" customHeight="true" outlineLevel="0" collapsed="false">
      <c r="A67" s="128" t="s">
        <v>22</v>
      </c>
      <c r="B67" s="42"/>
      <c r="C67" s="43"/>
      <c r="D67" s="42"/>
      <c r="E67" s="44"/>
      <c r="F67" s="129"/>
      <c r="G67" s="129"/>
      <c r="H67" s="129"/>
      <c r="I67" s="129"/>
      <c r="J67" s="130"/>
    </row>
    <row r="68" customFormat="false" ht="15.75" hidden="false" customHeight="true" outlineLevel="0" collapsed="false">
      <c r="A68" s="131" t="s">
        <v>16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42" t="e">
        <f aca="false">VLOOKUP($E68,УЧАСТНИКИ!$A$2:$L$1069,5,FALSE())</f>
        <v>#N/A</v>
      </c>
      <c r="E68" s="44" t="s">
        <v>940</v>
      </c>
      <c r="F68" s="129"/>
      <c r="G68" s="129"/>
      <c r="H68" s="129"/>
      <c r="I68" s="129"/>
      <c r="J68" s="130"/>
    </row>
    <row r="69" customFormat="false" ht="15.75" hidden="false" customHeight="true" outlineLevel="0" collapsed="false">
      <c r="A69" s="131" t="s">
        <v>211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2" t="e">
        <f aca="false">VLOOKUP($E69,УЧАСТНИКИ!$A$2:$L$1069,5,FALSE())</f>
        <v>#N/A</v>
      </c>
      <c r="E69" s="44" t="s">
        <v>941</v>
      </c>
      <c r="F69" s="129"/>
      <c r="G69" s="129"/>
      <c r="H69" s="129"/>
      <c r="I69" s="129"/>
      <c r="J69" s="130"/>
    </row>
    <row r="70" customFormat="false" ht="15.75" hidden="false" customHeight="true" outlineLevel="0" collapsed="false">
      <c r="A70" s="131" t="s">
        <v>550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942</v>
      </c>
      <c r="F70" s="129"/>
      <c r="G70" s="129"/>
      <c r="H70" s="129"/>
      <c r="I70" s="129"/>
      <c r="J70" s="130"/>
    </row>
    <row r="71" customFormat="false" ht="15.75" hidden="false" customHeight="true" outlineLevel="0" collapsed="false">
      <c r="A71" s="131" t="s">
        <v>746</v>
      </c>
      <c r="B71" s="42" t="e">
        <f aca="false">VLOOKUP($E71,УЧАСТНИКИ!$A$2:$L$1069,3,FALSE())</f>
        <v>#N/A</v>
      </c>
      <c r="C71" s="43" t="e">
        <f aca="false">VLOOKUP($E71,УЧАСТНИКИ!$A$2:$L$1069,4,FALSE())</f>
        <v>#N/A</v>
      </c>
      <c r="D71" s="42" t="e">
        <f aca="false">VLOOKUP($E71,УЧАСТНИКИ!$A$2:$L$1069,5,FALSE())</f>
        <v>#N/A</v>
      </c>
      <c r="E71" s="44" t="s">
        <v>943</v>
      </c>
      <c r="F71" s="129"/>
      <c r="G71" s="129"/>
      <c r="H71" s="129"/>
      <c r="I71" s="129"/>
      <c r="J71" s="130"/>
    </row>
    <row r="72" customFormat="false" ht="15.75" hidden="false" customHeight="true" outlineLevel="0" collapsed="false">
      <c r="A72" s="131" t="s">
        <v>700</v>
      </c>
      <c r="B72" s="42" t="e">
        <f aca="false">VLOOKUP($E72,УЧАСТНИКИ!$A$2:$L$1069,3,FALSE())</f>
        <v>#N/A</v>
      </c>
      <c r="C72" s="43" t="e">
        <f aca="false">VLOOKUP($E72,УЧАСТНИКИ!$A$2:$L$1069,4,FALSE())</f>
        <v>#N/A</v>
      </c>
      <c r="D72" s="42" t="e">
        <f aca="false">VLOOKUP($E72,УЧАСТНИКИ!$A$2:$L$1069,5,FALSE())</f>
        <v>#N/A</v>
      </c>
      <c r="E72" s="44" t="s">
        <v>944</v>
      </c>
      <c r="F72" s="129"/>
      <c r="G72" s="129"/>
      <c r="H72" s="129"/>
      <c r="I72" s="129"/>
      <c r="J72" s="130"/>
    </row>
    <row r="73" customFormat="false" ht="15.75" hidden="false" customHeight="true" outlineLevel="0" collapsed="false">
      <c r="A73" s="131" t="s">
        <v>747</v>
      </c>
      <c r="B73" s="42" t="e">
        <f aca="false">VLOOKUP($E73,УЧАСТНИКИ!$A$2:$L$1069,3,FALSE())</f>
        <v>#N/A</v>
      </c>
      <c r="C73" s="43" t="e">
        <f aca="false">VLOOKUP($E73,УЧАСТНИКИ!$A$2:$L$1069,4,FALSE())</f>
        <v>#N/A</v>
      </c>
      <c r="D73" s="42" t="e">
        <f aca="false">VLOOKUP($E73,УЧАСТНИКИ!$A$2:$L$1069,5,FALSE())</f>
        <v>#N/A</v>
      </c>
      <c r="E73" s="44" t="s">
        <v>945</v>
      </c>
      <c r="F73" s="129"/>
      <c r="G73" s="129"/>
      <c r="H73" s="129"/>
      <c r="I73" s="129"/>
      <c r="J73" s="130"/>
    </row>
    <row r="74" customFormat="false" ht="15.75" hidden="false" customHeight="true" outlineLevel="0" collapsed="false">
      <c r="A74" s="131" t="n">
        <v>8</v>
      </c>
      <c r="B74" s="42"/>
      <c r="C74" s="43"/>
      <c r="D74" s="42"/>
      <c r="E74" s="44"/>
      <c r="F74" s="129"/>
      <c r="G74" s="129"/>
      <c r="H74" s="129"/>
      <c r="I74" s="129"/>
      <c r="J74" s="130"/>
    </row>
    <row r="75" customFormat="false" ht="15.75" hidden="false" customHeight="true" outlineLevel="0" collapsed="false">
      <c r="A75" s="124"/>
      <c r="B75" s="147" t="s">
        <v>795</v>
      </c>
      <c r="C75" s="148"/>
      <c r="D75" s="126"/>
      <c r="E75" s="126"/>
      <c r="F75" s="126"/>
      <c r="G75" s="126"/>
      <c r="H75" s="126"/>
      <c r="I75" s="126"/>
      <c r="J75" s="149"/>
      <c r="K75" s="56"/>
    </row>
    <row r="76" customFormat="false" ht="15.75" hidden="false" customHeight="true" outlineLevel="0" collapsed="false">
      <c r="A76" s="128" t="s">
        <v>22</v>
      </c>
      <c r="B76" s="42"/>
      <c r="C76" s="43"/>
      <c r="D76" s="42"/>
      <c r="E76" s="44"/>
      <c r="F76" s="129"/>
      <c r="G76" s="129"/>
      <c r="H76" s="129"/>
      <c r="I76" s="129"/>
      <c r="J76" s="130"/>
    </row>
    <row r="77" customFormat="false" ht="15.75" hidden="false" customHeight="true" outlineLevel="0" collapsed="false">
      <c r="A77" s="131" t="s">
        <v>16</v>
      </c>
      <c r="B77" s="42" t="e">
        <f aca="false">VLOOKUP($E77,УЧАСТНИКИ!$A$2:$L$1069,3,FALSE())</f>
        <v>#N/A</v>
      </c>
      <c r="C77" s="43" t="e">
        <f aca="false">VLOOKUP($E77,УЧАСТНИКИ!$A$2:$L$1069,4,FALSE())</f>
        <v>#N/A</v>
      </c>
      <c r="D77" s="42" t="e">
        <f aca="false">VLOOKUP($E77,УЧАСТНИКИ!$A$2:$L$1069,5,FALSE())</f>
        <v>#N/A</v>
      </c>
      <c r="E77" s="44" t="s">
        <v>946</v>
      </c>
      <c r="F77" s="129"/>
      <c r="G77" s="129"/>
      <c r="H77" s="129"/>
      <c r="I77" s="129"/>
      <c r="J77" s="130"/>
    </row>
    <row r="78" customFormat="false" ht="15.75" hidden="false" customHeight="true" outlineLevel="0" collapsed="false">
      <c r="A78" s="131" t="s">
        <v>211</v>
      </c>
      <c r="B78" s="42" t="e">
        <f aca="false">VLOOKUP($E78,УЧАСТНИКИ!$A$2:$L$1069,3,FALSE())</f>
        <v>#N/A</v>
      </c>
      <c r="C78" s="43" t="e">
        <f aca="false">VLOOKUP($E78,УЧАСТНИКИ!$A$2:$L$1069,4,FALSE())</f>
        <v>#N/A</v>
      </c>
      <c r="D78" s="42" t="e">
        <f aca="false">VLOOKUP($E78,УЧАСТНИКИ!$A$2:$L$1069,5,FALSE())</f>
        <v>#N/A</v>
      </c>
      <c r="E78" s="44" t="s">
        <v>947</v>
      </c>
      <c r="F78" s="129"/>
      <c r="G78" s="129"/>
      <c r="H78" s="129"/>
      <c r="I78" s="129"/>
      <c r="J78" s="130"/>
    </row>
    <row r="79" customFormat="false" ht="15.75" hidden="false" customHeight="true" outlineLevel="0" collapsed="false">
      <c r="A79" s="131" t="s">
        <v>550</v>
      </c>
      <c r="B79" s="42" t="e">
        <f aca="false">VLOOKUP($E79,УЧАСТНИКИ!$A$2:$L$1069,3,FALSE())</f>
        <v>#N/A</v>
      </c>
      <c r="C79" s="43" t="e">
        <f aca="false">VLOOKUP($E79,УЧАСТНИКИ!$A$2:$L$1069,4,FALSE())</f>
        <v>#N/A</v>
      </c>
      <c r="D79" s="42" t="e">
        <f aca="false">VLOOKUP($E79,УЧАСТНИКИ!$A$2:$L$1069,5,FALSE())</f>
        <v>#N/A</v>
      </c>
      <c r="E79" s="44" t="s">
        <v>948</v>
      </c>
      <c r="F79" s="129"/>
      <c r="G79" s="129"/>
      <c r="H79" s="129"/>
      <c r="I79" s="129"/>
      <c r="J79" s="130"/>
    </row>
    <row r="80" customFormat="false" ht="15.75" hidden="false" customHeight="true" outlineLevel="0" collapsed="false">
      <c r="A80" s="131" t="s">
        <v>746</v>
      </c>
      <c r="B80" s="42" t="e">
        <f aca="false">VLOOKUP($E80,УЧАСТНИКИ!$A$2:$L$1069,3,FALSE())</f>
        <v>#N/A</v>
      </c>
      <c r="C80" s="43" t="e">
        <f aca="false">VLOOKUP($E80,УЧАСТНИКИ!$A$2:$L$1069,4,FALSE())</f>
        <v>#N/A</v>
      </c>
      <c r="D80" s="42" t="e">
        <f aca="false">VLOOKUP($E80,УЧАСТНИКИ!$A$2:$L$1069,5,FALSE())</f>
        <v>#N/A</v>
      </c>
      <c r="E80" s="44" t="s">
        <v>949</v>
      </c>
      <c r="F80" s="129"/>
      <c r="G80" s="129"/>
      <c r="H80" s="129"/>
      <c r="I80" s="129"/>
      <c r="J80" s="130"/>
    </row>
    <row r="81" customFormat="false" ht="15.75" hidden="false" customHeight="true" outlineLevel="0" collapsed="false">
      <c r="A81" s="131" t="s">
        <v>700</v>
      </c>
      <c r="B81" s="42" t="e">
        <f aca="false">VLOOKUP($E81,УЧАСТНИКИ!$A$2:$L$1069,3,FALSE())</f>
        <v>#N/A</v>
      </c>
      <c r="C81" s="43" t="e">
        <f aca="false">VLOOKUP($E81,УЧАСТНИКИ!$A$2:$L$1069,4,FALSE())</f>
        <v>#N/A</v>
      </c>
      <c r="D81" s="42" t="e">
        <f aca="false">VLOOKUP($E81,УЧАСТНИКИ!$A$2:$L$1069,5,FALSE())</f>
        <v>#N/A</v>
      </c>
      <c r="E81" s="44" t="s">
        <v>950</v>
      </c>
      <c r="F81" s="129"/>
      <c r="G81" s="129"/>
      <c r="H81" s="129"/>
      <c r="I81" s="129"/>
      <c r="J81" s="130"/>
    </row>
    <row r="82" customFormat="false" ht="15.75" hidden="false" customHeight="true" outlineLevel="0" collapsed="false">
      <c r="A82" s="131" t="s">
        <v>747</v>
      </c>
      <c r="B82" s="42" t="e">
        <f aca="false">VLOOKUP($E82,УЧАСТНИКИ!$A$2:$L$1069,3,FALSE())</f>
        <v>#N/A</v>
      </c>
      <c r="C82" s="43" t="e">
        <f aca="false">VLOOKUP($E82,УЧАСТНИКИ!$A$2:$L$1069,4,FALSE())</f>
        <v>#N/A</v>
      </c>
      <c r="D82" s="42" t="e">
        <f aca="false">VLOOKUP($E82,УЧАСТНИКИ!$A$2:$L$1069,5,FALSE())</f>
        <v>#N/A</v>
      </c>
      <c r="E82" s="44" t="s">
        <v>951</v>
      </c>
      <c r="F82" s="129"/>
      <c r="G82" s="129"/>
      <c r="H82" s="129"/>
      <c r="I82" s="129"/>
      <c r="J82" s="130"/>
    </row>
    <row r="83" customFormat="false" ht="15.75" hidden="false" customHeight="true" outlineLevel="0" collapsed="false">
      <c r="A83" s="131" t="n">
        <v>8</v>
      </c>
      <c r="B83" s="42"/>
      <c r="C83" s="43"/>
      <c r="D83" s="42"/>
      <c r="E83" s="44"/>
      <c r="F83" s="129"/>
      <c r="G83" s="129"/>
      <c r="H83" s="129"/>
      <c r="I83" s="129"/>
      <c r="J83" s="130"/>
    </row>
    <row r="84" customFormat="false" ht="15.75" hidden="false" customHeight="true" outlineLevel="0" collapsed="false">
      <c r="A84" s="150"/>
      <c r="B84" s="151" t="s">
        <v>896</v>
      </c>
      <c r="C84" s="152"/>
      <c r="D84" s="153"/>
      <c r="E84" s="153"/>
      <c r="F84" s="153"/>
      <c r="G84" s="153"/>
      <c r="H84" s="153"/>
      <c r="I84" s="153"/>
      <c r="J84" s="154"/>
    </row>
    <row r="85" customFormat="false" ht="15.75" hidden="false" customHeight="true" outlineLevel="0" collapsed="false">
      <c r="A85" s="155" t="s">
        <v>22</v>
      </c>
      <c r="B85" s="156"/>
      <c r="C85" s="157"/>
      <c r="D85" s="156"/>
      <c r="E85" s="158"/>
      <c r="F85" s="159"/>
      <c r="G85" s="159"/>
      <c r="H85" s="159"/>
      <c r="I85" s="159"/>
      <c r="J85" s="159"/>
    </row>
    <row r="86" customFormat="false" ht="15.75" hidden="false" customHeight="true" outlineLevel="0" collapsed="false">
      <c r="A86" s="131" t="s">
        <v>700</v>
      </c>
      <c r="B86" s="42" t="str">
        <f aca="false">VLOOKUP($E86,УЧАСТНИКИ!$A$2:$L$1069,3,FALSE())</f>
        <v>Муллина Ольга</v>
      </c>
      <c r="C86" s="43" t="str">
        <f aca="false">VLOOKUP($E86,УЧАСТНИКИ!$A$2:$L$1069,4,FALSE())</f>
        <v>01.08.92</v>
      </c>
      <c r="D86" s="42" t="str">
        <f aca="false">VLOOKUP($E86,УЧАСТНИКИ!$A$2:$L$1069,5,FALSE())</f>
        <v>Белгородская</v>
      </c>
      <c r="E86" s="44" t="s">
        <v>529</v>
      </c>
      <c r="F86" s="129"/>
      <c r="G86" s="129"/>
      <c r="H86" s="129"/>
      <c r="I86" s="129"/>
      <c r="J86" s="130"/>
    </row>
    <row r="87" customFormat="false" ht="15.75" hidden="false" customHeight="true" outlineLevel="0" collapsed="false">
      <c r="A87" s="131" t="s">
        <v>747</v>
      </c>
      <c r="B87" s="42" t="e">
        <f aca="false">VLOOKUP($E87,УЧАСТНИКИ!$A$2:$L$1069,3,FALSE())</f>
        <v>#N/A</v>
      </c>
      <c r="C87" s="43" t="e">
        <f aca="false">VLOOKUP($E87,УЧАСТНИКИ!$A$2:$L$1069,4,FALSE())</f>
        <v>#N/A</v>
      </c>
      <c r="D87" s="42" t="e">
        <f aca="false">VLOOKUP($E87,УЧАСТНИКИ!$A$2:$L$1069,5,FALSE())</f>
        <v>#N/A</v>
      </c>
      <c r="E87" s="44" t="s">
        <v>952</v>
      </c>
      <c r="F87" s="129"/>
      <c r="G87" s="129"/>
      <c r="H87" s="129"/>
      <c r="I87" s="129"/>
      <c r="J87" s="130"/>
    </row>
    <row r="88" customFormat="false" ht="15.75" hidden="false" customHeight="true" outlineLevel="0" collapsed="false">
      <c r="A88" s="131" t="n">
        <v>8</v>
      </c>
      <c r="B88" s="42" t="e">
        <f aca="false">VLOOKUP($E88,УЧАСТНИКИ!$A$2:$L$1069,3,FALSE())</f>
        <v>#N/A</v>
      </c>
      <c r="C88" s="43" t="e">
        <f aca="false">VLOOKUP($E88,УЧАСТНИКИ!$A$2:$L$1069,4,FALSE())</f>
        <v>#N/A</v>
      </c>
      <c r="D88" s="42" t="e">
        <f aca="false">VLOOKUP($E88,УЧАСТНИКИ!$A$2:$L$1069,5,FALSE())</f>
        <v>#N/A</v>
      </c>
      <c r="E88" s="44" t="s">
        <v>953</v>
      </c>
      <c r="F88" s="129"/>
      <c r="G88" s="129"/>
      <c r="H88" s="129"/>
      <c r="I88" s="129"/>
      <c r="J88" s="130"/>
    </row>
    <row r="89" customFormat="false" ht="15.75" hidden="false" customHeight="true" outlineLevel="0" collapsed="false">
      <c r="A89" s="155" t="s">
        <v>746</v>
      </c>
      <c r="B89" s="42" t="e">
        <f aca="false">VLOOKUP($E89,УЧАСТНИКИ!$A$2:$L$1069,3,FALSE())</f>
        <v>#N/A</v>
      </c>
      <c r="C89" s="43" t="e">
        <f aca="false">VLOOKUP($E89,УЧАСТНИКИ!$A$2:$L$1069,4,FALSE())</f>
        <v>#N/A</v>
      </c>
      <c r="D89" s="42" t="e">
        <f aca="false">VLOOKUP($E89,УЧАСТНИКИ!$A$2:$L$1069,5,FALSE())</f>
        <v>#N/A</v>
      </c>
      <c r="E89" s="44" t="s">
        <v>954</v>
      </c>
      <c r="F89" s="160"/>
      <c r="G89" s="160"/>
      <c r="H89" s="160"/>
      <c r="I89" s="160"/>
      <c r="J89" s="160"/>
    </row>
    <row r="90" customFormat="false" ht="15.75" hidden="false" customHeight="true" outlineLevel="0" collapsed="false">
      <c r="A90" s="155" t="s">
        <v>700</v>
      </c>
      <c r="B90" s="42" t="e">
        <f aca="false">VLOOKUP($E90,УЧАСТНИКИ!$A$2:$L$1069,3,FALSE())</f>
        <v>#N/A</v>
      </c>
      <c r="C90" s="43" t="e">
        <f aca="false">VLOOKUP($E90,УЧАСТНИКИ!$A$2:$L$1069,4,FALSE())</f>
        <v>#N/A</v>
      </c>
      <c r="D90" s="42" t="e">
        <f aca="false">VLOOKUP($E90,УЧАСТНИКИ!$A$2:$L$1069,5,FALSE())</f>
        <v>#N/A</v>
      </c>
      <c r="E90" s="44" t="s">
        <v>955</v>
      </c>
      <c r="F90" s="160"/>
      <c r="G90" s="160"/>
      <c r="H90" s="160"/>
      <c r="I90" s="160"/>
      <c r="J90" s="160"/>
    </row>
    <row r="91" customFormat="false" ht="15.75" hidden="false" customHeight="true" outlineLevel="0" collapsed="false">
      <c r="A91" s="155" t="s">
        <v>747</v>
      </c>
      <c r="B91" s="42" t="e">
        <f aca="false">VLOOKUP($E91,УЧАСТНИКИ!$A$2:$L$1069,3,FALSE())</f>
        <v>#N/A</v>
      </c>
      <c r="C91" s="43" t="e">
        <f aca="false">VLOOKUP($E91,УЧАСТНИКИ!$A$2:$L$1069,4,FALSE())</f>
        <v>#N/A</v>
      </c>
      <c r="D91" s="42" t="e">
        <f aca="false">VLOOKUP($E91,УЧАСТНИКИ!$A$2:$L$1069,5,FALSE())</f>
        <v>#N/A</v>
      </c>
      <c r="E91" s="44" t="s">
        <v>956</v>
      </c>
      <c r="F91" s="160"/>
      <c r="G91" s="160"/>
      <c r="H91" s="160"/>
      <c r="I91" s="160"/>
      <c r="J91" s="160"/>
    </row>
    <row r="92" customFormat="false" ht="15.75" hidden="false" customHeight="true" outlineLevel="0" collapsed="false">
      <c r="A92" s="155" t="n">
        <v>8</v>
      </c>
      <c r="B92" s="156"/>
      <c r="C92" s="157"/>
      <c r="D92" s="156"/>
      <c r="E92" s="161"/>
      <c r="F92" s="160"/>
      <c r="G92" s="160"/>
      <c r="H92" s="160"/>
      <c r="I92" s="160"/>
      <c r="J92" s="160"/>
    </row>
    <row r="93" customFormat="false" ht="15.75" hidden="false" customHeight="true" outlineLevel="0" collapsed="false">
      <c r="A93" s="162"/>
      <c r="B93" s="163"/>
      <c r="C93" s="164"/>
      <c r="D93" s="163"/>
      <c r="E93" s="165"/>
      <c r="F93" s="165"/>
      <c r="G93" s="165"/>
      <c r="H93" s="165"/>
      <c r="I93" s="165"/>
      <c r="J93" s="166"/>
      <c r="K93" s="57"/>
    </row>
    <row r="94" customFormat="false" ht="15.7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67"/>
      <c r="K94" s="57"/>
    </row>
    <row r="95" customFormat="false" ht="15.75" hidden="false" customHeight="true" outlineLevel="0" collapsed="false">
      <c r="A95" s="168"/>
      <c r="B95" s="163"/>
      <c r="C95" s="164"/>
      <c r="D95" s="163"/>
      <c r="E95" s="165"/>
      <c r="F95" s="165"/>
      <c r="G95" s="165"/>
      <c r="H95" s="165"/>
      <c r="I95" s="165"/>
      <c r="J95" s="169"/>
      <c r="K95" s="57"/>
    </row>
    <row r="96" customFormat="false" ht="15.75" hidden="false" customHeight="true" outlineLevel="0" collapsed="false">
      <c r="A96" s="103"/>
      <c r="B96" s="110"/>
      <c r="C96" s="104"/>
      <c r="D96" s="104"/>
      <c r="E96" s="138"/>
      <c r="F96" s="104"/>
      <c r="G96" s="104"/>
      <c r="H96" s="104"/>
      <c r="I96" s="104"/>
      <c r="J96" s="104"/>
      <c r="K96" s="57"/>
    </row>
    <row r="97" customFormat="false" ht="15.75" hidden="false" customHeight="true" outlineLevel="0" collapsed="false">
      <c r="A97" s="168"/>
      <c r="B97" s="163"/>
      <c r="C97" s="164"/>
      <c r="D97" s="163"/>
      <c r="E97" s="165"/>
      <c r="F97" s="165"/>
      <c r="G97" s="165"/>
      <c r="H97" s="165"/>
      <c r="I97" s="165"/>
      <c r="J97" s="169"/>
      <c r="K97" s="57"/>
    </row>
    <row r="98" customFormat="false" ht="15.7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57"/>
    </row>
    <row r="99" customFormat="false" ht="15.7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57"/>
    </row>
    <row r="100" customFormat="false" ht="15.7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57"/>
    </row>
    <row r="101" customFormat="false" ht="15.75" hidden="false" customHeight="true" outlineLevel="0" collapsed="false">
      <c r="A101" s="103"/>
      <c r="B101" s="57" t="s">
        <v>751</v>
      </c>
      <c r="C101" s="57"/>
      <c r="D101" s="57"/>
      <c r="E101" s="59" t="s">
        <v>752</v>
      </c>
      <c r="F101" s="57"/>
      <c r="G101" s="103"/>
      <c r="H101" s="103"/>
      <c r="I101" s="103"/>
      <c r="J101" s="103"/>
      <c r="K101" s="57"/>
    </row>
    <row r="102" customFormat="false" ht="15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57"/>
    </row>
    <row r="103" customFormat="false" ht="12.75" hidden="false" customHeight="false" outlineLevel="0" collapsed="false">
      <c r="A103" s="11"/>
      <c r="B103" s="11"/>
      <c r="C103" s="12"/>
      <c r="D103" s="12"/>
      <c r="E103" s="13" t="s">
        <v>719</v>
      </c>
      <c r="F103" s="12"/>
      <c r="G103" s="12"/>
      <c r="H103" s="12"/>
      <c r="I103" s="12"/>
      <c r="J103" s="12"/>
      <c r="K103" s="57"/>
    </row>
    <row r="104" customFormat="false" ht="14.25" hidden="false" customHeight="false" outlineLevel="0" collapsed="false">
      <c r="A104" s="11"/>
      <c r="B104" s="11"/>
      <c r="C104" s="12"/>
      <c r="D104" s="12"/>
      <c r="E104" s="14"/>
      <c r="F104" s="12"/>
      <c r="G104" s="12"/>
      <c r="H104" s="12"/>
      <c r="I104" s="12"/>
      <c r="J104" s="12"/>
      <c r="K104" s="57"/>
    </row>
    <row r="105" customFormat="false" ht="26.25" hidden="false" customHeight="false" outlineLevel="0" collapsed="false">
      <c r="A105" s="11"/>
      <c r="B105" s="11"/>
      <c r="C105" s="12"/>
      <c r="D105" s="12"/>
      <c r="E105" s="15" t="s">
        <v>720</v>
      </c>
      <c r="F105" s="12"/>
      <c r="G105" s="12"/>
      <c r="H105" s="12"/>
      <c r="I105" s="12"/>
      <c r="J105" s="12"/>
      <c r="K105" s="57"/>
    </row>
    <row r="106" customFormat="false" ht="16.5" hidden="false" customHeight="false" outlineLevel="0" collapsed="false">
      <c r="A106" s="11" t="s">
        <v>721</v>
      </c>
      <c r="B106" s="16"/>
      <c r="C106" s="17" t="s">
        <v>722</v>
      </c>
      <c r="D106" s="17"/>
      <c r="E106" s="17"/>
      <c r="F106" s="17"/>
      <c r="G106" s="17"/>
      <c r="H106" s="17"/>
      <c r="I106" s="18" t="s">
        <v>723</v>
      </c>
      <c r="J106" s="18"/>
      <c r="K106" s="57"/>
    </row>
    <row r="107" customFormat="false" ht="16.5" hidden="false" customHeight="true" outlineLevel="0" collapsed="false">
      <c r="A107" s="11" t="s">
        <v>724</v>
      </c>
      <c r="B107" s="16"/>
      <c r="C107" s="19" t="s">
        <v>725</v>
      </c>
      <c r="D107" s="19"/>
      <c r="E107" s="19"/>
      <c r="F107" s="19"/>
      <c r="G107" s="19"/>
      <c r="H107" s="19"/>
      <c r="I107" s="16" t="s">
        <v>726</v>
      </c>
      <c r="J107" s="20" t="s">
        <v>874</v>
      </c>
      <c r="K107" s="57"/>
    </row>
    <row r="108" customFormat="false" ht="18" hidden="false" customHeight="true" outlineLevel="0" collapsed="false">
      <c r="A108" s="11" t="s">
        <v>728</v>
      </c>
      <c r="B108" s="16"/>
      <c r="C108" s="19" t="s">
        <v>798</v>
      </c>
      <c r="D108" s="19"/>
      <c r="E108" s="19"/>
      <c r="F108" s="19"/>
      <c r="G108" s="19"/>
      <c r="H108" s="19"/>
      <c r="I108" s="21" t="s">
        <v>730</v>
      </c>
      <c r="J108" s="21"/>
      <c r="K108" s="57"/>
    </row>
    <row r="109" customFormat="false" ht="15.75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57"/>
    </row>
    <row r="110" customFormat="false" ht="15.75" hidden="false" customHeight="true" outlineLevel="0" collapsed="false">
      <c r="A110" s="16" t="s">
        <v>787</v>
      </c>
      <c r="B110" s="11"/>
      <c r="C110" s="11"/>
      <c r="D110" s="11"/>
      <c r="E110" s="23" t="s">
        <v>769</v>
      </c>
      <c r="F110" s="11"/>
      <c r="G110" s="11"/>
      <c r="H110" s="11"/>
      <c r="I110" s="16" t="s">
        <v>799</v>
      </c>
      <c r="J110" s="11"/>
      <c r="K110" s="57"/>
    </row>
    <row r="111" customFormat="false" ht="15.75" hidden="false" customHeight="true" outlineLevel="0" collapsed="false">
      <c r="A111" s="24"/>
      <c r="B111" s="11"/>
      <c r="C111" s="11"/>
      <c r="D111" s="11"/>
      <c r="E111" s="11" t="s">
        <v>930</v>
      </c>
      <c r="F111" s="11"/>
      <c r="G111" s="11"/>
      <c r="H111" s="11"/>
      <c r="I111" s="24"/>
      <c r="J111" s="11"/>
      <c r="K111" s="57"/>
    </row>
    <row r="112" customFormat="false" ht="15.75" hidden="false" customHeight="true" outlineLevel="0" collapsed="false">
      <c r="A112" s="24"/>
      <c r="B112" s="11"/>
      <c r="C112" s="11"/>
      <c r="D112" s="11"/>
      <c r="E112" s="11"/>
      <c r="F112" s="11"/>
      <c r="G112" s="11"/>
      <c r="H112" s="11"/>
      <c r="I112" s="24"/>
      <c r="J112" s="11"/>
      <c r="K112" s="57"/>
    </row>
    <row r="113" customFormat="false" ht="15.75" hidden="false" customHeight="true" outlineLevel="0" collapsed="false">
      <c r="A113" s="27" t="s">
        <v>737</v>
      </c>
      <c r="B113" s="28" t="s">
        <v>738</v>
      </c>
      <c r="C113" s="27" t="s">
        <v>739</v>
      </c>
      <c r="D113" s="28" t="s">
        <v>740</v>
      </c>
      <c r="E113" s="27" t="s">
        <v>741</v>
      </c>
      <c r="F113" s="29"/>
      <c r="G113" s="30" t="s">
        <v>742</v>
      </c>
      <c r="H113" s="31"/>
      <c r="I113" s="32" t="s">
        <v>743</v>
      </c>
      <c r="J113" s="27" t="s">
        <v>744</v>
      </c>
      <c r="K113" s="57"/>
    </row>
    <row r="114" customFormat="false" ht="15.75" hidden="false" customHeight="true" outlineLevel="0" collapsed="false">
      <c r="A114" s="33"/>
      <c r="B114" s="34"/>
      <c r="C114" s="33"/>
      <c r="D114" s="34"/>
      <c r="E114" s="33"/>
      <c r="F114" s="34"/>
      <c r="G114" s="35"/>
      <c r="H114" s="34"/>
      <c r="I114" s="36"/>
      <c r="J114" s="33"/>
      <c r="K114" s="57"/>
    </row>
    <row r="115" customFormat="false" ht="15.75" hidden="false" customHeight="true" outlineLevel="0" collapsed="false">
      <c r="A115" s="37"/>
      <c r="B115" s="38" t="s">
        <v>745</v>
      </c>
      <c r="C115" s="39"/>
      <c r="D115" s="39"/>
      <c r="E115" s="39"/>
      <c r="F115" s="39"/>
      <c r="G115" s="39"/>
      <c r="H115" s="39"/>
      <c r="I115" s="39"/>
      <c r="J115" s="40"/>
      <c r="K115" s="57"/>
    </row>
    <row r="116" customFormat="false" ht="15.75" hidden="false" customHeight="true" outlineLevel="0" collapsed="false">
      <c r="A116" s="41" t="s">
        <v>22</v>
      </c>
      <c r="B116" s="42"/>
      <c r="C116" s="43"/>
      <c r="D116" s="42"/>
      <c r="E116" s="44"/>
      <c r="F116" s="44"/>
      <c r="G116" s="44"/>
      <c r="H116" s="44"/>
      <c r="I116" s="44"/>
      <c r="J116" s="45"/>
      <c r="K116" s="57"/>
    </row>
    <row r="117" customFormat="false" ht="15.75" hidden="false" customHeight="true" outlineLevel="0" collapsed="false">
      <c r="A117" s="44" t="s">
        <v>16</v>
      </c>
      <c r="B117" s="42" t="str">
        <f aca="false">VLOOKUP($E117,УЧАСТНИКИ!$A$2:$L$1069,3,FALSE())</f>
        <v>Коваленко Дина</v>
      </c>
      <c r="C117" s="43" t="str">
        <f aca="false">VLOOKUP($E117,УЧАСТНИКИ!$A$2:$L$1069,4,FALSE())</f>
        <v>1992</v>
      </c>
      <c r="D117" s="42" t="str">
        <f aca="false">VLOOKUP($E117,УЧАСТНИКИ!$A$2:$L$1069,5,FALSE())</f>
        <v>Костромская</v>
      </c>
      <c r="E117" s="44" t="s">
        <v>506</v>
      </c>
      <c r="F117" s="44"/>
      <c r="G117" s="44"/>
      <c r="H117" s="44"/>
      <c r="I117" s="44"/>
      <c r="J117" s="45"/>
      <c r="K117" s="57"/>
    </row>
    <row r="118" customFormat="false" ht="15.75" hidden="false" customHeight="true" outlineLevel="0" collapsed="false">
      <c r="A118" s="44" t="s">
        <v>211</v>
      </c>
      <c r="B118" s="42" t="str">
        <f aca="false">VLOOKUP($E118,УЧАСТНИКИ!$A$2:$L$1069,3,FALSE())</f>
        <v>Кузнецова Валерия</v>
      </c>
      <c r="C118" s="43" t="str">
        <f aca="false">VLOOKUP($E118,УЧАСТНИКИ!$A$2:$L$1069,4,FALSE())</f>
        <v>1993</v>
      </c>
      <c r="D118" s="42" t="str">
        <f aca="false">VLOOKUP($E118,УЧАСТНИКИ!$A$2:$L$1069,5,FALSE())</f>
        <v>Брянская</v>
      </c>
      <c r="E118" s="44" t="s">
        <v>281</v>
      </c>
      <c r="F118" s="44"/>
      <c r="G118" s="44"/>
      <c r="H118" s="44"/>
      <c r="I118" s="44"/>
      <c r="J118" s="45"/>
      <c r="K118" s="57"/>
    </row>
    <row r="119" customFormat="false" ht="15.75" hidden="false" customHeight="true" outlineLevel="0" collapsed="false">
      <c r="A119" s="44" t="s">
        <v>550</v>
      </c>
      <c r="B119" s="42" t="str">
        <f aca="false">VLOOKUP($E119,УЧАСТНИКИ!$A$2:$L$1069,3,FALSE())</f>
        <v>Кожевникова Марина</v>
      </c>
      <c r="C119" s="43" t="str">
        <f aca="false">VLOOKUP($E119,УЧАСТНИКИ!$A$2:$L$1069,4,FALSE())</f>
        <v>07.06.92</v>
      </c>
      <c r="D119" s="46" t="str">
        <f aca="false">VLOOKUP($E119,УЧАСТНИКИ!$A$2:$L$1069,5,FALSE())</f>
        <v>Рязанская</v>
      </c>
      <c r="E119" s="44" t="s">
        <v>403</v>
      </c>
      <c r="F119" s="44"/>
      <c r="G119" s="44"/>
      <c r="H119" s="44"/>
      <c r="I119" s="44"/>
      <c r="J119" s="45"/>
      <c r="K119" s="57"/>
    </row>
    <row r="120" customFormat="false" ht="15.75" hidden="false" customHeight="true" outlineLevel="0" collapsed="false">
      <c r="A120" s="44" t="s">
        <v>746</v>
      </c>
      <c r="B120" s="42" t="str">
        <f aca="false">VLOOKUP($E120,УЧАСТНИКИ!$A$2:$L$1069,3,FALSE())</f>
        <v>Панина Юлия</v>
      </c>
      <c r="C120" s="43" t="str">
        <f aca="false">VLOOKUP($E120,УЧАСТНИКИ!$A$2:$L$1069,4,FALSE())</f>
        <v>1992</v>
      </c>
      <c r="D120" s="42" t="str">
        <f aca="false">VLOOKUP($E120,УЧАСТНИКИ!$A$2:$L$1069,5,FALSE())</f>
        <v>Брянская</v>
      </c>
      <c r="E120" s="44" t="s">
        <v>295</v>
      </c>
      <c r="F120" s="44"/>
      <c r="G120" s="44"/>
      <c r="H120" s="44"/>
      <c r="I120" s="44"/>
      <c r="J120" s="45"/>
      <c r="K120" s="57"/>
    </row>
    <row r="121" customFormat="false" ht="15.75" hidden="false" customHeight="true" outlineLevel="0" collapsed="false">
      <c r="A121" s="44" t="s">
        <v>700</v>
      </c>
      <c r="B121" s="42" t="str">
        <f aca="false">VLOOKUP($E121,УЧАСТНИКИ!$A$2:$L$1069,3,FALSE())</f>
        <v>Коробкова Екатерина</v>
      </c>
      <c r="C121" s="43" t="str">
        <f aca="false">VLOOKUP($E121,УЧАСТНИКИ!$A$2:$L$1069,4,FALSE())</f>
        <v>1992</v>
      </c>
      <c r="D121" s="42" t="str">
        <f aca="false">VLOOKUP($E121,УЧАСТНИКИ!$A$2:$L$1069,5,FALSE())</f>
        <v>Орловская</v>
      </c>
      <c r="E121" s="44" t="s">
        <v>346</v>
      </c>
      <c r="F121" s="44"/>
      <c r="G121" s="44"/>
      <c r="H121" s="44"/>
      <c r="I121" s="44"/>
      <c r="J121" s="45"/>
      <c r="K121" s="57"/>
    </row>
    <row r="122" customFormat="false" ht="15.75" hidden="false" customHeight="true" outlineLevel="0" collapsed="false">
      <c r="A122" s="44" t="s">
        <v>747</v>
      </c>
      <c r="B122" s="42" t="str">
        <f aca="false">VLOOKUP($E122,УЧАСТНИКИ!$A$2:$L$1069,3,FALSE())</f>
        <v>Лузина Юлия</v>
      </c>
      <c r="C122" s="43" t="str">
        <f aca="false">VLOOKUP($E122,УЧАСТНИКИ!$A$2:$L$1069,4,FALSE())</f>
        <v>1993</v>
      </c>
      <c r="D122" s="42" t="str">
        <f aca="false">VLOOKUP($E122,УЧАСТНИКИ!$A$2:$L$1069,5,FALSE())</f>
        <v>Белгородская</v>
      </c>
      <c r="E122" s="44" t="s">
        <v>698</v>
      </c>
      <c r="F122" s="44"/>
      <c r="G122" s="44"/>
      <c r="H122" s="44"/>
      <c r="I122" s="44"/>
      <c r="J122" s="45"/>
      <c r="K122" s="57"/>
    </row>
    <row r="123" customFormat="false" ht="15.75" hidden="false" customHeight="true" outlineLevel="0" collapsed="false">
      <c r="A123" s="44" t="s">
        <v>267</v>
      </c>
      <c r="B123" s="42"/>
      <c r="C123" s="43"/>
      <c r="D123" s="42"/>
      <c r="E123" s="44"/>
      <c r="F123" s="44"/>
      <c r="G123" s="44"/>
      <c r="H123" s="44"/>
      <c r="I123" s="44"/>
      <c r="J123" s="45"/>
      <c r="K123" s="57"/>
    </row>
    <row r="124" customFormat="false" ht="15.75" hidden="false" customHeight="true" outlineLevel="0" collapsed="false">
      <c r="A124" s="47"/>
      <c r="B124" s="48" t="s">
        <v>748</v>
      </c>
      <c r="C124" s="49"/>
      <c r="D124" s="49"/>
      <c r="E124" s="49"/>
      <c r="F124" s="49"/>
      <c r="G124" s="49"/>
      <c r="H124" s="49"/>
      <c r="I124" s="49"/>
      <c r="J124" s="50"/>
      <c r="K124" s="57"/>
    </row>
    <row r="125" customFormat="false" ht="15.75" hidden="false" customHeight="true" outlineLevel="0" collapsed="false">
      <c r="A125" s="41" t="s">
        <v>22</v>
      </c>
      <c r="B125" s="42"/>
      <c r="C125" s="43"/>
      <c r="D125" s="42"/>
      <c r="E125" s="44"/>
      <c r="F125" s="44"/>
      <c r="G125" s="44"/>
      <c r="H125" s="44"/>
      <c r="I125" s="44"/>
      <c r="J125" s="45"/>
      <c r="K125" s="57"/>
    </row>
    <row r="126" customFormat="false" ht="15.75" hidden="false" customHeight="true" outlineLevel="0" collapsed="false">
      <c r="A126" s="44" t="s">
        <v>16</v>
      </c>
      <c r="B126" s="42"/>
      <c r="C126" s="43"/>
      <c r="D126" s="42"/>
      <c r="E126" s="44"/>
      <c r="F126" s="44"/>
      <c r="G126" s="44"/>
      <c r="H126" s="44"/>
      <c r="I126" s="44"/>
      <c r="J126" s="45"/>
      <c r="K126" s="57"/>
    </row>
    <row r="127" customFormat="false" ht="15.75" hidden="false" customHeight="true" outlineLevel="0" collapsed="false">
      <c r="A127" s="44" t="s">
        <v>211</v>
      </c>
      <c r="B127" s="42"/>
      <c r="C127" s="43"/>
      <c r="D127" s="42"/>
      <c r="E127" s="44"/>
      <c r="F127" s="44"/>
      <c r="G127" s="44"/>
      <c r="H127" s="44"/>
      <c r="I127" s="44"/>
      <c r="J127" s="45"/>
      <c r="K127" s="57"/>
    </row>
    <row r="128" customFormat="false" ht="15.75" hidden="false" customHeight="true" outlineLevel="0" collapsed="false">
      <c r="A128" s="44" t="s">
        <v>550</v>
      </c>
      <c r="B128" s="42"/>
      <c r="C128" s="43"/>
      <c r="D128" s="46"/>
      <c r="E128" s="44"/>
      <c r="F128" s="44"/>
      <c r="G128" s="44"/>
      <c r="H128" s="44"/>
      <c r="I128" s="44"/>
      <c r="J128" s="45"/>
      <c r="K128" s="57"/>
    </row>
    <row r="129" customFormat="false" ht="15.75" hidden="false" customHeight="true" outlineLevel="0" collapsed="false">
      <c r="A129" s="44" t="s">
        <v>746</v>
      </c>
      <c r="B129" s="46"/>
      <c r="C129" s="43"/>
      <c r="D129" s="42"/>
      <c r="E129" s="44"/>
      <c r="F129" s="44"/>
      <c r="G129" s="44"/>
      <c r="H129" s="44"/>
      <c r="I129" s="44"/>
      <c r="J129" s="45"/>
    </row>
    <row r="130" customFormat="false" ht="15.75" hidden="false" customHeight="true" outlineLevel="0" collapsed="false">
      <c r="A130" s="44" t="s">
        <v>700</v>
      </c>
      <c r="B130" s="42"/>
      <c r="C130" s="43"/>
      <c r="D130" s="42"/>
      <c r="E130" s="44"/>
      <c r="F130" s="44"/>
      <c r="G130" s="44"/>
      <c r="H130" s="44"/>
      <c r="I130" s="44"/>
      <c r="J130" s="45"/>
    </row>
    <row r="131" customFormat="false" ht="15.75" hidden="false" customHeight="true" outlineLevel="0" collapsed="false">
      <c r="A131" s="44" t="s">
        <v>747</v>
      </c>
      <c r="B131" s="42"/>
      <c r="C131" s="43"/>
      <c r="D131" s="42"/>
      <c r="E131" s="44"/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 t="s">
        <v>267</v>
      </c>
      <c r="B132" s="42"/>
      <c r="C132" s="43"/>
      <c r="D132" s="42"/>
      <c r="E132" s="44"/>
      <c r="F132" s="44"/>
      <c r="G132" s="44"/>
      <c r="H132" s="44"/>
      <c r="I132" s="44"/>
      <c r="J132" s="45"/>
    </row>
    <row r="133" customFormat="false" ht="15.75" hidden="false" customHeight="true" outlineLevel="0" collapsed="false">
      <c r="A133" s="47"/>
      <c r="B133" s="48" t="s">
        <v>749</v>
      </c>
      <c r="C133" s="49"/>
      <c r="D133" s="49"/>
      <c r="E133" s="49"/>
      <c r="F133" s="49"/>
      <c r="G133" s="49"/>
      <c r="H133" s="49"/>
      <c r="I133" s="49"/>
      <c r="J133" s="50"/>
    </row>
    <row r="134" customFormat="false" ht="15.75" hidden="false" customHeight="true" outlineLevel="0" collapsed="false">
      <c r="A134" s="41" t="s">
        <v>22</v>
      </c>
      <c r="B134" s="42"/>
      <c r="C134" s="43"/>
      <c r="D134" s="42"/>
      <c r="E134" s="44"/>
      <c r="F134" s="44"/>
      <c r="G134" s="44"/>
      <c r="H134" s="44"/>
      <c r="I134" s="44"/>
      <c r="J134" s="45"/>
    </row>
    <row r="135" customFormat="false" ht="15.75" hidden="false" customHeight="true" outlineLevel="0" collapsed="false">
      <c r="A135" s="44" t="s">
        <v>16</v>
      </c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5.75" hidden="false" customHeight="true" outlineLevel="0" collapsed="false">
      <c r="A136" s="44" t="s">
        <v>211</v>
      </c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5.75" hidden="false" customHeight="true" outlineLevel="0" collapsed="false">
      <c r="A137" s="44" t="s">
        <v>550</v>
      </c>
      <c r="B137" s="42"/>
      <c r="C137" s="43"/>
      <c r="D137" s="46"/>
      <c r="E137" s="44"/>
      <c r="F137" s="44"/>
      <c r="G137" s="44"/>
      <c r="H137" s="44"/>
      <c r="I137" s="44"/>
      <c r="J137" s="45"/>
    </row>
    <row r="138" customFormat="false" ht="15.75" hidden="false" customHeight="true" outlineLevel="0" collapsed="false">
      <c r="A138" s="44" t="s">
        <v>746</v>
      </c>
      <c r="B138" s="42"/>
      <c r="C138" s="43"/>
      <c r="D138" s="42"/>
      <c r="E138" s="44"/>
      <c r="F138" s="44"/>
      <c r="G138" s="44"/>
      <c r="H138" s="44"/>
      <c r="I138" s="44"/>
      <c r="J138" s="45"/>
    </row>
    <row r="139" customFormat="false" ht="15.75" hidden="false" customHeight="true" outlineLevel="0" collapsed="false">
      <c r="A139" s="44" t="s">
        <v>700</v>
      </c>
      <c r="B139" s="42"/>
      <c r="C139" s="43"/>
      <c r="D139" s="42"/>
      <c r="E139" s="44"/>
      <c r="F139" s="44"/>
      <c r="G139" s="44"/>
      <c r="H139" s="44"/>
      <c r="I139" s="44"/>
      <c r="J139" s="45"/>
    </row>
    <row r="140" customFormat="false" ht="15.75" hidden="false" customHeight="true" outlineLevel="0" collapsed="false">
      <c r="A140" s="44" t="s">
        <v>747</v>
      </c>
      <c r="B140" s="42"/>
      <c r="C140" s="43"/>
      <c r="D140" s="42"/>
      <c r="E140" s="44"/>
      <c r="F140" s="44"/>
      <c r="G140" s="44"/>
      <c r="H140" s="44"/>
      <c r="I140" s="44"/>
      <c r="J140" s="45"/>
    </row>
    <row r="141" customFormat="false" ht="15.75" hidden="false" customHeight="true" outlineLevel="0" collapsed="false">
      <c r="A141" s="44" t="n">
        <v>8</v>
      </c>
      <c r="B141" s="42"/>
      <c r="C141" s="43"/>
      <c r="D141" s="42"/>
      <c r="E141" s="44"/>
      <c r="F141" s="44"/>
      <c r="G141" s="44"/>
      <c r="H141" s="44"/>
      <c r="I141" s="44"/>
      <c r="J141" s="45"/>
    </row>
    <row r="142" customFormat="false" ht="15.75" hidden="false" customHeight="true" outlineLevel="0" collapsed="false">
      <c r="A142" s="47"/>
      <c r="B142" s="48" t="s">
        <v>750</v>
      </c>
      <c r="C142" s="49"/>
      <c r="D142" s="49"/>
      <c r="E142" s="49"/>
      <c r="F142" s="49"/>
      <c r="G142" s="49"/>
      <c r="H142" s="49"/>
      <c r="I142" s="49"/>
      <c r="J142" s="50"/>
    </row>
    <row r="143" customFormat="false" ht="15.75" hidden="false" customHeight="true" outlineLevel="0" collapsed="false">
      <c r="A143" s="41" t="s">
        <v>22</v>
      </c>
      <c r="B143" s="42"/>
      <c r="C143" s="43"/>
      <c r="D143" s="42"/>
      <c r="E143" s="44"/>
      <c r="F143" s="44"/>
      <c r="G143" s="44"/>
      <c r="H143" s="44"/>
      <c r="I143" s="44"/>
      <c r="J143" s="45"/>
    </row>
    <row r="144" customFormat="false" ht="15.75" hidden="false" customHeight="true" outlineLevel="0" collapsed="false">
      <c r="A144" s="44" t="s">
        <v>16</v>
      </c>
      <c r="B144" s="42"/>
      <c r="C144" s="43"/>
      <c r="D144" s="42"/>
      <c r="E144" s="44"/>
      <c r="F144" s="44"/>
      <c r="G144" s="44"/>
      <c r="H144" s="44"/>
      <c r="I144" s="44"/>
      <c r="J144" s="45"/>
    </row>
    <row r="145" customFormat="false" ht="12.75" hidden="false" customHeight="false" outlineLevel="0" collapsed="false">
      <c r="A145" s="44" t="s">
        <v>211</v>
      </c>
      <c r="B145" s="42"/>
      <c r="C145" s="43"/>
      <c r="D145" s="42"/>
      <c r="E145" s="44"/>
      <c r="F145" s="44"/>
      <c r="G145" s="44"/>
      <c r="H145" s="44"/>
      <c r="I145" s="44"/>
      <c r="J145" s="45"/>
    </row>
    <row r="146" customFormat="false" ht="12.75" hidden="false" customHeight="false" outlineLevel="0" collapsed="false">
      <c r="A146" s="44" t="s">
        <v>550</v>
      </c>
      <c r="B146" s="42"/>
      <c r="C146" s="43"/>
      <c r="D146" s="42"/>
      <c r="E146" s="44"/>
      <c r="F146" s="44"/>
      <c r="G146" s="44"/>
      <c r="H146" s="44"/>
      <c r="I146" s="44"/>
      <c r="J146" s="45"/>
    </row>
    <row r="147" customFormat="false" ht="12.75" hidden="false" customHeight="false" outlineLevel="0" collapsed="false">
      <c r="A147" s="44" t="s">
        <v>746</v>
      </c>
      <c r="B147" s="42"/>
      <c r="C147" s="43"/>
      <c r="D147" s="42"/>
      <c r="E147" s="44"/>
      <c r="F147" s="44"/>
      <c r="G147" s="44"/>
      <c r="H147" s="44"/>
      <c r="I147" s="44"/>
      <c r="J147" s="45"/>
    </row>
    <row r="148" customFormat="false" ht="12.75" hidden="false" customHeight="false" outlineLevel="0" collapsed="false">
      <c r="A148" s="44" t="s">
        <v>700</v>
      </c>
      <c r="B148" s="42"/>
      <c r="C148" s="43"/>
      <c r="D148" s="42"/>
      <c r="E148" s="44"/>
      <c r="F148" s="44"/>
      <c r="G148" s="44"/>
      <c r="H148" s="44"/>
      <c r="I148" s="44"/>
      <c r="J148" s="45"/>
    </row>
    <row r="149" customFormat="false" ht="12.75" hidden="false" customHeight="false" outlineLevel="0" collapsed="false">
      <c r="A149" s="44" t="s">
        <v>747</v>
      </c>
      <c r="B149" s="42"/>
      <c r="C149" s="43"/>
      <c r="D149" s="42"/>
      <c r="E149" s="44"/>
      <c r="F149" s="44"/>
      <c r="G149" s="44"/>
      <c r="H149" s="44"/>
      <c r="I149" s="44"/>
      <c r="J149" s="45"/>
    </row>
    <row r="150" customFormat="false" ht="12.75" hidden="false" customHeight="false" outlineLevel="0" collapsed="false">
      <c r="A150" s="44" t="n">
        <v>8</v>
      </c>
      <c r="B150" s="42"/>
      <c r="C150" s="43"/>
      <c r="D150" s="42"/>
      <c r="E150" s="44"/>
      <c r="F150" s="44"/>
      <c r="G150" s="44"/>
      <c r="H150" s="44"/>
      <c r="I150" s="44"/>
      <c r="J150" s="45"/>
    </row>
    <row r="151" customFormat="false" ht="15.75" hidden="false" customHeight="false" outlineLevel="0" collapsed="false">
      <c r="A151" s="51"/>
      <c r="B151" s="83"/>
      <c r="C151" s="52"/>
      <c r="D151" s="52"/>
      <c r="E151" s="51"/>
      <c r="F151" s="51"/>
      <c r="G151" s="51"/>
      <c r="H151" s="51"/>
      <c r="I151" s="51"/>
      <c r="J151" s="52"/>
    </row>
    <row r="152" customFormat="false" ht="15.75" hidden="false" customHeight="false" outlineLevel="0" collapsed="false">
      <c r="A152" s="51"/>
      <c r="B152" s="81" t="s">
        <v>751</v>
      </c>
      <c r="C152" s="91"/>
      <c r="D152" s="92"/>
      <c r="E152" s="83" t="s">
        <v>752</v>
      </c>
      <c r="F152" s="73"/>
      <c r="G152" s="51"/>
      <c r="H152" s="51"/>
      <c r="I152" s="51"/>
      <c r="J152" s="52"/>
    </row>
    <row r="153" customFormat="false" ht="15.75" hidden="false" customHeight="false" outlineLevel="0" collapsed="false">
      <c r="A153" s="51"/>
      <c r="B153" s="52"/>
      <c r="C153" s="52"/>
      <c r="D153" s="52"/>
      <c r="E153" s="51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11"/>
      <c r="B155" s="11"/>
      <c r="C155" s="12"/>
      <c r="D155" s="12"/>
      <c r="E155" s="13" t="s">
        <v>719</v>
      </c>
      <c r="F155" s="12"/>
      <c r="G155" s="12"/>
      <c r="H155" s="12"/>
      <c r="I155" s="12"/>
      <c r="J155" s="12"/>
    </row>
    <row r="156" customFormat="false" ht="14.25" hidden="false" customHeight="false" outlineLevel="0" collapsed="false">
      <c r="A156" s="11"/>
      <c r="B156" s="11"/>
      <c r="C156" s="12"/>
      <c r="D156" s="12"/>
      <c r="E156" s="14"/>
      <c r="F156" s="12"/>
      <c r="G156" s="12"/>
      <c r="H156" s="12"/>
      <c r="I156" s="12"/>
      <c r="J156" s="12"/>
    </row>
    <row r="157" customFormat="false" ht="26.25" hidden="false" customHeight="false" outlineLevel="0" collapsed="false">
      <c r="A157" s="11"/>
      <c r="B157" s="11"/>
      <c r="C157" s="12"/>
      <c r="D157" s="12"/>
      <c r="E157" s="15" t="s">
        <v>720</v>
      </c>
      <c r="F157" s="12"/>
      <c r="G157" s="12"/>
      <c r="H157" s="12"/>
      <c r="I157" s="12"/>
      <c r="J157" s="12"/>
    </row>
    <row r="158" customFormat="false" ht="16.5" hidden="false" customHeight="false" outlineLevel="0" collapsed="false">
      <c r="A158" s="11" t="s">
        <v>721</v>
      </c>
      <c r="B158" s="16"/>
      <c r="C158" s="17" t="s">
        <v>801</v>
      </c>
      <c r="D158" s="17"/>
      <c r="E158" s="17"/>
      <c r="F158" s="17"/>
      <c r="G158" s="17"/>
      <c r="H158" s="17"/>
      <c r="I158" s="18" t="s">
        <v>723</v>
      </c>
      <c r="J158" s="18"/>
    </row>
    <row r="159" customFormat="false" ht="15.75" hidden="false" customHeight="false" outlineLevel="0" collapsed="false">
      <c r="A159" s="11" t="s">
        <v>724</v>
      </c>
      <c r="B159" s="16"/>
      <c r="C159" s="19" t="s">
        <v>725</v>
      </c>
      <c r="D159" s="19"/>
      <c r="E159" s="19"/>
      <c r="F159" s="19"/>
      <c r="G159" s="19"/>
      <c r="H159" s="19"/>
      <c r="I159" s="16" t="s">
        <v>726</v>
      </c>
      <c r="J159" s="20" t="s">
        <v>978</v>
      </c>
    </row>
    <row r="160" customFormat="false" ht="15.75" hidden="false" customHeight="false" outlineLevel="0" collapsed="false">
      <c r="A160" s="11" t="s">
        <v>728</v>
      </c>
      <c r="B160" s="16"/>
      <c r="C160" s="19" t="s">
        <v>803</v>
      </c>
      <c r="D160" s="19"/>
      <c r="E160" s="19"/>
      <c r="F160" s="19"/>
      <c r="G160" s="19"/>
      <c r="H160" s="19"/>
      <c r="I160" s="21" t="s">
        <v>730</v>
      </c>
      <c r="J160" s="2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</row>
    <row r="162" customFormat="false" ht="18" hidden="false" customHeight="false" outlineLevel="0" collapsed="false">
      <c r="A162" s="16" t="s">
        <v>787</v>
      </c>
      <c r="B162" s="11"/>
      <c r="C162" s="11"/>
      <c r="D162" s="11"/>
      <c r="E162" s="23" t="s">
        <v>769</v>
      </c>
      <c r="F162" s="11"/>
      <c r="G162" s="11"/>
      <c r="H162" s="11"/>
      <c r="I162" s="25" t="s">
        <v>777</v>
      </c>
      <c r="J162" s="11"/>
    </row>
    <row r="163" customFormat="false" ht="12.75" hidden="false" customHeight="false" outlineLevel="0" collapsed="false">
      <c r="A163" s="24"/>
      <c r="B163" s="11"/>
      <c r="C163" s="11"/>
      <c r="D163" s="11"/>
      <c r="E163" s="11" t="s">
        <v>930</v>
      </c>
      <c r="F163" s="11"/>
      <c r="G163" s="11"/>
      <c r="H163" s="189" t="s">
        <v>804</v>
      </c>
      <c r="I163" s="189"/>
      <c r="J163" s="189"/>
    </row>
    <row r="164" customFormat="false" ht="13.5" hidden="false" customHeight="false" outlineLevel="0" collapsed="false">
      <c r="A164" s="24"/>
      <c r="B164" s="11"/>
      <c r="C164" s="11"/>
      <c r="D164" s="11"/>
      <c r="E164" s="11"/>
      <c r="F164" s="11"/>
      <c r="G164" s="11"/>
      <c r="H164" s="11"/>
      <c r="I164" s="24"/>
      <c r="J164" s="11"/>
    </row>
    <row r="165" customFormat="false" ht="27.75" hidden="false" customHeight="false" outlineLevel="0" collapsed="false">
      <c r="A165" s="27" t="s">
        <v>737</v>
      </c>
      <c r="B165" s="28" t="s">
        <v>738</v>
      </c>
      <c r="C165" s="27" t="s">
        <v>739</v>
      </c>
      <c r="D165" s="28" t="s">
        <v>740</v>
      </c>
      <c r="E165" s="27" t="s">
        <v>741</v>
      </c>
      <c r="F165" s="29"/>
      <c r="G165" s="30" t="s">
        <v>742</v>
      </c>
      <c r="H165" s="31"/>
      <c r="I165" s="32" t="s">
        <v>743</v>
      </c>
      <c r="J165" s="27" t="s">
        <v>744</v>
      </c>
    </row>
    <row r="166" customFormat="false" ht="13.5" hidden="false" customHeight="false" outlineLevel="0" collapsed="false">
      <c r="A166" s="33"/>
      <c r="B166" s="34"/>
      <c r="C166" s="33"/>
      <c r="D166" s="34"/>
      <c r="E166" s="33"/>
      <c r="F166" s="34"/>
      <c r="G166" s="35"/>
      <c r="H166" s="34"/>
      <c r="I166" s="36"/>
      <c r="J166" s="33"/>
    </row>
    <row r="167" customFormat="false" ht="13.5" hidden="false" customHeight="false" outlineLevel="0" collapsed="false">
      <c r="A167" s="37"/>
      <c r="B167" s="38" t="s">
        <v>745</v>
      </c>
      <c r="C167" s="39"/>
      <c r="D167" s="39"/>
      <c r="E167" s="39"/>
      <c r="F167" s="39"/>
      <c r="G167" s="39"/>
      <c r="H167" s="39"/>
      <c r="I167" s="39"/>
      <c r="J167" s="40"/>
    </row>
    <row r="168" customFormat="false" ht="12.75" hidden="false" customHeight="false" outlineLevel="0" collapsed="false">
      <c r="A168" s="41" t="s">
        <v>22</v>
      </c>
      <c r="B168" s="42"/>
      <c r="C168" s="43"/>
      <c r="D168" s="42"/>
      <c r="E168" s="44"/>
      <c r="F168" s="44"/>
      <c r="G168" s="44"/>
      <c r="H168" s="44"/>
      <c r="I168" s="44"/>
      <c r="J168" s="45"/>
    </row>
    <row r="169" customFormat="false" ht="12.75" hidden="false" customHeight="false" outlineLevel="0" collapsed="false">
      <c r="A169" s="44" t="s">
        <v>16</v>
      </c>
      <c r="B169" s="42" t="str">
        <f aca="false">VLOOKUP($E169,УЧАСТНИКИ!$A$2:$L$1069,3,FALSE())</f>
        <v>Дрючина Инна</v>
      </c>
      <c r="C169" s="43" t="str">
        <f aca="false">VLOOKUP($E169,УЧАСТНИКИ!$A$2:$L$1069,4,FALSE())</f>
        <v>19.11.90</v>
      </c>
      <c r="D169" s="42" t="str">
        <f aca="false">VLOOKUP($E169,УЧАСТНИКИ!$A$2:$L$1069,5,FALSE())</f>
        <v>Курская</v>
      </c>
      <c r="E169" s="44" t="s">
        <v>561</v>
      </c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A170" s="44" t="s">
        <v>211</v>
      </c>
      <c r="B170" s="42" t="str">
        <f aca="false">VLOOKUP($E170,УЧАСТНИКИ!$A$2:$L$1069,3,FALSE())</f>
        <v>Балабан Кристина</v>
      </c>
      <c r="C170" s="43" t="str">
        <f aca="false">VLOOKUP($E170,УЧАСТНИКИ!$A$2:$L$1069,4,FALSE())</f>
        <v>1991</v>
      </c>
      <c r="D170" s="42" t="str">
        <f aca="false">VLOOKUP($E170,УЧАСТНИКИ!$A$2:$L$1069,5,FALSE())</f>
        <v>Орловская</v>
      </c>
      <c r="E170" s="44" t="s">
        <v>503</v>
      </c>
      <c r="F170" s="44"/>
      <c r="G170" s="44"/>
      <c r="H170" s="44"/>
      <c r="I170" s="44"/>
      <c r="J170" s="45" t="s">
        <v>190</v>
      </c>
    </row>
    <row r="171" customFormat="false" ht="12.75" hidden="false" customHeight="false" outlineLevel="0" collapsed="false">
      <c r="A171" s="44" t="s">
        <v>550</v>
      </c>
      <c r="B171" s="42" t="str">
        <f aca="false">VLOOKUP($E171,УЧАСТНИКИ!$A$2:$L$1069,3,FALSE())</f>
        <v>Ерошко Наталья </v>
      </c>
      <c r="C171" s="43" t="str">
        <f aca="false">VLOOKUP($E171,УЧАСТНИКИ!$A$2:$L$1069,4,FALSE())</f>
        <v>25.10.89</v>
      </c>
      <c r="D171" s="46" t="str">
        <f aca="false">VLOOKUP($E171,УЧАСТНИКИ!$A$2:$L$1069,5,FALSE())</f>
        <v>Брянская</v>
      </c>
      <c r="E171" s="44" t="s">
        <v>103</v>
      </c>
      <c r="F171" s="44"/>
      <c r="G171" s="44"/>
      <c r="H171" s="44"/>
      <c r="I171" s="44"/>
      <c r="J171" s="45" t="s">
        <v>190</v>
      </c>
    </row>
    <row r="172" customFormat="false" ht="12.75" hidden="false" customHeight="false" outlineLevel="0" collapsed="false">
      <c r="A172" s="44" t="s">
        <v>746</v>
      </c>
      <c r="B172" s="42" t="str">
        <f aca="false">VLOOKUP($E172,УЧАСТНИКИ!$A$2:$L$1069,3,FALSE())</f>
        <v>Васильева Анна</v>
      </c>
      <c r="C172" s="43" t="str">
        <f aca="false">VLOOKUP($E172,УЧАСТНИКИ!$A$2:$L$1069,4,FALSE())</f>
        <v>05.03.90</v>
      </c>
      <c r="D172" s="42" t="str">
        <f aca="false">VLOOKUP($E172,УЧАСТНИКИ!$A$2:$L$1069,5,FALSE())</f>
        <v>Костромская</v>
      </c>
      <c r="E172" s="44" t="s">
        <v>514</v>
      </c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 t="s">
        <v>700</v>
      </c>
      <c r="B173" s="42" t="str">
        <f aca="false">VLOOKUP($E173,УЧАСТНИКИ!$A$2:$L$1069,3,FALSE())</f>
        <v>Ерошко Виктория</v>
      </c>
      <c r="C173" s="43" t="str">
        <f aca="false">VLOOKUP($E173,УЧАСТНИКИ!$A$2:$L$1069,4,FALSE())</f>
        <v>10.06.91</v>
      </c>
      <c r="D173" s="42" t="str">
        <f aca="false">VLOOKUP($E173,УЧАСТНИКИ!$A$2:$L$1069,5,FALSE())</f>
        <v>Брянская</v>
      </c>
      <c r="E173" s="44" t="s">
        <v>99</v>
      </c>
      <c r="F173" s="44"/>
      <c r="G173" s="44"/>
      <c r="H173" s="44"/>
      <c r="I173" s="44"/>
      <c r="J173" s="45" t="s">
        <v>190</v>
      </c>
    </row>
    <row r="174" customFormat="false" ht="12.75" hidden="false" customHeight="false" outlineLevel="0" collapsed="false">
      <c r="A174" s="44" t="s">
        <v>747</v>
      </c>
      <c r="B174" s="42"/>
      <c r="C174" s="43"/>
      <c r="D174" s="42"/>
      <c r="E174" s="44"/>
      <c r="F174" s="44"/>
      <c r="G174" s="44"/>
      <c r="H174" s="44"/>
      <c r="I174" s="44"/>
      <c r="J174" s="45"/>
    </row>
    <row r="175" customFormat="false" ht="13.5" hidden="false" customHeight="false" outlineLevel="0" collapsed="false">
      <c r="A175" s="44" t="s">
        <v>267</v>
      </c>
      <c r="B175" s="42"/>
      <c r="C175" s="43"/>
      <c r="D175" s="42"/>
      <c r="E175" s="44"/>
      <c r="F175" s="44"/>
      <c r="G175" s="44"/>
      <c r="H175" s="44"/>
      <c r="I175" s="44"/>
      <c r="J175" s="45"/>
    </row>
    <row r="176" customFormat="false" ht="13.5" hidden="false" customHeight="false" outlineLevel="0" collapsed="false">
      <c r="A176" s="47"/>
      <c r="B176" s="48" t="s">
        <v>748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2.75" hidden="false" customHeight="false" outlineLevel="0" collapsed="false">
      <c r="A177" s="41" t="s">
        <v>22</v>
      </c>
      <c r="B177" s="42" t="str">
        <f aca="false">VLOOKUP($E177,УЧАСТНИКИ!$A$2:$L$1069,3,FALSE())</f>
        <v>Чайкина Кристина</v>
      </c>
      <c r="C177" s="43" t="str">
        <f aca="false">VLOOKUP($E177,УЧАСТНИКИ!$A$2:$L$1069,4,FALSE())</f>
        <v>15.09.87</v>
      </c>
      <c r="D177" s="42" t="str">
        <f aca="false">VLOOKUP($E177,УЧАСТНИКИ!$A$2:$L$1069,5,FALSE())</f>
        <v>Тульская</v>
      </c>
      <c r="E177" s="44" t="s">
        <v>583</v>
      </c>
      <c r="F177" s="44"/>
      <c r="G177" s="44"/>
      <c r="H177" s="44"/>
      <c r="I177" s="44"/>
      <c r="J177" s="45"/>
    </row>
    <row r="178" customFormat="false" ht="12.75" hidden="false" customHeight="false" outlineLevel="0" collapsed="false">
      <c r="A178" s="44" t="s">
        <v>16</v>
      </c>
      <c r="B178" s="42" t="str">
        <f aca="false">VLOOKUP($E178,УЧАСТНИКИ!$A$2:$L$1069,3,FALSE())</f>
        <v>Дмитриева Ольга</v>
      </c>
      <c r="C178" s="43" t="str">
        <f aca="false">VLOOKUP($E178,УЧАСТНИКИ!$A$2:$L$1069,4,FALSE())</f>
        <v>1990</v>
      </c>
      <c r="D178" s="42" t="str">
        <f aca="false">VLOOKUP($E178,УЧАСТНИКИ!$A$2:$L$1069,5,FALSE())</f>
        <v>Брянская</v>
      </c>
      <c r="E178" s="44" t="s">
        <v>292</v>
      </c>
      <c r="F178" s="44"/>
      <c r="G178" s="44"/>
      <c r="H178" s="44"/>
      <c r="I178" s="44"/>
      <c r="J178" s="45"/>
    </row>
    <row r="179" customFormat="false" ht="12.75" hidden="false" customHeight="false" outlineLevel="0" collapsed="false">
      <c r="A179" s="44" t="s">
        <v>211</v>
      </c>
      <c r="B179" s="42" t="str">
        <f aca="false">VLOOKUP($E179,УЧАСТНИКИ!$A$2:$L$1069,3,FALSE())</f>
        <v>Мартынова Екатерина</v>
      </c>
      <c r="C179" s="43" t="str">
        <f aca="false">VLOOKUP($E179,УЧАСТНИКИ!$A$2:$L$1069,4,FALSE())</f>
        <v>1986</v>
      </c>
      <c r="D179" s="42" t="str">
        <f aca="false">VLOOKUP($E179,УЧАСТНИКИ!$A$2:$L$1069,5,FALSE())</f>
        <v>Брянская</v>
      </c>
      <c r="E179" s="44" t="s">
        <v>301</v>
      </c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4" t="s">
        <v>550</v>
      </c>
      <c r="B180" s="42" t="str">
        <f aca="false">VLOOKUP($E180,УЧАСТНИКИ!$A$2:$L$1069,3,FALSE())</f>
        <v>Поспелова Марина</v>
      </c>
      <c r="C180" s="43" t="str">
        <f aca="false">VLOOKUP($E180,УЧАСТНИКИ!$A$2:$L$1069,4,FALSE())</f>
        <v>23.07.90</v>
      </c>
      <c r="D180" s="46" t="str">
        <f aca="false">VLOOKUP($E180,УЧАСТНИКИ!$A$2:$L$1069,5,FALSE())</f>
        <v>Ярославская</v>
      </c>
      <c r="E180" s="44" t="s">
        <v>389</v>
      </c>
      <c r="F180" s="44"/>
      <c r="G180" s="44"/>
      <c r="H180" s="44"/>
      <c r="I180" s="44"/>
      <c r="J180" s="45"/>
    </row>
    <row r="181" customFormat="false" ht="12.75" hidden="false" customHeight="false" outlineLevel="0" collapsed="false">
      <c r="A181" s="44" t="s">
        <v>746</v>
      </c>
      <c r="B181" s="46" t="str">
        <f aca="false">VLOOKUP($E181,УЧАСТНИКИ!$A$2:$L$1069,3,FALSE())</f>
        <v>Кузнецова Валерия</v>
      </c>
      <c r="C181" s="43" t="str">
        <f aca="false">VLOOKUP($E181,УЧАСТНИКИ!$A$2:$L$1069,4,FALSE())</f>
        <v>16.06.91</v>
      </c>
      <c r="D181" s="42" t="str">
        <f aca="false">VLOOKUP($E181,УЧАСТНИКИ!$A$2:$L$1069,5,FALSE())</f>
        <v>Калужская</v>
      </c>
      <c r="E181" s="44" t="s">
        <v>634</v>
      </c>
      <c r="F181" s="44"/>
      <c r="G181" s="44"/>
      <c r="H181" s="44"/>
      <c r="I181" s="44"/>
      <c r="J181" s="45"/>
    </row>
    <row r="182" customFormat="false" ht="12.75" hidden="false" customHeight="false" outlineLevel="0" collapsed="false">
      <c r="A182" s="44" t="s">
        <v>700</v>
      </c>
      <c r="B182" s="42" t="str">
        <f aca="false">VLOOKUP($E182,УЧАСТНИКИ!$A$2:$L$1069,3,FALSE())</f>
        <v>Коржавина Анна</v>
      </c>
      <c r="C182" s="43" t="str">
        <f aca="false">VLOOKUP($E182,УЧАСТНИКИ!$A$2:$L$1069,4,FALSE())</f>
        <v>30.05.90</v>
      </c>
      <c r="D182" s="42" t="str">
        <f aca="false">VLOOKUP($E182,УЧАСТНИКИ!$A$2:$L$1069,5,FALSE())</f>
        <v>Костромская</v>
      </c>
      <c r="E182" s="44" t="s">
        <v>517</v>
      </c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 t="s">
        <v>747</v>
      </c>
      <c r="B183" s="42" t="str">
        <f aca="false">VLOOKUP($E183,УЧАСТНИКИ!$A$2:$L$1069,3,FALSE())</f>
        <v>Сычева Анастасия</v>
      </c>
      <c r="C183" s="43" t="str">
        <f aca="false">VLOOKUP($E183,УЧАСТНИКИ!$A$2:$L$1069,4,FALSE())</f>
        <v>1991</v>
      </c>
      <c r="D183" s="42" t="str">
        <f aca="false">VLOOKUP($E183,УЧАСТНИКИ!$A$2:$L$1069,5,FALSE())</f>
        <v>Калужская</v>
      </c>
      <c r="E183" s="44" t="s">
        <v>637</v>
      </c>
      <c r="F183" s="44"/>
      <c r="G183" s="44"/>
      <c r="H183" s="44"/>
      <c r="I183" s="44"/>
      <c r="J183" s="45"/>
    </row>
    <row r="184" customFormat="false" ht="13.5" hidden="false" customHeight="false" outlineLevel="0" collapsed="false">
      <c r="A184" s="44" t="s">
        <v>267</v>
      </c>
      <c r="B184" s="42" t="str">
        <f aca="false">VLOOKUP($E184,УЧАСТНИКИ!$A$2:$L$1069,3,FALSE())</f>
        <v>Лебедева Светлана</v>
      </c>
      <c r="C184" s="43" t="str">
        <f aca="false">VLOOKUP($E184,УЧАСТНИКИ!$A$2:$L$1069,4,FALSE())</f>
        <v>05.09.84</v>
      </c>
      <c r="D184" s="42" t="str">
        <f aca="false">VLOOKUP($E184,УЧАСТНИКИ!$A$2:$L$1069,5,FALSE())</f>
        <v>Ярославская</v>
      </c>
      <c r="E184" s="44" t="s">
        <v>393</v>
      </c>
      <c r="F184" s="44"/>
      <c r="G184" s="44"/>
      <c r="H184" s="44"/>
      <c r="I184" s="44"/>
      <c r="J184" s="45"/>
    </row>
    <row r="185" customFormat="false" ht="13.5" hidden="false" customHeight="false" outlineLevel="0" collapsed="false">
      <c r="A185" s="47"/>
      <c r="B185" s="48" t="s">
        <v>749</v>
      </c>
      <c r="C185" s="49"/>
      <c r="D185" s="49"/>
      <c r="E185" s="49"/>
      <c r="F185" s="49"/>
      <c r="G185" s="49"/>
      <c r="H185" s="49"/>
      <c r="I185" s="49"/>
      <c r="J185" s="50"/>
    </row>
    <row r="186" customFormat="false" ht="12.75" hidden="false" customHeight="false" outlineLevel="0" collapsed="false">
      <c r="A186" s="41" t="s">
        <v>22</v>
      </c>
      <c r="B186" s="42"/>
      <c r="C186" s="43"/>
      <c r="D186" s="42"/>
      <c r="E186" s="44"/>
      <c r="F186" s="44"/>
      <c r="G186" s="44"/>
      <c r="H186" s="44"/>
      <c r="I186" s="44"/>
      <c r="J186" s="45"/>
    </row>
    <row r="187" customFormat="false" ht="12.75" hidden="false" customHeight="false" outlineLevel="0" collapsed="false">
      <c r="A187" s="44" t="s">
        <v>16</v>
      </c>
      <c r="B187" s="42"/>
      <c r="C187" s="43"/>
      <c r="D187" s="42"/>
      <c r="E187" s="44"/>
      <c r="F187" s="44"/>
      <c r="G187" s="44"/>
      <c r="H187" s="44"/>
      <c r="I187" s="44"/>
      <c r="J187" s="45"/>
    </row>
    <row r="188" customFormat="false" ht="12.75" hidden="false" customHeight="false" outlineLevel="0" collapsed="false">
      <c r="A188" s="44" t="s">
        <v>211</v>
      </c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 t="s">
        <v>550</v>
      </c>
      <c r="B189" s="42"/>
      <c r="C189" s="43"/>
      <c r="D189" s="46"/>
      <c r="E189" s="44"/>
      <c r="F189" s="44"/>
      <c r="G189" s="44"/>
      <c r="H189" s="44"/>
      <c r="I189" s="44"/>
      <c r="J189" s="45"/>
    </row>
    <row r="190" customFormat="false" ht="12.75" hidden="false" customHeight="false" outlineLevel="0" collapsed="false">
      <c r="A190" s="44" t="s">
        <v>746</v>
      </c>
      <c r="B190" s="42"/>
      <c r="C190" s="43"/>
      <c r="D190" s="42"/>
      <c r="E190" s="44"/>
      <c r="F190" s="44"/>
      <c r="G190" s="44"/>
      <c r="H190" s="44"/>
      <c r="I190" s="44"/>
      <c r="J190" s="45"/>
    </row>
    <row r="191" customFormat="false" ht="12.75" hidden="false" customHeight="false" outlineLevel="0" collapsed="false">
      <c r="A191" s="44" t="s">
        <v>700</v>
      </c>
      <c r="B191" s="42"/>
      <c r="C191" s="43"/>
      <c r="D191" s="42"/>
      <c r="E191" s="44"/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 t="s">
        <v>747</v>
      </c>
      <c r="B192" s="42"/>
      <c r="C192" s="43"/>
      <c r="D192" s="42"/>
      <c r="E192" s="44"/>
      <c r="F192" s="44"/>
      <c r="G192" s="44"/>
      <c r="H192" s="44"/>
      <c r="I192" s="44"/>
      <c r="J192" s="45"/>
    </row>
    <row r="193" customFormat="false" ht="13.5" hidden="false" customHeight="false" outlineLevel="0" collapsed="false">
      <c r="A193" s="44" t="n">
        <v>8</v>
      </c>
      <c r="B193" s="42"/>
      <c r="C193" s="43"/>
      <c r="D193" s="42"/>
      <c r="E193" s="44"/>
      <c r="F193" s="44"/>
      <c r="G193" s="44"/>
      <c r="H193" s="44"/>
      <c r="I193" s="44"/>
      <c r="J193" s="45"/>
    </row>
    <row r="194" customFormat="false" ht="13.5" hidden="false" customHeight="false" outlineLevel="0" collapsed="false">
      <c r="A194" s="47"/>
      <c r="B194" s="48" t="s">
        <v>750</v>
      </c>
      <c r="C194" s="49"/>
      <c r="D194" s="49"/>
      <c r="E194" s="49"/>
      <c r="F194" s="49"/>
      <c r="G194" s="49"/>
      <c r="H194" s="49"/>
      <c r="I194" s="49"/>
      <c r="J194" s="50"/>
    </row>
    <row r="195" customFormat="false" ht="12.75" hidden="false" customHeight="false" outlineLevel="0" collapsed="false">
      <c r="A195" s="41" t="s">
        <v>22</v>
      </c>
      <c r="B195" s="42"/>
      <c r="C195" s="43"/>
      <c r="D195" s="42"/>
      <c r="E195" s="44"/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44" t="s">
        <v>16</v>
      </c>
      <c r="B196" s="42"/>
      <c r="C196" s="43"/>
      <c r="D196" s="42"/>
      <c r="E196" s="44"/>
      <c r="F196" s="44"/>
      <c r="G196" s="44"/>
      <c r="H196" s="44"/>
      <c r="I196" s="44"/>
      <c r="J196" s="45"/>
    </row>
    <row r="197" customFormat="false" ht="12.75" hidden="false" customHeight="false" outlineLevel="0" collapsed="false">
      <c r="A197" s="44" t="s">
        <v>211</v>
      </c>
      <c r="B197" s="42"/>
      <c r="C197" s="43"/>
      <c r="D197" s="42"/>
      <c r="E197" s="44"/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 t="s">
        <v>550</v>
      </c>
      <c r="B198" s="42"/>
      <c r="C198" s="43"/>
      <c r="D198" s="42"/>
      <c r="E198" s="44"/>
      <c r="F198" s="44"/>
      <c r="G198" s="44"/>
      <c r="H198" s="44"/>
      <c r="I198" s="44"/>
      <c r="J198" s="45"/>
    </row>
    <row r="199" customFormat="false" ht="12.75" hidden="false" customHeight="false" outlineLevel="0" collapsed="false">
      <c r="A199" s="44" t="s">
        <v>746</v>
      </c>
      <c r="B199" s="42"/>
      <c r="C199" s="43"/>
      <c r="D199" s="42"/>
      <c r="E199" s="44"/>
      <c r="F199" s="44"/>
      <c r="G199" s="44"/>
      <c r="H199" s="44"/>
      <c r="I199" s="44"/>
      <c r="J199" s="45"/>
    </row>
    <row r="200" customFormat="false" ht="12.75" hidden="false" customHeight="false" outlineLevel="0" collapsed="false">
      <c r="A200" s="44" t="s">
        <v>700</v>
      </c>
      <c r="B200" s="42"/>
      <c r="C200" s="43"/>
      <c r="D200" s="42"/>
      <c r="E200" s="44"/>
      <c r="F200" s="44"/>
      <c r="G200" s="44"/>
      <c r="H200" s="44"/>
      <c r="I200" s="44"/>
      <c r="J200" s="45"/>
    </row>
    <row r="201" customFormat="false" ht="12.75" hidden="false" customHeight="false" outlineLevel="0" collapsed="false">
      <c r="A201" s="44" t="s">
        <v>747</v>
      </c>
      <c r="B201" s="42"/>
      <c r="C201" s="43"/>
      <c r="D201" s="42"/>
      <c r="E201" s="44"/>
      <c r="F201" s="44"/>
      <c r="G201" s="44"/>
      <c r="H201" s="44"/>
      <c r="I201" s="44"/>
      <c r="J201" s="45"/>
    </row>
    <row r="202" customFormat="false" ht="12.75" hidden="false" customHeight="false" outlineLevel="0" collapsed="false">
      <c r="A202" s="44" t="n">
        <v>8</v>
      </c>
      <c r="B202" s="42"/>
      <c r="C202" s="43"/>
      <c r="D202" s="42"/>
      <c r="E202" s="44"/>
      <c r="F202" s="44"/>
      <c r="G202" s="44"/>
      <c r="H202" s="44"/>
      <c r="I202" s="44"/>
      <c r="J202" s="45"/>
    </row>
    <row r="203" customFormat="false" ht="15.75" hidden="false" customHeight="false" outlineLevel="0" collapsed="false">
      <c r="A203" s="51"/>
      <c r="B203" s="83"/>
      <c r="C203" s="52"/>
      <c r="D203" s="52"/>
      <c r="E203" s="51"/>
      <c r="F203" s="51"/>
      <c r="G203" s="51"/>
      <c r="H203" s="51"/>
      <c r="I203" s="51"/>
      <c r="J203" s="52"/>
    </row>
    <row r="204" customFormat="false" ht="15.75" hidden="false" customHeight="false" outlineLevel="0" collapsed="false">
      <c r="A204" s="51"/>
      <c r="B204" s="81" t="s">
        <v>751</v>
      </c>
      <c r="C204" s="91"/>
      <c r="D204" s="92"/>
      <c r="E204" s="83" t="s">
        <v>752</v>
      </c>
      <c r="F204" s="73"/>
      <c r="G204" s="51"/>
      <c r="H204" s="51"/>
      <c r="I204" s="51"/>
      <c r="J204" s="52"/>
    </row>
    <row r="213" customFormat="false" ht="12.75" hidden="false" customHeight="false" outlineLevel="0" collapsed="false">
      <c r="A213" s="11"/>
      <c r="B213" s="11"/>
      <c r="C213" s="12"/>
      <c r="D213" s="12"/>
      <c r="E213" s="13" t="s">
        <v>719</v>
      </c>
      <c r="F213" s="12"/>
      <c r="G213" s="12"/>
      <c r="H213" s="12"/>
      <c r="I213" s="12"/>
      <c r="J213" s="12"/>
    </row>
    <row r="214" customFormat="false" ht="14.25" hidden="false" customHeight="false" outlineLevel="0" collapsed="false">
      <c r="A214" s="11"/>
      <c r="B214" s="11"/>
      <c r="C214" s="12"/>
      <c r="D214" s="12"/>
      <c r="E214" s="14"/>
      <c r="F214" s="12"/>
      <c r="G214" s="12"/>
      <c r="H214" s="12"/>
      <c r="I214" s="12"/>
      <c r="J214" s="12"/>
    </row>
    <row r="215" customFormat="false" ht="26.25" hidden="false" customHeight="false" outlineLevel="0" collapsed="false">
      <c r="A215" s="11"/>
      <c r="B215" s="11"/>
      <c r="C215" s="12"/>
      <c r="D215" s="12"/>
      <c r="E215" s="15" t="s">
        <v>720</v>
      </c>
      <c r="F215" s="12"/>
      <c r="G215" s="12"/>
      <c r="H215" s="12"/>
      <c r="I215" s="12"/>
      <c r="J215" s="12"/>
    </row>
    <row r="216" customFormat="false" ht="16.5" hidden="false" customHeight="false" outlineLevel="0" collapsed="false">
      <c r="A216" s="11" t="s">
        <v>721</v>
      </c>
      <c r="B216" s="16"/>
      <c r="C216" s="17" t="s">
        <v>805</v>
      </c>
      <c r="D216" s="17"/>
      <c r="E216" s="17"/>
      <c r="F216" s="17"/>
      <c r="G216" s="17"/>
      <c r="H216" s="17"/>
      <c r="I216" s="18" t="s">
        <v>723</v>
      </c>
      <c r="J216" s="18"/>
    </row>
    <row r="217" customFormat="false" ht="15.75" hidden="false" customHeight="false" outlineLevel="0" collapsed="false">
      <c r="A217" s="11" t="s">
        <v>724</v>
      </c>
      <c r="B217" s="16"/>
      <c r="C217" s="19" t="s">
        <v>725</v>
      </c>
      <c r="D217" s="19"/>
      <c r="E217" s="19"/>
      <c r="F217" s="19"/>
      <c r="G217" s="19"/>
      <c r="H217" s="19"/>
      <c r="I217" s="16" t="s">
        <v>726</v>
      </c>
      <c r="J217" s="20" t="s">
        <v>979</v>
      </c>
    </row>
    <row r="218" customFormat="false" ht="15.75" hidden="false" customHeight="false" outlineLevel="0" collapsed="false">
      <c r="A218" s="11" t="s">
        <v>728</v>
      </c>
      <c r="B218" s="16"/>
      <c r="C218" s="19"/>
      <c r="D218" s="19"/>
      <c r="E218" s="19"/>
      <c r="F218" s="19"/>
      <c r="G218" s="19"/>
      <c r="H218" s="19"/>
      <c r="I218" s="21" t="s">
        <v>730</v>
      </c>
      <c r="J218" s="21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8" hidden="false" customHeight="false" outlineLevel="0" collapsed="false">
      <c r="A220" s="16" t="s">
        <v>787</v>
      </c>
      <c r="B220" s="11"/>
      <c r="C220" s="11"/>
      <c r="D220" s="11"/>
      <c r="E220" s="23" t="s">
        <v>769</v>
      </c>
      <c r="F220" s="11"/>
      <c r="G220" s="11"/>
      <c r="H220" s="11"/>
      <c r="I220" s="16" t="s">
        <v>806</v>
      </c>
      <c r="J220" s="16"/>
    </row>
    <row r="221" customFormat="false" ht="12.75" hidden="false" customHeight="false" outlineLevel="0" collapsed="false">
      <c r="A221" s="24"/>
      <c r="B221" s="11"/>
      <c r="C221" s="11"/>
      <c r="D221" s="11"/>
      <c r="E221" s="11" t="s">
        <v>930</v>
      </c>
      <c r="F221" s="11"/>
      <c r="G221" s="11"/>
      <c r="H221" s="11"/>
      <c r="I221" s="24"/>
      <c r="J221" s="11"/>
    </row>
    <row r="222" customFormat="false" ht="13.5" hidden="false" customHeight="false" outlineLevel="0" collapsed="false">
      <c r="A222" s="24"/>
      <c r="B222" s="11"/>
      <c r="C222" s="11"/>
      <c r="D222" s="11"/>
      <c r="E222" s="11"/>
      <c r="F222" s="11"/>
      <c r="G222" s="11"/>
      <c r="H222" s="11"/>
      <c r="I222" s="24"/>
      <c r="J222" s="11"/>
    </row>
    <row r="223" customFormat="false" ht="27.75" hidden="false" customHeight="false" outlineLevel="0" collapsed="false">
      <c r="A223" s="27" t="s">
        <v>737</v>
      </c>
      <c r="B223" s="28" t="s">
        <v>738</v>
      </c>
      <c r="C223" s="27" t="s">
        <v>739</v>
      </c>
      <c r="D223" s="28" t="s">
        <v>740</v>
      </c>
      <c r="E223" s="27" t="s">
        <v>741</v>
      </c>
      <c r="F223" s="29"/>
      <c r="G223" s="30" t="s">
        <v>742</v>
      </c>
      <c r="H223" s="31"/>
      <c r="I223" s="32" t="s">
        <v>743</v>
      </c>
      <c r="J223" s="27" t="s">
        <v>744</v>
      </c>
    </row>
    <row r="224" customFormat="false" ht="13.5" hidden="false" customHeight="false" outlineLevel="0" collapsed="false">
      <c r="A224" s="33"/>
      <c r="B224" s="34"/>
      <c r="C224" s="33"/>
      <c r="D224" s="34"/>
      <c r="E224" s="33"/>
      <c r="F224" s="34"/>
      <c r="G224" s="35"/>
      <c r="H224" s="34"/>
      <c r="I224" s="36"/>
      <c r="J224" s="33"/>
    </row>
    <row r="225" customFormat="false" ht="13.5" hidden="false" customHeight="false" outlineLevel="0" collapsed="false">
      <c r="A225" s="37"/>
      <c r="B225" s="38" t="s">
        <v>745</v>
      </c>
      <c r="C225" s="39"/>
      <c r="D225" s="39"/>
      <c r="E225" s="39"/>
      <c r="F225" s="39"/>
      <c r="G225" s="39"/>
      <c r="H225" s="39"/>
      <c r="I225" s="39"/>
      <c r="J225" s="40"/>
    </row>
    <row r="226" customFormat="false" ht="12.75" hidden="false" customHeight="false" outlineLevel="0" collapsed="false">
      <c r="A226" s="41" t="s">
        <v>22</v>
      </c>
      <c r="B226" s="42" t="str">
        <f aca="false">VLOOKUP($E226,УЧАСТНИКИ!$A$2:$L$1069,3,FALSE())</f>
        <v>Чернова Ольга</v>
      </c>
      <c r="C226" s="43" t="str">
        <f aca="false">VLOOKUP($E226,УЧАСТНИКИ!$A$2:$L$1069,4,FALSE())</f>
        <v>26.06.93</v>
      </c>
      <c r="D226" s="42" t="str">
        <f aca="false">VLOOKUP($E226,УЧАСТНИКИ!$A$2:$L$1069,5,FALSE())</f>
        <v>Белгородская</v>
      </c>
      <c r="E226" s="44" t="s">
        <v>520</v>
      </c>
      <c r="F226" s="44"/>
      <c r="G226" s="44"/>
      <c r="H226" s="44"/>
      <c r="I226" s="44"/>
      <c r="J226" s="45"/>
    </row>
    <row r="227" customFormat="false" ht="12.75" hidden="false" customHeight="false" outlineLevel="0" collapsed="false">
      <c r="A227" s="44" t="s">
        <v>16</v>
      </c>
      <c r="B227" s="42" t="e">
        <f aca="false">VLOOKUP($E227,УЧАСТНИКИ!$A$2:$L$1069,3,FALSE())</f>
        <v>#N/A</v>
      </c>
      <c r="C227" s="43" t="e">
        <f aca="false">VLOOKUP($E227,УЧАСТНИКИ!$A$2:$L$1069,4,FALSE())</f>
        <v>#N/A</v>
      </c>
      <c r="D227" s="42" t="e">
        <f aca="false">VLOOKUP($E227,УЧАСТНИКИ!$A$2:$L$1069,5,FALSE())</f>
        <v>#N/A</v>
      </c>
      <c r="E227" s="44" t="s">
        <v>980</v>
      </c>
      <c r="F227" s="44"/>
      <c r="G227" s="44"/>
      <c r="H227" s="44"/>
      <c r="I227" s="44"/>
      <c r="J227" s="45"/>
    </row>
    <row r="228" customFormat="false" ht="12.75" hidden="false" customHeight="false" outlineLevel="0" collapsed="false">
      <c r="A228" s="44" t="s">
        <v>211</v>
      </c>
      <c r="B228" s="42" t="str">
        <f aca="false">VLOOKUP($E228,УЧАСТНИКИ!$A$2:$L$1069,3,FALSE())</f>
        <v>Матвеева Екатерина</v>
      </c>
      <c r="C228" s="43" t="str">
        <f aca="false">VLOOKUP($E228,УЧАСТНИКИ!$A$2:$L$1069,4,FALSE())</f>
        <v>04.11.92</v>
      </c>
      <c r="D228" s="42" t="str">
        <f aca="false">VLOOKUP($E228,УЧАСТНИКИ!$A$2:$L$1069,5,FALSE())</f>
        <v>Курская</v>
      </c>
      <c r="E228" s="44" t="s">
        <v>576</v>
      </c>
      <c r="F228" s="44"/>
      <c r="G228" s="44"/>
      <c r="H228" s="44"/>
      <c r="I228" s="44"/>
      <c r="J228" s="45"/>
    </row>
    <row r="229" customFormat="false" ht="12.75" hidden="false" customHeight="false" outlineLevel="0" collapsed="false">
      <c r="A229" s="44" t="s">
        <v>550</v>
      </c>
      <c r="B229" s="42" t="e">
        <f aca="false">VLOOKUP($E229,УЧАСТНИКИ!$A$2:$L$1069,3,FALSE())</f>
        <v>#N/A</v>
      </c>
      <c r="C229" s="43" t="e">
        <f aca="false">VLOOKUP($E229,УЧАСТНИКИ!$A$2:$L$1069,4,FALSE())</f>
        <v>#N/A</v>
      </c>
      <c r="D229" s="46" t="e">
        <f aca="false">VLOOKUP($E229,УЧАСТНИКИ!$A$2:$L$1069,5,FALSE())</f>
        <v>#N/A</v>
      </c>
      <c r="E229" s="44" t="s">
        <v>981</v>
      </c>
      <c r="F229" s="44"/>
      <c r="G229" s="44"/>
      <c r="H229" s="44"/>
      <c r="I229" s="44"/>
      <c r="J229" s="45"/>
    </row>
    <row r="230" customFormat="false" ht="12.75" hidden="false" customHeight="false" outlineLevel="0" collapsed="false">
      <c r="A230" s="44" t="s">
        <v>746</v>
      </c>
      <c r="B230" s="42" t="str">
        <f aca="false">VLOOKUP($E230,УЧАСТНИКИ!$A$2:$L$1069,3,FALSE())</f>
        <v>Меджидова Зулейха</v>
      </c>
      <c r="C230" s="43" t="str">
        <f aca="false">VLOOKUP($E230,УЧАСТНИКИ!$A$2:$L$1069,4,FALSE())</f>
        <v>1994</v>
      </c>
      <c r="D230" s="42" t="str">
        <f aca="false">VLOOKUP($E230,УЧАСТНИКИ!$A$2:$L$1069,5,FALSE())</f>
        <v>Брянская</v>
      </c>
      <c r="E230" s="44" t="s">
        <v>274</v>
      </c>
      <c r="F230" s="44"/>
      <c r="G230" s="44"/>
      <c r="H230" s="44"/>
      <c r="I230" s="44"/>
      <c r="J230" s="45"/>
    </row>
    <row r="231" customFormat="false" ht="12.75" hidden="false" customHeight="false" outlineLevel="0" collapsed="false">
      <c r="A231" s="44" t="s">
        <v>700</v>
      </c>
      <c r="B231" s="42" t="e">
        <f aca="false">VLOOKUP($E231,УЧАСТНИКИ!$A$2:$L$1069,3,FALSE())</f>
        <v>#N/A</v>
      </c>
      <c r="C231" s="43" t="e">
        <f aca="false">VLOOKUP($E231,УЧАСТНИКИ!$A$2:$L$1069,4,FALSE())</f>
        <v>#N/A</v>
      </c>
      <c r="D231" s="42" t="e">
        <f aca="false">VLOOKUP($E231,УЧАСТНИКИ!$A$2:$L$1069,5,FALSE())</f>
        <v>#N/A</v>
      </c>
      <c r="E231" s="44" t="s">
        <v>982</v>
      </c>
      <c r="F231" s="44"/>
      <c r="G231" s="44"/>
      <c r="H231" s="44"/>
      <c r="I231" s="44"/>
      <c r="J231" s="45"/>
    </row>
    <row r="232" customFormat="false" ht="12.75" hidden="false" customHeight="false" outlineLevel="0" collapsed="false">
      <c r="A232" s="44" t="s">
        <v>747</v>
      </c>
      <c r="B232" s="42" t="e">
        <f aca="false">VLOOKUP($E232,УЧАСТНИКИ!$A$2:$L$1069,3,FALSE())</f>
        <v>#N/A</v>
      </c>
      <c r="C232" s="43" t="e">
        <f aca="false">VLOOKUP($E232,УЧАСТНИКИ!$A$2:$L$1069,4,FALSE())</f>
        <v>#N/A</v>
      </c>
      <c r="D232" s="42" t="e">
        <f aca="false">VLOOKUP($E232,УЧАСТНИКИ!$A$2:$L$1069,5,FALSE())</f>
        <v>#N/A</v>
      </c>
      <c r="E232" s="44" t="s">
        <v>983</v>
      </c>
      <c r="F232" s="44"/>
      <c r="G232" s="44"/>
      <c r="H232" s="44"/>
      <c r="I232" s="44"/>
      <c r="J232" s="45"/>
    </row>
    <row r="233" customFormat="false" ht="13.5" hidden="false" customHeight="false" outlineLevel="0" collapsed="false">
      <c r="A233" s="44" t="s">
        <v>267</v>
      </c>
      <c r="B233" s="42" t="e">
        <f aca="false">VLOOKUP($E233,УЧАСТНИКИ!$A$2:$L$1069,3,FALSE())</f>
        <v>#N/A</v>
      </c>
      <c r="C233" s="43" t="e">
        <f aca="false">VLOOKUP($E233,УЧАСТНИКИ!$A$2:$L$1069,4,FALSE())</f>
        <v>#N/A</v>
      </c>
      <c r="D233" s="42" t="e">
        <f aca="false">VLOOKUP($E233,УЧАСТНИКИ!$A$2:$L$1069,5,FALSE())</f>
        <v>#N/A</v>
      </c>
      <c r="E233" s="44" t="s">
        <v>984</v>
      </c>
      <c r="F233" s="44"/>
      <c r="G233" s="44"/>
      <c r="H233" s="44"/>
      <c r="I233" s="44"/>
      <c r="J233" s="45"/>
    </row>
    <row r="234" customFormat="false" ht="13.5" hidden="false" customHeight="false" outlineLevel="0" collapsed="false">
      <c r="A234" s="47"/>
      <c r="B234" s="48" t="s">
        <v>748</v>
      </c>
      <c r="C234" s="49"/>
      <c r="D234" s="49"/>
      <c r="E234" s="49"/>
      <c r="F234" s="49"/>
      <c r="G234" s="49"/>
      <c r="H234" s="49"/>
      <c r="I234" s="49"/>
      <c r="J234" s="50"/>
    </row>
    <row r="235" customFormat="false" ht="12.75" hidden="false" customHeight="false" outlineLevel="0" collapsed="false">
      <c r="A235" s="41" t="s">
        <v>22</v>
      </c>
      <c r="B235" s="42" t="e">
        <f aca="false">VLOOKUP($E235,УЧАСТНИКИ!$A$2:$L$1069,3,FALSE())</f>
        <v>#N/A</v>
      </c>
      <c r="C235" s="43" t="e">
        <f aca="false">VLOOKUP($E235,УЧАСТНИКИ!$A$2:$L$1069,4,FALSE())</f>
        <v>#N/A</v>
      </c>
      <c r="D235" s="42" t="e">
        <f aca="false">VLOOKUP($E235,УЧАСТНИКИ!$A$2:$L$1069,5,FALSE())</f>
        <v>#N/A</v>
      </c>
      <c r="E235" s="44" t="s">
        <v>985</v>
      </c>
      <c r="F235" s="44"/>
      <c r="G235" s="44"/>
      <c r="H235" s="44"/>
      <c r="I235" s="44"/>
      <c r="J235" s="45"/>
    </row>
    <row r="236" customFormat="false" ht="12.75" hidden="false" customHeight="false" outlineLevel="0" collapsed="false">
      <c r="A236" s="44" t="s">
        <v>16</v>
      </c>
      <c r="B236" s="42" t="e">
        <f aca="false">VLOOKUP($E236,УЧАСТНИКИ!$A$2:$L$1069,3,FALSE())</f>
        <v>#N/A</v>
      </c>
      <c r="C236" s="43" t="e">
        <f aca="false">VLOOKUP($E236,УЧАСТНИКИ!$A$2:$L$1069,4,FALSE())</f>
        <v>#N/A</v>
      </c>
      <c r="D236" s="42" t="e">
        <f aca="false">VLOOKUP($E236,УЧАСТНИКИ!$A$2:$L$1069,5,FALSE())</f>
        <v>#N/A</v>
      </c>
      <c r="E236" s="44" t="s">
        <v>986</v>
      </c>
      <c r="F236" s="44"/>
      <c r="G236" s="44"/>
      <c r="H236" s="44"/>
      <c r="I236" s="44"/>
      <c r="J236" s="45"/>
    </row>
    <row r="237" customFormat="false" ht="12.75" hidden="false" customHeight="false" outlineLevel="0" collapsed="false">
      <c r="A237" s="44" t="s">
        <v>211</v>
      </c>
      <c r="B237" s="42" t="e">
        <f aca="false">VLOOKUP($E237,УЧАСТНИКИ!$A$2:$L$1069,3,FALSE())</f>
        <v>#N/A</v>
      </c>
      <c r="C237" s="43" t="e">
        <f aca="false">VLOOKUP($E237,УЧАСТНИКИ!$A$2:$L$1069,4,FALSE())</f>
        <v>#N/A</v>
      </c>
      <c r="D237" s="42" t="e">
        <f aca="false">VLOOKUP($E237,УЧАСТНИКИ!$A$2:$L$1069,5,FALSE())</f>
        <v>#N/A</v>
      </c>
      <c r="E237" s="44" t="s">
        <v>951</v>
      </c>
      <c r="F237" s="44"/>
      <c r="G237" s="44"/>
      <c r="H237" s="44"/>
      <c r="I237" s="44"/>
      <c r="J237" s="45"/>
    </row>
    <row r="238" customFormat="false" ht="12.75" hidden="false" customHeight="false" outlineLevel="0" collapsed="false">
      <c r="A238" s="44" t="s">
        <v>550</v>
      </c>
      <c r="B238" s="42" t="str">
        <f aca="false">VLOOKUP($E238,УЧАСТНИКИ!$A$2:$L$1069,3,FALSE())</f>
        <v>Шеховцова Ирина</v>
      </c>
      <c r="C238" s="43" t="str">
        <f aca="false">VLOOKUP($E238,УЧАСТНИКИ!$A$2:$L$1069,4,FALSE())</f>
        <v>21.07.91</v>
      </c>
      <c r="D238" s="46" t="str">
        <f aca="false">VLOOKUP($E238,УЧАСТНИКИ!$A$2:$L$1069,5,FALSE())</f>
        <v>Курская</v>
      </c>
      <c r="E238" s="44" t="s">
        <v>557</v>
      </c>
      <c r="F238" s="44"/>
      <c r="G238" s="44"/>
      <c r="H238" s="44"/>
      <c r="I238" s="44"/>
      <c r="J238" s="45"/>
    </row>
    <row r="239" customFormat="false" ht="12.75" hidden="false" customHeight="false" outlineLevel="0" collapsed="false">
      <c r="A239" s="44" t="s">
        <v>746</v>
      </c>
      <c r="B239" s="46" t="e">
        <f aca="false">VLOOKUP($E239,УЧАСТНИКИ!$A$2:$L$1069,3,FALSE())</f>
        <v>#N/A</v>
      </c>
      <c r="C239" s="43" t="e">
        <f aca="false">VLOOKUP($E239,УЧАСТНИКИ!$A$2:$L$1069,4,FALSE())</f>
        <v>#N/A</v>
      </c>
      <c r="D239" s="42" t="e">
        <f aca="false">VLOOKUP($E239,УЧАСТНИКИ!$A$2:$L$1069,5,FALSE())</f>
        <v>#N/A</v>
      </c>
      <c r="E239" s="44" t="s">
        <v>987</v>
      </c>
      <c r="F239" s="44"/>
      <c r="G239" s="44"/>
      <c r="H239" s="44"/>
      <c r="I239" s="44"/>
      <c r="J239" s="45"/>
    </row>
    <row r="240" customFormat="false" ht="12.75" hidden="false" customHeight="false" outlineLevel="0" collapsed="false">
      <c r="A240" s="44" t="s">
        <v>700</v>
      </c>
      <c r="B240" s="42" t="e">
        <f aca="false">VLOOKUP($E240,УЧАСТНИКИ!$A$2:$L$1069,3,FALSE())</f>
        <v>#N/A</v>
      </c>
      <c r="C240" s="43" t="e">
        <f aca="false">VLOOKUP($E240,УЧАСТНИКИ!$A$2:$L$1069,4,FALSE())</f>
        <v>#N/A</v>
      </c>
      <c r="D240" s="42" t="e">
        <f aca="false">VLOOKUP($E240,УЧАСТНИКИ!$A$2:$L$1069,5,FALSE())</f>
        <v>#N/A</v>
      </c>
      <c r="E240" s="44" t="s">
        <v>988</v>
      </c>
      <c r="F240" s="44"/>
      <c r="G240" s="44"/>
      <c r="H240" s="44"/>
      <c r="I240" s="44"/>
      <c r="J240" s="45"/>
    </row>
    <row r="241" customFormat="false" ht="12.75" hidden="false" customHeight="false" outlineLevel="0" collapsed="false">
      <c r="A241" s="44" t="s">
        <v>747</v>
      </c>
      <c r="B241" s="42" t="e">
        <f aca="false">VLOOKUP($E241,УЧАСТНИКИ!$A$2:$L$1069,3,FALSE())</f>
        <v>#N/A</v>
      </c>
      <c r="C241" s="43" t="e">
        <f aca="false">VLOOKUP($E241,УЧАСТНИКИ!$A$2:$L$1069,4,FALSE())</f>
        <v>#N/A</v>
      </c>
      <c r="D241" s="42" t="e">
        <f aca="false">VLOOKUP($E241,УЧАСТНИКИ!$A$2:$L$1069,5,FALSE())</f>
        <v>#N/A</v>
      </c>
      <c r="E241" s="44" t="s">
        <v>989</v>
      </c>
      <c r="F241" s="44"/>
      <c r="G241" s="44"/>
      <c r="H241" s="44"/>
      <c r="I241" s="44"/>
      <c r="J241" s="45"/>
    </row>
    <row r="242" customFormat="false" ht="13.5" hidden="false" customHeight="false" outlineLevel="0" collapsed="false">
      <c r="A242" s="44" t="s">
        <v>267</v>
      </c>
      <c r="B242" s="42" t="e">
        <f aca="false">VLOOKUP($E242,УЧАСТНИКИ!$A$2:$L$1069,3,FALSE())</f>
        <v>#N/A</v>
      </c>
      <c r="C242" s="43" t="e">
        <f aca="false">VLOOKUP($E242,УЧАСТНИКИ!$A$2:$L$1069,4,FALSE())</f>
        <v>#N/A</v>
      </c>
      <c r="D242" s="42" t="e">
        <f aca="false">VLOOKUP($E242,УЧАСТНИКИ!$A$2:$L$1069,5,FALSE())</f>
        <v>#N/A</v>
      </c>
      <c r="E242" s="44" t="s">
        <v>990</v>
      </c>
      <c r="F242" s="44"/>
      <c r="G242" s="44"/>
      <c r="H242" s="44"/>
      <c r="I242" s="44"/>
      <c r="J242" s="45"/>
    </row>
    <row r="243" customFormat="false" ht="13.5" hidden="false" customHeight="false" outlineLevel="0" collapsed="false">
      <c r="A243" s="47"/>
      <c r="B243" s="48" t="s">
        <v>749</v>
      </c>
      <c r="C243" s="49"/>
      <c r="D243" s="49"/>
      <c r="E243" s="49"/>
      <c r="F243" s="49"/>
      <c r="G243" s="49"/>
      <c r="H243" s="49"/>
      <c r="I243" s="49"/>
      <c r="J243" s="50"/>
    </row>
    <row r="244" customFormat="false" ht="12.75" hidden="false" customHeight="false" outlineLevel="0" collapsed="false">
      <c r="A244" s="41" t="s">
        <v>22</v>
      </c>
      <c r="B244" s="42"/>
      <c r="C244" s="43"/>
      <c r="D244" s="42"/>
      <c r="E244" s="44"/>
      <c r="F244" s="44"/>
      <c r="G244" s="44"/>
      <c r="H244" s="44"/>
      <c r="I244" s="44"/>
      <c r="J244" s="45"/>
    </row>
    <row r="245" customFormat="false" ht="12.75" hidden="false" customHeight="false" outlineLevel="0" collapsed="false">
      <c r="A245" s="44" t="s">
        <v>16</v>
      </c>
      <c r="B245" s="42"/>
      <c r="C245" s="43"/>
      <c r="D245" s="42"/>
      <c r="E245" s="44"/>
      <c r="F245" s="44"/>
      <c r="G245" s="44"/>
      <c r="H245" s="44"/>
      <c r="I245" s="44"/>
      <c r="J245" s="45"/>
    </row>
    <row r="246" customFormat="false" ht="12.75" hidden="false" customHeight="false" outlineLevel="0" collapsed="false">
      <c r="A246" s="44" t="s">
        <v>211</v>
      </c>
      <c r="B246" s="42"/>
      <c r="C246" s="43"/>
      <c r="D246" s="42"/>
      <c r="E246" s="44"/>
      <c r="F246" s="44"/>
      <c r="G246" s="44"/>
      <c r="H246" s="44"/>
      <c r="I246" s="44"/>
      <c r="J246" s="45"/>
    </row>
    <row r="247" customFormat="false" ht="12.75" hidden="false" customHeight="false" outlineLevel="0" collapsed="false">
      <c r="A247" s="44" t="s">
        <v>550</v>
      </c>
      <c r="B247" s="42"/>
      <c r="C247" s="43"/>
      <c r="D247" s="46"/>
      <c r="E247" s="44"/>
      <c r="F247" s="44"/>
      <c r="G247" s="44"/>
      <c r="H247" s="44"/>
      <c r="I247" s="44"/>
      <c r="J247" s="45"/>
    </row>
    <row r="248" customFormat="false" ht="12.75" hidden="false" customHeight="false" outlineLevel="0" collapsed="false">
      <c r="A248" s="44" t="s">
        <v>746</v>
      </c>
      <c r="B248" s="42"/>
      <c r="C248" s="43"/>
      <c r="D248" s="42"/>
      <c r="E248" s="44"/>
      <c r="F248" s="44"/>
      <c r="G248" s="44"/>
      <c r="H248" s="44"/>
      <c r="I248" s="44"/>
      <c r="J248" s="45"/>
    </row>
    <row r="249" customFormat="false" ht="12.75" hidden="false" customHeight="false" outlineLevel="0" collapsed="false">
      <c r="A249" s="44" t="s">
        <v>700</v>
      </c>
      <c r="B249" s="42"/>
      <c r="C249" s="43"/>
      <c r="D249" s="42"/>
      <c r="E249" s="44"/>
      <c r="F249" s="44"/>
      <c r="G249" s="44"/>
      <c r="H249" s="44"/>
      <c r="I249" s="44"/>
      <c r="J249" s="45"/>
    </row>
    <row r="250" customFormat="false" ht="12.75" hidden="false" customHeight="false" outlineLevel="0" collapsed="false">
      <c r="A250" s="44" t="s">
        <v>747</v>
      </c>
      <c r="B250" s="42"/>
      <c r="C250" s="43"/>
      <c r="D250" s="42"/>
      <c r="E250" s="44"/>
      <c r="F250" s="44"/>
      <c r="G250" s="44"/>
      <c r="H250" s="44"/>
      <c r="I250" s="44"/>
      <c r="J250" s="45"/>
    </row>
    <row r="251" customFormat="false" ht="13.5" hidden="false" customHeight="false" outlineLevel="0" collapsed="false">
      <c r="A251" s="44" t="n">
        <v>8</v>
      </c>
      <c r="B251" s="42"/>
      <c r="C251" s="43"/>
      <c r="D251" s="42"/>
      <c r="E251" s="44"/>
      <c r="F251" s="44"/>
      <c r="G251" s="44"/>
      <c r="H251" s="44"/>
      <c r="I251" s="44"/>
      <c r="J251" s="45"/>
    </row>
    <row r="252" customFormat="false" ht="13.5" hidden="false" customHeight="false" outlineLevel="0" collapsed="false">
      <c r="A252" s="47"/>
      <c r="B252" s="48" t="s">
        <v>750</v>
      </c>
      <c r="C252" s="49"/>
      <c r="D252" s="49"/>
      <c r="E252" s="49"/>
      <c r="F252" s="49"/>
      <c r="G252" s="49"/>
      <c r="H252" s="49"/>
      <c r="I252" s="49"/>
      <c r="J252" s="50"/>
    </row>
    <row r="253" customFormat="false" ht="12.75" hidden="false" customHeight="false" outlineLevel="0" collapsed="false">
      <c r="A253" s="41" t="s">
        <v>22</v>
      </c>
      <c r="B253" s="42"/>
      <c r="C253" s="43"/>
      <c r="D253" s="42"/>
      <c r="E253" s="44"/>
      <c r="F253" s="44"/>
      <c r="G253" s="44"/>
      <c r="H253" s="44"/>
      <c r="I253" s="44"/>
      <c r="J253" s="45"/>
    </row>
    <row r="254" customFormat="false" ht="12.75" hidden="false" customHeight="false" outlineLevel="0" collapsed="false">
      <c r="A254" s="44" t="s">
        <v>16</v>
      </c>
      <c r="B254" s="42"/>
      <c r="C254" s="43"/>
      <c r="D254" s="42"/>
      <c r="E254" s="44"/>
      <c r="F254" s="44"/>
      <c r="G254" s="44"/>
      <c r="H254" s="44"/>
      <c r="I254" s="44"/>
      <c r="J254" s="45"/>
    </row>
    <row r="255" customFormat="false" ht="12.75" hidden="false" customHeight="false" outlineLevel="0" collapsed="false">
      <c r="A255" s="44" t="s">
        <v>211</v>
      </c>
      <c r="B255" s="42"/>
      <c r="C255" s="43"/>
      <c r="D255" s="42"/>
      <c r="E255" s="44"/>
      <c r="F255" s="44"/>
      <c r="G255" s="44"/>
      <c r="H255" s="44"/>
      <c r="I255" s="44"/>
      <c r="J255" s="45"/>
    </row>
    <row r="256" customFormat="false" ht="12.75" hidden="false" customHeight="false" outlineLevel="0" collapsed="false">
      <c r="A256" s="44" t="s">
        <v>550</v>
      </c>
      <c r="B256" s="42"/>
      <c r="C256" s="43"/>
      <c r="D256" s="42"/>
      <c r="E256" s="44"/>
      <c r="F256" s="44"/>
      <c r="G256" s="44"/>
      <c r="H256" s="44"/>
      <c r="I256" s="44"/>
      <c r="J256" s="45"/>
    </row>
    <row r="257" customFormat="false" ht="12.75" hidden="false" customHeight="false" outlineLevel="0" collapsed="false">
      <c r="A257" s="44" t="s">
        <v>746</v>
      </c>
      <c r="B257" s="42"/>
      <c r="C257" s="43"/>
      <c r="D257" s="42"/>
      <c r="E257" s="44"/>
      <c r="F257" s="44"/>
      <c r="G257" s="44"/>
      <c r="H257" s="44"/>
      <c r="I257" s="44"/>
      <c r="J257" s="45"/>
    </row>
    <row r="258" customFormat="false" ht="12.75" hidden="false" customHeight="false" outlineLevel="0" collapsed="false">
      <c r="A258" s="44" t="s">
        <v>700</v>
      </c>
      <c r="B258" s="42"/>
      <c r="C258" s="43"/>
      <c r="D258" s="42"/>
      <c r="E258" s="44"/>
      <c r="F258" s="44"/>
      <c r="G258" s="44"/>
      <c r="H258" s="44"/>
      <c r="I258" s="44"/>
      <c r="J258" s="45"/>
    </row>
    <row r="259" customFormat="false" ht="12.75" hidden="false" customHeight="false" outlineLevel="0" collapsed="false">
      <c r="A259" s="44" t="s">
        <v>747</v>
      </c>
      <c r="B259" s="42"/>
      <c r="C259" s="43"/>
      <c r="D259" s="42"/>
      <c r="E259" s="44"/>
      <c r="F259" s="44"/>
      <c r="G259" s="44"/>
      <c r="H259" s="44"/>
      <c r="I259" s="44"/>
      <c r="J259" s="45"/>
    </row>
    <row r="260" customFormat="false" ht="12.75" hidden="false" customHeight="false" outlineLevel="0" collapsed="false">
      <c r="A260" s="44" t="n">
        <v>8</v>
      </c>
      <c r="B260" s="42"/>
      <c r="C260" s="43"/>
      <c r="D260" s="42"/>
      <c r="E260" s="44"/>
      <c r="F260" s="44"/>
      <c r="G260" s="44"/>
      <c r="H260" s="44"/>
      <c r="I260" s="44"/>
      <c r="J260" s="45"/>
    </row>
    <row r="261" customFormat="false" ht="15.75" hidden="false" customHeight="false" outlineLevel="0" collapsed="false">
      <c r="A261" s="51"/>
      <c r="B261" s="83"/>
      <c r="C261" s="52"/>
      <c r="D261" s="52"/>
      <c r="E261" s="51"/>
      <c r="F261" s="51"/>
      <c r="G261" s="51"/>
      <c r="H261" s="51"/>
      <c r="I261" s="51"/>
      <c r="J261" s="52"/>
    </row>
    <row r="262" customFormat="false" ht="15.75" hidden="false" customHeight="false" outlineLevel="0" collapsed="false">
      <c r="A262" s="51"/>
      <c r="B262" s="81" t="s">
        <v>751</v>
      </c>
      <c r="C262" s="91"/>
      <c r="D262" s="92"/>
      <c r="E262" s="83" t="s">
        <v>752</v>
      </c>
      <c r="F262" s="73"/>
      <c r="G262" s="51"/>
      <c r="H262" s="51"/>
      <c r="I262" s="51"/>
      <c r="J262" s="52"/>
    </row>
  </sheetData>
  <mergeCells count="18">
    <mergeCell ref="C4:H4"/>
    <mergeCell ref="C5:H5"/>
    <mergeCell ref="C6:H6"/>
    <mergeCell ref="I6:J6"/>
    <mergeCell ref="F55:H55"/>
    <mergeCell ref="C106:H106"/>
    <mergeCell ref="C107:H107"/>
    <mergeCell ref="C108:H108"/>
    <mergeCell ref="I108:J108"/>
    <mergeCell ref="C158:H158"/>
    <mergeCell ref="C159:H159"/>
    <mergeCell ref="C160:H160"/>
    <mergeCell ref="I160:J160"/>
    <mergeCell ref="H163:J163"/>
    <mergeCell ref="C216:H216"/>
    <mergeCell ref="C217:H217"/>
    <mergeCell ref="C218:H218"/>
    <mergeCell ref="I218:J218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41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6" min="5" style="22" width="6.85"/>
    <col collapsed="false" customWidth="true" hidden="false" outlineLevel="0" max="7" min="7" style="22" width="6.28"/>
    <col collapsed="false" customWidth="true" hidden="false" outlineLevel="0" max="8" min="8" style="22" width="5.71"/>
    <col collapsed="false" customWidth="true" hidden="false" outlineLevel="0" max="9" min="9" style="22" width="5.28"/>
    <col collapsed="false" customWidth="true" hidden="false" outlineLevel="0" max="10" min="10" style="22" width="6.28"/>
    <col collapsed="false" customWidth="true" hidden="false" outlineLevel="0" max="11" min="11" style="22" width="5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721</v>
      </c>
      <c r="B4" s="16" t="s">
        <v>991</v>
      </c>
      <c r="C4" s="17" t="s">
        <v>992</v>
      </c>
      <c r="D4" s="17"/>
      <c r="E4" s="17"/>
      <c r="F4" s="17"/>
      <c r="G4" s="17"/>
      <c r="H4" s="17"/>
      <c r="I4" s="17"/>
      <c r="J4" s="18" t="s">
        <v>818</v>
      </c>
      <c r="K4" s="11"/>
    </row>
    <row r="5" customFormat="false" ht="15.75" hidden="false" customHeight="true" outlineLevel="0" collapsed="false">
      <c r="A5" s="11" t="s">
        <v>724</v>
      </c>
      <c r="B5" s="16" t="s">
        <v>993</v>
      </c>
      <c r="C5" s="19" t="s">
        <v>725</v>
      </c>
      <c r="D5" s="19"/>
      <c r="E5" s="19"/>
      <c r="F5" s="19"/>
      <c r="G5" s="19"/>
      <c r="H5" s="19"/>
      <c r="I5" s="19"/>
      <c r="J5" s="16" t="s">
        <v>726</v>
      </c>
      <c r="K5" s="20"/>
    </row>
    <row r="6" customFormat="false" ht="15.75" hidden="false" customHeight="true" outlineLevel="0" collapsed="false">
      <c r="A6" s="11" t="s">
        <v>728</v>
      </c>
      <c r="B6" s="16" t="s">
        <v>994</v>
      </c>
      <c r="C6" s="17" t="s">
        <v>995</v>
      </c>
      <c r="D6" s="17"/>
      <c r="E6" s="17"/>
      <c r="F6" s="17"/>
      <c r="G6" s="17"/>
      <c r="H6" s="17"/>
      <c r="I6" s="17"/>
      <c r="J6" s="21" t="s">
        <v>730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23" t="s">
        <v>769</v>
      </c>
      <c r="F8" s="23"/>
      <c r="G8" s="11"/>
      <c r="H8" s="11"/>
      <c r="I8" s="11"/>
      <c r="J8" s="18" t="s">
        <v>822</v>
      </c>
      <c r="K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96</v>
      </c>
      <c r="F9" s="11"/>
      <c r="G9" s="11"/>
      <c r="H9" s="11"/>
      <c r="I9" s="11"/>
      <c r="J9" s="24"/>
      <c r="K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11"/>
      <c r="J10" s="24"/>
      <c r="K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190" t="s">
        <v>997</v>
      </c>
      <c r="G11" s="191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192"/>
      <c r="G12" s="34"/>
      <c r="H12" s="35"/>
      <c r="I12" s="34"/>
      <c r="J12" s="36"/>
      <c r="K12" s="33"/>
    </row>
    <row r="13" customFormat="false" ht="15.75" hidden="false" customHeight="tru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41" t="s">
        <v>22</v>
      </c>
      <c r="B14" s="42" t="str">
        <f aca="false">VLOOKUP($E14,УЧАСТНИКИ!$A$2:$L$1069,3,FALSE())</f>
        <v>Куракина Олеся</v>
      </c>
      <c r="C14" s="43" t="str">
        <f aca="false">VLOOKUP($E14,УЧАСТНИКИ!$A$2:$L$1069,4,FALSE())</f>
        <v>24.04.89</v>
      </c>
      <c r="D14" s="42" t="str">
        <f aca="false">VLOOKUP($E14,УЧАСТНИКИ!$A$2:$L$1069,5,FALSE())</f>
        <v>Тульская</v>
      </c>
      <c r="E14" s="44" t="s">
        <v>587</v>
      </c>
      <c r="F14" s="44" t="s">
        <v>998</v>
      </c>
      <c r="G14" s="44"/>
      <c r="H14" s="44"/>
      <c r="I14" s="44"/>
      <c r="J14" s="44"/>
      <c r="K14" s="42"/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Бельченко Виктория</v>
      </c>
      <c r="C15" s="43" t="str">
        <f aca="false">VLOOKUP($E15,УЧАСТНИКИ!$A$2:$L$1069,4,FALSE())</f>
        <v>16.05.93</v>
      </c>
      <c r="D15" s="58" t="str">
        <f aca="false">VLOOKUP($E15,УЧАСТНИКИ!$A$2:$L$1069,5,FALSE())</f>
        <v>Брянская</v>
      </c>
      <c r="E15" s="44" t="s">
        <v>128</v>
      </c>
      <c r="F15" s="44" t="s">
        <v>999</v>
      </c>
      <c r="G15" s="44"/>
      <c r="H15" s="44"/>
      <c r="I15" s="44"/>
      <c r="J15" s="44"/>
      <c r="K15" s="42"/>
    </row>
    <row r="16" customFormat="false" ht="15.75" hidden="false" customHeight="true" outlineLevel="0" collapsed="false">
      <c r="A16" s="44" t="s">
        <v>211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 t="s">
        <v>1000</v>
      </c>
      <c r="F16" s="44" t="s">
        <v>1001</v>
      </c>
      <c r="G16" s="44"/>
      <c r="H16" s="193"/>
      <c r="I16" s="44"/>
      <c r="J16" s="44"/>
      <c r="K16" s="42"/>
    </row>
    <row r="17" customFormat="false" ht="15.75" hidden="false" customHeight="true" outlineLevel="0" collapsed="false">
      <c r="A17" s="44" t="s">
        <v>550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6" t="e">
        <f aca="false">VLOOKUP($E17,УЧАСТНИКИ!$A$2:$L$1069,5,FALSE())</f>
        <v>#N/A</v>
      </c>
      <c r="E17" s="44" t="s">
        <v>1002</v>
      </c>
      <c r="F17" s="44" t="s">
        <v>1003</v>
      </c>
      <c r="G17" s="44"/>
      <c r="H17" s="44"/>
      <c r="I17" s="44"/>
      <c r="J17" s="44"/>
      <c r="K17" s="42"/>
      <c r="M17" s="16"/>
    </row>
    <row r="18" customFormat="false" ht="15.75" hidden="false" customHeight="true" outlineLevel="0" collapsed="false">
      <c r="A18" s="44" t="s">
        <v>74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58" t="e">
        <f aca="false">VLOOKUP($E18,УЧАСТНИКИ!$A$2:$L$1069,5,FALSE())</f>
        <v>#N/A</v>
      </c>
      <c r="E18" s="44" t="s">
        <v>1004</v>
      </c>
      <c r="F18" s="44" t="s">
        <v>1005</v>
      </c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Бутрим Наталья</v>
      </c>
      <c r="C19" s="43" t="str">
        <f aca="false">VLOOKUP($E19,УЧАСТНИКИ!$A$2:$L$1069,4,FALSE())</f>
        <v>15.02.89</v>
      </c>
      <c r="D19" s="42" t="str">
        <f aca="false">VLOOKUP($E19,УЧАСТНИКИ!$A$2:$L$1069,5,FALSE())</f>
        <v>Брянская</v>
      </c>
      <c r="E19" s="44" t="s">
        <v>107</v>
      </c>
      <c r="F19" s="44" t="s">
        <v>1006</v>
      </c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44" t="s">
        <v>747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42" t="e">
        <f aca="false">VLOOKUP($E20,УЧАСТНИКИ!$A$2:$L$1069,5,FALSE())</f>
        <v>#N/A</v>
      </c>
      <c r="E20" s="44" t="s">
        <v>1007</v>
      </c>
      <c r="F20" s="44" t="s">
        <v>1008</v>
      </c>
      <c r="G20" s="44"/>
      <c r="H20" s="44"/>
      <c r="I20" s="44"/>
      <c r="J20" s="44"/>
      <c r="K20" s="42"/>
    </row>
    <row r="21" customFormat="false" ht="15.75" hidden="false" customHeight="true" outlineLevel="0" collapsed="false">
      <c r="A21" s="44" t="s">
        <v>267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 t="s">
        <v>1009</v>
      </c>
      <c r="F21" s="44" t="s">
        <v>1010</v>
      </c>
      <c r="G21" s="44"/>
      <c r="H21" s="44"/>
      <c r="I21" s="44"/>
      <c r="J21" s="44"/>
      <c r="K21" s="42"/>
    </row>
    <row r="22" customFormat="false" ht="15.75" hidden="false" customHeight="true" outlineLevel="0" collapsed="false">
      <c r="A22" s="71"/>
      <c r="B22" s="72"/>
      <c r="C22" s="71"/>
      <c r="D22" s="71"/>
      <c r="E22" s="71"/>
      <c r="F22" s="71"/>
      <c r="G22" s="71"/>
      <c r="H22" s="71"/>
      <c r="I22" s="71"/>
      <c r="J22" s="71"/>
      <c r="K22" s="71"/>
      <c r="L22" s="57"/>
    </row>
    <row r="23" customFormat="false" ht="15.75" hidden="false" customHeight="true" outlineLevel="0" collapsed="false">
      <c r="A23" s="73"/>
      <c r="C23" s="91"/>
      <c r="D23" s="92"/>
      <c r="E23" s="83"/>
      <c r="F23" s="83"/>
      <c r="G23" s="73"/>
      <c r="H23" s="73"/>
      <c r="I23" s="73"/>
      <c r="J23" s="73"/>
      <c r="K23" s="91"/>
      <c r="L23" s="57"/>
    </row>
    <row r="24" customFormat="false" ht="15.75" hidden="false" customHeight="true" outlineLevel="0" collapsed="false">
      <c r="A24" s="73"/>
      <c r="B24" s="83"/>
      <c r="C24" s="91"/>
      <c r="D24" s="92"/>
      <c r="E24" s="83"/>
      <c r="F24" s="83"/>
      <c r="G24" s="73"/>
      <c r="H24" s="73"/>
      <c r="I24" s="73"/>
      <c r="J24" s="73"/>
      <c r="K24" s="91"/>
      <c r="L24" s="57"/>
    </row>
    <row r="25" customFormat="false" ht="15.75" hidden="false" customHeight="true" outlineLevel="0" collapsed="false">
      <c r="A25" s="73"/>
      <c r="B25" s="81" t="s">
        <v>751</v>
      </c>
      <c r="C25" s="91"/>
      <c r="D25" s="92"/>
      <c r="E25" s="83" t="s">
        <v>752</v>
      </c>
      <c r="F25" s="83"/>
      <c r="G25" s="73"/>
      <c r="H25" s="73"/>
      <c r="I25" s="73"/>
      <c r="J25" s="73"/>
      <c r="K25" s="91"/>
      <c r="L25" s="57"/>
    </row>
    <row r="26" customFormat="false" ht="15.75" hidden="false" customHeight="true" outlineLevel="0" collapsed="false">
      <c r="A26" s="73"/>
      <c r="B26" s="83"/>
      <c r="C26" s="91"/>
      <c r="D26" s="92"/>
      <c r="E26" s="73"/>
      <c r="F26" s="73"/>
      <c r="G26" s="73"/>
      <c r="H26" s="73"/>
      <c r="I26" s="73"/>
      <c r="J26" s="73"/>
      <c r="K26" s="91"/>
      <c r="L26" s="57"/>
    </row>
    <row r="27" customFormat="false" ht="15.75" hidden="false" customHeight="true" outlineLevel="0" collapsed="false">
      <c r="A27" s="73"/>
      <c r="C27" s="91"/>
      <c r="D27" s="92"/>
      <c r="E27" s="73"/>
      <c r="F27" s="73"/>
      <c r="G27" s="73"/>
      <c r="H27" s="73"/>
      <c r="I27" s="73"/>
      <c r="J27" s="73"/>
      <c r="K27" s="91"/>
      <c r="L27" s="57"/>
    </row>
    <row r="28" customFormat="false" ht="15.75" hidden="false" customHeight="true" outlineLevel="0" collapsed="false">
      <c r="A28" s="73"/>
      <c r="C28" s="91"/>
      <c r="D28" s="92"/>
      <c r="E28" s="73"/>
      <c r="F28" s="73"/>
      <c r="G28" s="73"/>
      <c r="H28" s="73"/>
      <c r="I28" s="73"/>
      <c r="J28" s="73"/>
      <c r="K28" s="91"/>
      <c r="L28" s="57"/>
    </row>
    <row r="29" customFormat="false" ht="15.75" hidden="false" customHeight="true" outlineLevel="0" collapsed="false">
      <c r="A29" s="73"/>
      <c r="C29" s="91"/>
      <c r="D29" s="92"/>
      <c r="E29" s="73"/>
      <c r="F29" s="73"/>
      <c r="G29" s="73"/>
      <c r="H29" s="73"/>
      <c r="I29" s="73"/>
      <c r="J29" s="73"/>
      <c r="K29" s="91"/>
      <c r="L29" s="57"/>
    </row>
    <row r="30" customFormat="false" ht="15.75" hidden="false" customHeight="true" outlineLevel="0" collapsed="false">
      <c r="A30" s="73"/>
      <c r="B30" s="72"/>
      <c r="C30" s="91"/>
      <c r="D30" s="92"/>
      <c r="E30" s="73"/>
      <c r="F30" s="73"/>
      <c r="G30" s="73"/>
      <c r="H30" s="73"/>
      <c r="I30" s="73"/>
      <c r="J30" s="73"/>
      <c r="K30" s="91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8" hidden="false" customHeight="false" outlineLevel="0" collapsed="false">
      <c r="A33" s="60"/>
      <c r="B33" s="61"/>
      <c r="C33" s="61"/>
      <c r="D33" s="61"/>
      <c r="E33" s="62"/>
      <c r="F33" s="62"/>
      <c r="G33" s="61"/>
      <c r="H33" s="61"/>
      <c r="I33" s="61"/>
      <c r="J33" s="60"/>
      <c r="K33" s="61"/>
      <c r="L33" s="57"/>
    </row>
    <row r="34" customFormat="false" ht="12.75" hidden="false" customHeight="false" outlineLevel="0" collapsed="false">
      <c r="A34" s="63"/>
      <c r="B34" s="61"/>
      <c r="C34" s="61"/>
      <c r="D34" s="61"/>
      <c r="E34" s="61"/>
      <c r="F34" s="61"/>
      <c r="G34" s="61"/>
      <c r="H34" s="61"/>
      <c r="I34" s="61"/>
      <c r="J34" s="63"/>
      <c r="K34" s="61"/>
      <c r="L34" s="57"/>
    </row>
    <row r="35" customFormat="false" ht="26.25" hidden="false" customHeight="true" outlineLevel="0" collapsed="false">
      <c r="A35" s="66"/>
      <c r="B35" s="66"/>
      <c r="C35" s="66"/>
      <c r="D35" s="66"/>
      <c r="E35" s="66"/>
      <c r="F35" s="66"/>
      <c r="G35" s="68"/>
      <c r="H35" s="69"/>
      <c r="I35" s="70"/>
      <c r="J35" s="66"/>
      <c r="K35" s="66"/>
      <c r="L35" s="57"/>
    </row>
    <row r="36" customFormat="false" ht="9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57"/>
    </row>
    <row r="37" customFormat="false" ht="15.75" hidden="false" customHeight="true" outlineLevel="0" collapsed="false">
      <c r="A37" s="71"/>
      <c r="B37" s="72"/>
      <c r="C37" s="71"/>
      <c r="D37" s="71"/>
      <c r="E37" s="71"/>
      <c r="F37" s="71"/>
      <c r="G37" s="71"/>
      <c r="H37" s="71"/>
      <c r="I37" s="71"/>
      <c r="J37" s="71"/>
      <c r="K37" s="71"/>
      <c r="L37" s="57"/>
    </row>
    <row r="38" customFormat="false" ht="15.75" hidden="false" customHeight="true" outlineLevel="0" collapsed="false">
      <c r="A38" s="73"/>
      <c r="B38" s="74"/>
      <c r="C38" s="75"/>
      <c r="D38" s="76"/>
      <c r="E38" s="73"/>
      <c r="F38" s="73"/>
      <c r="G38" s="73"/>
      <c r="H38" s="73"/>
      <c r="I38" s="73"/>
      <c r="J38" s="73"/>
      <c r="K38" s="75"/>
      <c r="L38" s="57"/>
    </row>
    <row r="39" customFormat="false" ht="15.75" hidden="false" customHeight="true" outlineLevel="0" collapsed="false">
      <c r="A39" s="73"/>
      <c r="B39" s="74"/>
      <c r="C39" s="75"/>
      <c r="D39" s="76"/>
      <c r="E39" s="73"/>
      <c r="F39" s="73"/>
      <c r="G39" s="73"/>
      <c r="H39" s="73"/>
      <c r="I39" s="73"/>
      <c r="J39" s="73"/>
      <c r="K39" s="75"/>
      <c r="L39" s="57"/>
    </row>
    <row r="40" customFormat="false" ht="15.75" hidden="false" customHeight="true" outlineLevel="0" collapsed="false">
      <c r="A40" s="73"/>
      <c r="B40" s="74"/>
      <c r="C40" s="75"/>
      <c r="D40" s="76"/>
      <c r="E40" s="73"/>
      <c r="F40" s="73"/>
      <c r="G40" s="73"/>
      <c r="H40" s="73"/>
      <c r="I40" s="73"/>
      <c r="J40" s="73"/>
      <c r="K40" s="75"/>
      <c r="L40" s="57"/>
    </row>
    <row r="41" customFormat="false" ht="15.75" hidden="false" customHeight="true" outlineLevel="0" collapsed="false">
      <c r="A41" s="73"/>
      <c r="B41" s="74"/>
      <c r="C41" s="75"/>
      <c r="D41" s="76"/>
      <c r="E41" s="73"/>
      <c r="F41" s="73"/>
      <c r="G41" s="73"/>
      <c r="H41" s="73"/>
      <c r="I41" s="73"/>
      <c r="J41" s="73"/>
      <c r="K41" s="75"/>
      <c r="L41" s="57"/>
    </row>
    <row r="42" customFormat="false" ht="15.75" hidden="false" customHeight="true" outlineLevel="0" collapsed="false">
      <c r="A42" s="73"/>
      <c r="B42" s="74"/>
      <c r="C42" s="75"/>
      <c r="D42" s="76"/>
      <c r="E42" s="73"/>
      <c r="F42" s="73"/>
      <c r="G42" s="73"/>
      <c r="H42" s="73"/>
      <c r="I42" s="73"/>
      <c r="J42" s="73"/>
      <c r="K42" s="75"/>
      <c r="L42" s="57"/>
    </row>
    <row r="43" customFormat="false" ht="15.75" hidden="false" customHeight="true" outlineLevel="0" collapsed="false">
      <c r="A43" s="73"/>
      <c r="B43" s="74"/>
      <c r="C43" s="75"/>
      <c r="D43" s="76"/>
      <c r="E43" s="73"/>
      <c r="F43" s="73"/>
      <c r="G43" s="73"/>
      <c r="H43" s="73"/>
      <c r="I43" s="73"/>
      <c r="J43" s="73"/>
      <c r="K43" s="75"/>
      <c r="L43" s="57"/>
    </row>
    <row r="44" customFormat="false" ht="15.75" hidden="false" customHeight="true" outlineLevel="0" collapsed="false">
      <c r="A44" s="73"/>
      <c r="B44" s="74"/>
      <c r="C44" s="75"/>
      <c r="D44" s="76"/>
      <c r="E44" s="73"/>
      <c r="F44" s="73"/>
      <c r="G44" s="73"/>
      <c r="H44" s="73"/>
      <c r="I44" s="73"/>
      <c r="J44" s="73"/>
      <c r="K44" s="75"/>
      <c r="L44" s="57"/>
    </row>
    <row r="45" customFormat="false" ht="15.75" hidden="false" customHeight="true" outlineLevel="0" collapsed="false">
      <c r="A45" s="73"/>
      <c r="B45" s="74"/>
      <c r="C45" s="75"/>
      <c r="D45" s="76"/>
      <c r="E45" s="73"/>
      <c r="F45" s="73"/>
      <c r="G45" s="73"/>
      <c r="H45" s="73"/>
      <c r="I45" s="73"/>
      <c r="J45" s="73"/>
      <c r="K45" s="75"/>
      <c r="L45" s="57"/>
    </row>
    <row r="46" customFormat="false" ht="15.7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5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5.75" hidden="false" customHeight="true" outlineLevel="0" collapsed="false">
      <c r="L48" s="57"/>
    </row>
    <row r="49" customFormat="false" ht="15.75" hidden="false" customHeight="true" outlineLevel="0" collapsed="false">
      <c r="L49" s="57"/>
    </row>
    <row r="50" customFormat="false" ht="15.75" hidden="false" customHeight="true" outlineLevel="0" collapsed="false">
      <c r="L50" s="57"/>
    </row>
    <row r="51" customFormat="false" ht="15.75" hidden="false" customHeight="true" outlineLevel="0" collapsed="false">
      <c r="L51" s="57"/>
    </row>
    <row r="52" customFormat="false" ht="15.75" hidden="false" customHeight="true" outlineLevel="0" collapsed="false">
      <c r="L52" s="57"/>
    </row>
    <row r="53" customFormat="false" ht="15.75" hidden="false" customHeight="true" outlineLevel="0" collapsed="false">
      <c r="L53" s="57"/>
    </row>
    <row r="54" customFormat="false" ht="15.75" hidden="false" customHeight="true" outlineLevel="0" collapsed="false">
      <c r="L54" s="57"/>
    </row>
    <row r="55" customFormat="false" ht="15.75" hidden="false" customHeight="true" outlineLevel="0" collapsed="false">
      <c r="A55" s="71"/>
      <c r="B55" s="72"/>
      <c r="C55" s="71"/>
      <c r="D55" s="71"/>
      <c r="E55" s="71"/>
      <c r="F55" s="71"/>
      <c r="G55" s="71"/>
      <c r="H55" s="71"/>
      <c r="I55" s="71"/>
      <c r="J55" s="71"/>
      <c r="K55" s="71"/>
      <c r="L55" s="57"/>
    </row>
    <row r="56" customFormat="false" ht="15.75" hidden="false" customHeight="true" outlineLevel="0" collapsed="false">
      <c r="A56" s="73"/>
      <c r="B56" s="74"/>
      <c r="C56" s="75"/>
      <c r="D56" s="76"/>
      <c r="E56" s="73"/>
      <c r="F56" s="73"/>
      <c r="G56" s="73"/>
      <c r="H56" s="73"/>
      <c r="I56" s="73"/>
      <c r="J56" s="73"/>
      <c r="K56" s="75"/>
      <c r="L56" s="57"/>
    </row>
    <row r="57" customFormat="false" ht="15.75" hidden="false" customHeight="true" outlineLevel="0" collapsed="false">
      <c r="A57" s="73"/>
      <c r="C57" s="75"/>
      <c r="D57" s="76"/>
      <c r="E57" s="73"/>
      <c r="F57" s="73"/>
      <c r="G57" s="73"/>
      <c r="H57" s="73"/>
      <c r="I57" s="73"/>
      <c r="J57" s="73"/>
      <c r="K57" s="75"/>
    </row>
    <row r="58" customFormat="false" ht="15.75" hidden="false" customHeight="true" outlineLevel="0" collapsed="false">
      <c r="A58" s="73"/>
      <c r="C58" s="75"/>
      <c r="D58" s="76"/>
      <c r="E58" s="73"/>
      <c r="F58" s="73"/>
      <c r="G58" s="73"/>
      <c r="H58" s="73"/>
      <c r="I58" s="73"/>
      <c r="J58" s="73"/>
      <c r="K58" s="75"/>
    </row>
    <row r="59" customFormat="false" ht="15.75" hidden="false" customHeight="true" outlineLevel="0" collapsed="false">
      <c r="A59" s="73"/>
      <c r="C59" s="75"/>
      <c r="D59" s="76"/>
      <c r="E59" s="73"/>
      <c r="F59" s="73"/>
      <c r="G59" s="73"/>
      <c r="H59" s="73"/>
      <c r="I59" s="73"/>
      <c r="J59" s="73"/>
      <c r="K59" s="75"/>
    </row>
    <row r="60" customFormat="false" ht="15.75" hidden="false" customHeight="true" outlineLevel="0" collapsed="false">
      <c r="A60" s="73"/>
      <c r="C60" s="75"/>
      <c r="D60" s="76"/>
      <c r="E60" s="73"/>
      <c r="F60" s="73"/>
      <c r="G60" s="73"/>
      <c r="H60" s="73"/>
      <c r="I60" s="73"/>
      <c r="J60" s="73"/>
      <c r="K60" s="75"/>
    </row>
    <row r="61" customFormat="false" ht="15.75" hidden="false" customHeight="true" outlineLevel="0" collapsed="false">
      <c r="A61" s="73"/>
      <c r="C61" s="75"/>
      <c r="D61" s="76"/>
      <c r="E61" s="73"/>
      <c r="F61" s="73"/>
      <c r="G61" s="73"/>
      <c r="H61" s="73"/>
      <c r="I61" s="73"/>
      <c r="J61" s="73"/>
      <c r="K61" s="75"/>
    </row>
    <row r="62" customFormat="false" ht="15.75" hidden="false" customHeight="true" outlineLevel="0" collapsed="false">
      <c r="A62" s="73"/>
      <c r="C62" s="75"/>
      <c r="D62" s="76"/>
      <c r="E62" s="73"/>
      <c r="F62" s="73"/>
      <c r="G62" s="73"/>
      <c r="H62" s="73"/>
      <c r="I62" s="73"/>
      <c r="J62" s="73"/>
      <c r="K62" s="75"/>
    </row>
    <row r="63" customFormat="false" ht="15.75" hidden="false" customHeight="true" outlineLevel="0" collapsed="false">
      <c r="A63" s="73"/>
      <c r="C63" s="75"/>
      <c r="D63" s="76"/>
      <c r="E63" s="73"/>
      <c r="F63" s="73"/>
      <c r="G63" s="73"/>
      <c r="H63" s="73"/>
      <c r="I63" s="73"/>
      <c r="J63" s="73"/>
      <c r="K63" s="75"/>
    </row>
    <row r="64" customFormat="false" ht="15.75" hidden="false" customHeight="true" outlineLevel="0" collapsed="false">
      <c r="A64" s="71"/>
      <c r="C64" s="71"/>
      <c r="D64" s="71"/>
      <c r="E64" s="71"/>
      <c r="F64" s="71"/>
      <c r="G64" s="71"/>
      <c r="H64" s="71"/>
      <c r="I64" s="71"/>
      <c r="J64" s="71"/>
      <c r="K64" s="71"/>
    </row>
    <row r="65" customFormat="false" ht="15.75" hidden="false" customHeight="true" outlineLevel="0" collapsed="false">
      <c r="A65" s="73"/>
      <c r="B65" s="74"/>
      <c r="C65" s="75"/>
      <c r="D65" s="76"/>
      <c r="E65" s="73"/>
      <c r="F65" s="73"/>
      <c r="G65" s="73"/>
      <c r="H65" s="73"/>
      <c r="I65" s="73"/>
      <c r="J65" s="73"/>
      <c r="K65" s="75"/>
    </row>
    <row r="66" customFormat="false" ht="15.75" hidden="false" customHeight="true" outlineLevel="0" collapsed="false">
      <c r="A66" s="73"/>
      <c r="B66" s="74"/>
      <c r="C66" s="75"/>
      <c r="D66" s="76"/>
      <c r="E66" s="73"/>
      <c r="F66" s="73"/>
      <c r="G66" s="73"/>
      <c r="H66" s="73"/>
      <c r="I66" s="73"/>
      <c r="J66" s="73"/>
      <c r="K66" s="75"/>
    </row>
    <row r="67" customFormat="false" ht="15.75" hidden="false" customHeight="true" outlineLevel="0" collapsed="false">
      <c r="A67" s="73"/>
      <c r="B67" s="74"/>
      <c r="C67" s="75"/>
      <c r="D67" s="76"/>
      <c r="E67" s="73"/>
      <c r="F67" s="73"/>
      <c r="G67" s="73"/>
      <c r="H67" s="73"/>
      <c r="I67" s="73"/>
      <c r="J67" s="73"/>
      <c r="K67" s="75"/>
    </row>
    <row r="68" customFormat="false" ht="15.75" hidden="false" customHeight="true" outlineLevel="0" collapsed="false">
      <c r="A68" s="73"/>
      <c r="B68" s="74"/>
      <c r="C68" s="75"/>
      <c r="D68" s="76"/>
      <c r="E68" s="73"/>
      <c r="F68" s="73"/>
      <c r="G68" s="73"/>
      <c r="H68" s="73"/>
      <c r="I68" s="73"/>
      <c r="J68" s="73"/>
      <c r="K68" s="75"/>
    </row>
    <row r="69" customFormat="false" ht="15.75" hidden="false" customHeight="true" outlineLevel="0" collapsed="false">
      <c r="A69" s="73"/>
      <c r="B69" s="74"/>
      <c r="C69" s="75"/>
      <c r="D69" s="76"/>
      <c r="E69" s="73"/>
      <c r="F69" s="73"/>
      <c r="G69" s="73"/>
      <c r="H69" s="73"/>
      <c r="I69" s="73"/>
      <c r="J69" s="73"/>
      <c r="K69" s="75"/>
    </row>
    <row r="70" customFormat="false" ht="15.75" hidden="false" customHeight="true" outlineLevel="0" collapsed="false">
      <c r="A70" s="73"/>
      <c r="B70" s="74"/>
      <c r="C70" s="75"/>
      <c r="D70" s="76"/>
      <c r="E70" s="73"/>
      <c r="F70" s="73"/>
      <c r="G70" s="73"/>
      <c r="H70" s="73"/>
      <c r="I70" s="73"/>
      <c r="J70" s="73"/>
      <c r="K70" s="75"/>
    </row>
    <row r="71" customFormat="false" ht="15.75" hidden="false" customHeight="true" outlineLevel="0" collapsed="false">
      <c r="A71" s="73"/>
      <c r="B71" s="74"/>
      <c r="C71" s="75"/>
      <c r="D71" s="76"/>
      <c r="E71" s="73"/>
      <c r="F71" s="73"/>
      <c r="G71" s="73"/>
      <c r="H71" s="73"/>
      <c r="I71" s="73"/>
      <c r="J71" s="73"/>
      <c r="K71" s="75"/>
    </row>
    <row r="72" customFormat="false" ht="15.75" hidden="false" customHeight="true" outlineLevel="0" collapsed="false">
      <c r="A72" s="73"/>
      <c r="B72" s="74"/>
      <c r="C72" s="75"/>
      <c r="D72" s="76"/>
      <c r="E72" s="73"/>
      <c r="F72" s="73"/>
      <c r="G72" s="73"/>
      <c r="H72" s="73"/>
      <c r="I72" s="73"/>
      <c r="J72" s="73"/>
      <c r="K72" s="75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4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11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4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012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30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16.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10.5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4.1" hidden="false" customHeight="tru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40"/>
    </row>
    <row r="14" customFormat="false" ht="13.5" hidden="false" customHeight="true" outlineLevel="0" collapsed="false">
      <c r="A14" s="41" t="s">
        <v>22</v>
      </c>
      <c r="B14" s="42" t="str">
        <f aca="false">VLOOKUP($E14,УЧАСТНИКИ!$A$2:$L$1069,3,FALSE())</f>
        <v>Егоренкгова Инна</v>
      </c>
      <c r="C14" s="43" t="str">
        <f aca="false">VLOOKUP($E14,УЧАСТНИКИ!$A$2:$L$1069,4,FALSE())</f>
        <v>07.01.95</v>
      </c>
      <c r="D14" s="42" t="str">
        <f aca="false">VLOOKUP($E14,УЧАСТНИКИ!$A$2:$L$1069,5,FALSE())</f>
        <v>Калужская</v>
      </c>
      <c r="E14" s="44" t="s">
        <v>640</v>
      </c>
      <c r="F14" s="44"/>
      <c r="G14" s="44"/>
      <c r="H14" s="44"/>
      <c r="I14" s="44"/>
      <c r="J14" s="45"/>
    </row>
    <row r="15" customFormat="false" ht="13.5" hidden="false" customHeight="true" outlineLevel="0" collapsed="false">
      <c r="A15" s="44" t="s">
        <v>16</v>
      </c>
      <c r="B15" s="42" t="str">
        <f aca="false">VLOOKUP($E15,УЧАСТНИКИ!$A$2:$L$1069,3,FALSE())</f>
        <v>Якоби Анастасия</v>
      </c>
      <c r="C15" s="43" t="str">
        <f aca="false">VLOOKUP($E15,УЧАСТНИКИ!$A$2:$L$1069,4,FALSE())</f>
        <v>25.12.94</v>
      </c>
      <c r="D15" s="42" t="str">
        <f aca="false">VLOOKUP($E15,УЧАСТНИКИ!$A$2:$L$1069,5,FALSE())</f>
        <v>Тульская</v>
      </c>
      <c r="E15" s="44" t="s">
        <v>599</v>
      </c>
      <c r="F15" s="44"/>
      <c r="G15" s="44"/>
      <c r="H15" s="44"/>
      <c r="I15" s="44"/>
      <c r="J15" s="45"/>
    </row>
    <row r="16" customFormat="false" ht="13.5" hidden="false" customHeight="true" outlineLevel="0" collapsed="false">
      <c r="A16" s="44" t="s">
        <v>211</v>
      </c>
      <c r="B16" s="42" t="str">
        <f aca="false">VLOOKUP($E16,УЧАСТНИКИ!$A$2:$L$1069,3,FALSE())</f>
        <v>Феденкова Екатерина</v>
      </c>
      <c r="C16" s="43" t="str">
        <f aca="false">VLOOKUP($E16,УЧАСТНИКИ!$A$2:$L$1069,4,FALSE())</f>
        <v>17.02.96</v>
      </c>
      <c r="D16" s="42" t="str">
        <f aca="false">VLOOKUP($E16,УЧАСТНИКИ!$A$2:$L$1069,5,FALSE())</f>
        <v>Брянская</v>
      </c>
      <c r="E16" s="44" t="s">
        <v>168</v>
      </c>
      <c r="F16" s="44"/>
      <c r="G16" s="44"/>
      <c r="H16" s="44"/>
      <c r="I16" s="44" t="s">
        <v>1013</v>
      </c>
      <c r="J16" s="45" t="s">
        <v>190</v>
      </c>
    </row>
    <row r="17" customFormat="false" ht="13.5" hidden="false" customHeight="true" outlineLevel="0" collapsed="false">
      <c r="A17" s="44" t="s">
        <v>550</v>
      </c>
      <c r="B17" s="42" t="str">
        <f aca="false">VLOOKUP($E17,УЧАСТНИКИ!$A$2:$L$1069,3,FALSE())</f>
        <v>Шевкунова Наталья</v>
      </c>
      <c r="C17" s="43" t="str">
        <f aca="false">VLOOKUP($E17,УЧАСТНИКИ!$A$2:$L$1069,4,FALSE())</f>
        <v>1994</v>
      </c>
      <c r="D17" s="46" t="str">
        <f aca="false">VLOOKUP($E17,УЧАСТНИКИ!$A$2:$L$1069,5,FALSE())</f>
        <v>Брянская</v>
      </c>
      <c r="E17" s="44" t="s">
        <v>298</v>
      </c>
      <c r="F17" s="44"/>
      <c r="G17" s="44"/>
      <c r="H17" s="44"/>
      <c r="I17" s="44"/>
      <c r="J17" s="45"/>
      <c r="L17" s="16"/>
    </row>
    <row r="18" customFormat="false" ht="13.5" hidden="false" customHeight="true" outlineLevel="0" collapsed="false">
      <c r="A18" s="44" t="s">
        <v>746</v>
      </c>
      <c r="B18" s="42" t="str">
        <f aca="false">VLOOKUP($E18,УЧАСТНИКИ!$A$2:$L$1069,3,FALSE())</f>
        <v>Цилько Татьяна</v>
      </c>
      <c r="C18" s="43" t="str">
        <f aca="false">VLOOKUP($E18,УЧАСТНИКИ!$A$2:$L$1069,4,FALSE())</f>
        <v>22.07.94</v>
      </c>
      <c r="D18" s="42" t="str">
        <f aca="false">VLOOKUP($E18,УЧАСТНИКИ!$A$2:$L$1069,5,FALSE())</f>
        <v>Владимирская</v>
      </c>
      <c r="E18" s="44" t="s">
        <v>449</v>
      </c>
      <c r="F18" s="44"/>
      <c r="G18" s="44"/>
      <c r="H18" s="44"/>
      <c r="I18" s="44"/>
      <c r="J18" s="45"/>
    </row>
    <row r="19" customFormat="false" ht="13.5" hidden="false" customHeight="true" outlineLevel="0" collapsed="false">
      <c r="A19" s="44" t="s">
        <v>700</v>
      </c>
      <c r="B19" s="42" t="str">
        <f aca="false">VLOOKUP($E19,УЧАСТНИКИ!$A$2:$L$1069,3,FALSE())</f>
        <v>Быкова Екатерина</v>
      </c>
      <c r="C19" s="43" t="str">
        <f aca="false">VLOOKUP($E19,УЧАСТНИКИ!$A$2:$L$1069,4,FALSE())</f>
        <v>18.07.95</v>
      </c>
      <c r="D19" s="42" t="str">
        <f aca="false">VLOOKUP($E19,УЧАСТНИКИ!$A$2:$L$1069,5,FALSE())</f>
        <v>Смоленская</v>
      </c>
      <c r="E19" s="44" t="s">
        <v>477</v>
      </c>
      <c r="F19" s="44"/>
      <c r="G19" s="44"/>
      <c r="H19" s="44"/>
      <c r="I19" s="44"/>
      <c r="J19" s="45"/>
    </row>
    <row r="20" customFormat="false" ht="13.5" hidden="false" customHeight="true" outlineLevel="0" collapsed="false">
      <c r="A20" s="44" t="s">
        <v>747</v>
      </c>
      <c r="B20" s="42" t="str">
        <f aca="false">VLOOKUP($E20,УЧАСТНИКИ!$A$2:$L$1069,3,FALSE())</f>
        <v>Минаева Евгения</v>
      </c>
      <c r="C20" s="43" t="str">
        <f aca="false">VLOOKUP($E20,УЧАСТНИКИ!$A$2:$L$1069,4,FALSE())</f>
        <v>1995</v>
      </c>
      <c r="D20" s="42" t="str">
        <f aca="false">VLOOKUP($E20,УЧАСТНИКИ!$A$2:$L$1069,5,FALSE())</f>
        <v>Орловская</v>
      </c>
      <c r="E20" s="44" t="s">
        <v>358</v>
      </c>
      <c r="F20" s="44"/>
      <c r="G20" s="44"/>
      <c r="H20" s="44"/>
      <c r="I20" s="44"/>
      <c r="J20" s="45"/>
    </row>
    <row r="21" customFormat="false" ht="13.5" hidden="false" customHeight="true" outlineLevel="0" collapsed="false">
      <c r="A21" s="44" t="s">
        <v>267</v>
      </c>
      <c r="B21" s="42" t="str">
        <f aca="false">VLOOKUP($E21,УЧАСТНИКИ!$A$2:$L$1069,3,FALSE())</f>
        <v>Елисенко Виктория</v>
      </c>
      <c r="C21" s="43" t="str">
        <f aca="false">VLOOKUP($E21,УЧАСТНИКИ!$A$2:$L$1069,4,FALSE())</f>
        <v>1996</v>
      </c>
      <c r="D21" s="46" t="str">
        <f aca="false">VLOOKUP($E21,УЧАСТНИКИ!$A$2:$L$1069,5,FALSE())</f>
        <v>Брянская</v>
      </c>
      <c r="E21" s="44" t="s">
        <v>306</v>
      </c>
      <c r="F21" s="44"/>
      <c r="G21" s="44"/>
      <c r="H21" s="44"/>
      <c r="I21" s="44"/>
      <c r="J21" s="45" t="s">
        <v>190</v>
      </c>
    </row>
    <row r="22" customFormat="false" ht="13.5" hidden="false" customHeight="true" outlineLevel="0" collapsed="false">
      <c r="A22" s="44"/>
      <c r="B22" s="42"/>
      <c r="C22" s="43"/>
      <c r="D22" s="42"/>
      <c r="E22" s="44"/>
      <c r="F22" s="44"/>
      <c r="G22" s="44"/>
      <c r="H22" s="44"/>
      <c r="I22" s="44"/>
      <c r="J22" s="45"/>
    </row>
    <row r="23" customFormat="false" ht="13.5" hidden="false" customHeight="true" outlineLevel="0" collapsed="false">
      <c r="A23" s="44"/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3.5" hidden="false" customHeight="true" outlineLevel="0" collapsed="false">
      <c r="A24" s="44"/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3.5" hidden="false" customHeight="true" outlineLevel="0" collapsed="false">
      <c r="A25" s="44"/>
      <c r="B25" s="93"/>
      <c r="C25" s="94"/>
      <c r="D25" s="93"/>
      <c r="E25" s="44"/>
      <c r="F25" s="44"/>
      <c r="G25" s="44"/>
      <c r="H25" s="44"/>
      <c r="I25" s="44"/>
      <c r="J25" s="45"/>
    </row>
    <row r="26" customFormat="false" ht="13.5" hidden="false" customHeight="true" outlineLevel="0" collapsed="false">
      <c r="A26" s="44"/>
      <c r="B26" s="93"/>
      <c r="C26" s="94"/>
      <c r="D26" s="93"/>
      <c r="E26" s="44"/>
      <c r="F26" s="44"/>
      <c r="G26" s="44"/>
      <c r="H26" s="44"/>
      <c r="I26" s="44"/>
      <c r="J26" s="45"/>
      <c r="K26" s="56"/>
    </row>
    <row r="27" customFormat="false" ht="13.5" hidden="false" customHeight="true" outlineLevel="0" collapsed="false">
      <c r="A27" s="44"/>
      <c r="B27" s="93"/>
      <c r="C27" s="94"/>
      <c r="D27" s="93"/>
      <c r="E27" s="44"/>
      <c r="F27" s="44"/>
      <c r="G27" s="44"/>
      <c r="H27" s="44"/>
      <c r="I27" s="44"/>
      <c r="J27" s="45"/>
      <c r="K27" s="56"/>
    </row>
    <row r="28" customFormat="false" ht="13.5" hidden="false" customHeight="true" outlineLevel="0" collapsed="false">
      <c r="A28" s="37"/>
      <c r="B28" s="38" t="s">
        <v>748</v>
      </c>
      <c r="C28" s="39"/>
      <c r="D28" s="39"/>
      <c r="E28" s="39"/>
      <c r="F28" s="39"/>
      <c r="G28" s="39"/>
      <c r="H28" s="39"/>
      <c r="I28" s="39"/>
      <c r="J28" s="40"/>
      <c r="K28" s="56"/>
    </row>
    <row r="29" customFormat="false" ht="13.5" hidden="false" customHeight="true" outlineLevel="0" collapsed="false">
      <c r="A29" s="41" t="s">
        <v>22</v>
      </c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3.5" hidden="false" customHeight="true" outlineLevel="0" collapsed="false">
      <c r="A30" s="44" t="s">
        <v>16</v>
      </c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3.5" hidden="false" customHeight="true" outlineLevel="0" collapsed="false">
      <c r="A31" s="44" t="s">
        <v>211</v>
      </c>
      <c r="B31" s="42"/>
      <c r="C31" s="43"/>
      <c r="D31" s="42"/>
      <c r="E31" s="44"/>
      <c r="F31" s="44"/>
      <c r="G31" s="44"/>
      <c r="H31" s="44"/>
      <c r="I31" s="44"/>
      <c r="J31" s="45"/>
    </row>
    <row r="32" customFormat="false" ht="13.5" hidden="false" customHeight="true" outlineLevel="0" collapsed="false">
      <c r="A32" s="44" t="s">
        <v>550</v>
      </c>
      <c r="B32" s="42"/>
      <c r="C32" s="43"/>
      <c r="D32" s="46"/>
      <c r="E32" s="44"/>
      <c r="F32" s="44"/>
      <c r="G32" s="44"/>
      <c r="H32" s="44"/>
      <c r="I32" s="44"/>
      <c r="J32" s="45"/>
    </row>
    <row r="33" customFormat="false" ht="13.5" hidden="false" customHeight="true" outlineLevel="0" collapsed="false">
      <c r="A33" s="44" t="s">
        <v>746</v>
      </c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3.5" hidden="false" customHeight="true" outlineLevel="0" collapsed="false">
      <c r="A34" s="44" t="s">
        <v>700</v>
      </c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3.5" hidden="false" customHeight="true" outlineLevel="0" collapsed="false">
      <c r="A35" s="44" t="s">
        <v>747</v>
      </c>
      <c r="B35" s="42"/>
      <c r="C35" s="43"/>
      <c r="D35" s="42"/>
      <c r="E35" s="44"/>
      <c r="F35" s="44"/>
      <c r="G35" s="44"/>
      <c r="H35" s="44"/>
      <c r="I35" s="44"/>
      <c r="J35" s="45"/>
    </row>
    <row r="36" customFormat="false" ht="13.5" hidden="false" customHeight="true" outlineLevel="0" collapsed="false">
      <c r="A36" s="44" t="s">
        <v>267</v>
      </c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3.5" hidden="false" customHeight="true" outlineLevel="0" collapsed="false">
      <c r="A37" s="44" t="s">
        <v>267</v>
      </c>
      <c r="B37" s="42"/>
      <c r="C37" s="43"/>
      <c r="D37" s="42"/>
      <c r="E37" s="44"/>
      <c r="F37" s="44"/>
      <c r="G37" s="44"/>
      <c r="H37" s="44"/>
      <c r="I37" s="44"/>
      <c r="J37" s="45"/>
    </row>
    <row r="38" customFormat="false" ht="13.5" hidden="false" customHeight="true" outlineLevel="0" collapsed="false">
      <c r="A38" s="44" t="s">
        <v>1014</v>
      </c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3.5" hidden="false" customHeight="true" outlineLevel="0" collapsed="false">
      <c r="A39" s="44" t="s">
        <v>128</v>
      </c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3.5" hidden="false" customHeight="true" outlineLevel="0" collapsed="false">
      <c r="A40" s="44" t="s">
        <v>260</v>
      </c>
      <c r="B40" s="93"/>
      <c r="C40" s="94"/>
      <c r="D40" s="93"/>
      <c r="E40" s="44"/>
      <c r="F40" s="44"/>
      <c r="G40" s="44"/>
      <c r="H40" s="44"/>
      <c r="I40" s="44"/>
      <c r="J40" s="45"/>
    </row>
    <row r="41" customFormat="false" ht="13.5" hidden="false" customHeight="true" outlineLevel="0" collapsed="false">
      <c r="A41" s="44"/>
      <c r="B41" s="93"/>
      <c r="C41" s="94"/>
      <c r="D41" s="93"/>
      <c r="E41" s="44"/>
      <c r="F41" s="44"/>
      <c r="G41" s="44"/>
      <c r="H41" s="44"/>
      <c r="I41" s="44"/>
      <c r="J41" s="45"/>
    </row>
    <row r="42" customFormat="false" ht="13.5" hidden="false" customHeight="true" outlineLevel="0" collapsed="false">
      <c r="A42" s="44"/>
      <c r="B42" s="93"/>
      <c r="C42" s="94"/>
      <c r="D42" s="93"/>
      <c r="E42" s="44"/>
      <c r="F42" s="44"/>
      <c r="G42" s="44"/>
      <c r="H42" s="44"/>
      <c r="I42" s="44"/>
      <c r="J42" s="45"/>
    </row>
    <row r="43" customFormat="false" ht="13.5" hidden="false" customHeight="tru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40"/>
    </row>
    <row r="44" customFormat="false" ht="13.5" hidden="false" customHeight="true" outlineLevel="0" collapsed="false">
      <c r="A44" s="41" t="s">
        <v>22</v>
      </c>
      <c r="B44" s="42"/>
      <c r="C44" s="43"/>
      <c r="D44" s="42"/>
      <c r="E44" s="44"/>
      <c r="F44" s="44"/>
      <c r="G44" s="44"/>
      <c r="H44" s="44"/>
      <c r="I44" s="44"/>
      <c r="J44" s="45"/>
    </row>
    <row r="45" customFormat="false" ht="13.5" hidden="false" customHeight="true" outlineLevel="0" collapsed="false">
      <c r="A45" s="44" t="s">
        <v>16</v>
      </c>
      <c r="B45" s="42"/>
      <c r="C45" s="43"/>
      <c r="D45" s="42"/>
      <c r="E45" s="44"/>
      <c r="F45" s="44"/>
      <c r="G45" s="44"/>
      <c r="H45" s="44"/>
      <c r="I45" s="44"/>
      <c r="J45" s="45"/>
    </row>
    <row r="46" customFormat="false" ht="13.5" hidden="false" customHeight="true" outlineLevel="0" collapsed="false">
      <c r="A46" s="44" t="s">
        <v>211</v>
      </c>
      <c r="B46" s="42"/>
      <c r="C46" s="43"/>
      <c r="D46" s="42"/>
      <c r="E46" s="44"/>
      <c r="F46" s="44"/>
      <c r="G46" s="44"/>
      <c r="H46" s="44"/>
      <c r="I46" s="44"/>
      <c r="J46" s="45"/>
    </row>
    <row r="47" customFormat="false" ht="13.5" hidden="false" customHeight="true" outlineLevel="0" collapsed="false">
      <c r="A47" s="44" t="s">
        <v>550</v>
      </c>
      <c r="B47" s="42"/>
      <c r="C47" s="43"/>
      <c r="D47" s="46"/>
      <c r="E47" s="44"/>
      <c r="F47" s="44"/>
      <c r="G47" s="44"/>
      <c r="H47" s="44"/>
      <c r="I47" s="44"/>
      <c r="J47" s="45"/>
    </row>
    <row r="48" customFormat="false" ht="13.5" hidden="false" customHeight="true" outlineLevel="0" collapsed="false">
      <c r="A48" s="44" t="s">
        <v>746</v>
      </c>
      <c r="B48" s="42"/>
      <c r="C48" s="43"/>
      <c r="D48" s="100"/>
      <c r="E48" s="44"/>
      <c r="F48" s="44"/>
      <c r="G48" s="44"/>
      <c r="H48" s="44"/>
      <c r="I48" s="44"/>
      <c r="J48" s="45"/>
    </row>
    <row r="49" customFormat="false" ht="13.5" hidden="false" customHeight="true" outlineLevel="0" collapsed="false">
      <c r="A49" s="44" t="s">
        <v>700</v>
      </c>
      <c r="B49" s="42"/>
      <c r="C49" s="43"/>
      <c r="D49" s="42"/>
      <c r="E49" s="44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44" t="s">
        <v>747</v>
      </c>
      <c r="B50" s="42"/>
      <c r="C50" s="43"/>
      <c r="D50" s="42"/>
      <c r="E50" s="44"/>
      <c r="F50" s="44"/>
      <c r="G50" s="44"/>
      <c r="H50" s="44"/>
      <c r="I50" s="44"/>
      <c r="J50" s="45"/>
    </row>
    <row r="51" customFormat="false" ht="13.5" hidden="false" customHeight="true" outlineLevel="0" collapsed="false">
      <c r="A51" s="44" t="s">
        <v>267</v>
      </c>
      <c r="B51" s="42"/>
      <c r="C51" s="43"/>
      <c r="D51" s="42"/>
      <c r="E51" s="44"/>
      <c r="F51" s="44"/>
      <c r="G51" s="44"/>
      <c r="H51" s="44"/>
      <c r="I51" s="44"/>
      <c r="J51" s="45"/>
    </row>
    <row r="52" customFormat="false" ht="13.5" hidden="false" customHeight="true" outlineLevel="0" collapsed="false">
      <c r="A52" s="44" t="s">
        <v>267</v>
      </c>
      <c r="B52" s="42"/>
      <c r="C52" s="43"/>
      <c r="D52" s="58"/>
      <c r="E52" s="44"/>
      <c r="F52" s="44"/>
      <c r="G52" s="44"/>
      <c r="H52" s="44"/>
      <c r="I52" s="44"/>
      <c r="J52" s="45"/>
    </row>
    <row r="53" customFormat="false" ht="13.5" hidden="false" customHeight="true" outlineLevel="0" collapsed="false">
      <c r="A53" s="44" t="s">
        <v>1014</v>
      </c>
      <c r="B53" s="42"/>
      <c r="C53" s="43"/>
      <c r="D53" s="42"/>
      <c r="E53" s="44"/>
      <c r="F53" s="44"/>
      <c r="G53" s="44"/>
      <c r="H53" s="44"/>
      <c r="I53" s="44"/>
      <c r="J53" s="45"/>
    </row>
    <row r="54" customFormat="false" ht="13.5" hidden="false" customHeight="true" outlineLevel="0" collapsed="false">
      <c r="A54" s="44" t="s">
        <v>128</v>
      </c>
      <c r="B54" s="42"/>
      <c r="C54" s="43"/>
      <c r="D54" s="42"/>
      <c r="E54" s="44"/>
      <c r="F54" s="44"/>
      <c r="G54" s="44"/>
      <c r="H54" s="44"/>
      <c r="I54" s="44"/>
      <c r="J54" s="45"/>
    </row>
    <row r="55" s="57" customFormat="true" ht="13.5" hidden="false" customHeight="true" outlineLevel="0" collapsed="false">
      <c r="A55" s="44" t="s">
        <v>260</v>
      </c>
      <c r="B55" s="93"/>
      <c r="C55" s="94"/>
      <c r="D55" s="93"/>
      <c r="E55" s="44"/>
      <c r="F55" s="44"/>
      <c r="G55" s="44"/>
      <c r="H55" s="44"/>
      <c r="I55" s="44"/>
      <c r="J55" s="45"/>
    </row>
    <row r="56" s="57" customFormat="true" ht="13.5" hidden="false" customHeight="true" outlineLevel="0" collapsed="false">
      <c r="A56" s="44" t="s">
        <v>1015</v>
      </c>
      <c r="B56" s="93"/>
      <c r="C56" s="94"/>
      <c r="D56" s="93"/>
      <c r="E56" s="44"/>
      <c r="F56" s="44"/>
      <c r="G56" s="44"/>
      <c r="H56" s="44"/>
      <c r="I56" s="44"/>
      <c r="J56" s="45"/>
    </row>
    <row r="57" s="57" customFormat="true" ht="13.5" hidden="false" customHeight="true" outlineLevel="0" collapsed="false">
      <c r="A57" s="44" t="s">
        <v>1016</v>
      </c>
      <c r="B57" s="93"/>
      <c r="C57" s="94"/>
      <c r="D57" s="93"/>
      <c r="E57" s="44"/>
      <c r="F57" s="44"/>
      <c r="G57" s="44"/>
      <c r="H57" s="44"/>
      <c r="I57" s="44"/>
      <c r="J57" s="45"/>
    </row>
    <row r="58" s="57" customFormat="true" ht="13.5" hidden="false" customHeight="true" outlineLevel="0" collapsed="false">
      <c r="A58" s="73"/>
      <c r="B58" s="83"/>
      <c r="C58" s="102"/>
      <c r="D58" s="83"/>
      <c r="E58" s="73"/>
      <c r="F58" s="73"/>
      <c r="G58" s="73"/>
      <c r="H58" s="73"/>
      <c r="I58" s="73"/>
      <c r="J58" s="91"/>
    </row>
    <row r="59" s="57" customFormat="true" ht="13.5" hidden="false" customHeight="true" outlineLevel="0" collapsed="false">
      <c r="A59" s="73"/>
      <c r="B59" s="57" t="s">
        <v>751</v>
      </c>
      <c r="E59" s="59" t="s">
        <v>752</v>
      </c>
      <c r="G59" s="73"/>
      <c r="H59" s="73"/>
      <c r="I59" s="73"/>
      <c r="J59" s="75"/>
    </row>
    <row r="60" s="57" customFormat="true" ht="13.5" hidden="false" customHeight="true" outlineLevel="0" collapsed="false">
      <c r="A60" s="11"/>
      <c r="B60" s="11"/>
      <c r="C60" s="12"/>
      <c r="D60" s="12"/>
      <c r="E60" s="13" t="s">
        <v>719</v>
      </c>
      <c r="F60" s="12"/>
      <c r="G60" s="12"/>
      <c r="H60" s="12"/>
      <c r="I60" s="12"/>
      <c r="J60" s="12"/>
      <c r="K60" s="22"/>
    </row>
    <row r="61" s="57" customFormat="true" ht="13.5" hidden="false" customHeight="true" outlineLevel="0" collapsed="false">
      <c r="A61" s="11"/>
      <c r="B61" s="11"/>
      <c r="C61" s="12"/>
      <c r="D61" s="12"/>
      <c r="E61" s="14"/>
      <c r="F61" s="12"/>
      <c r="G61" s="12"/>
      <c r="H61" s="12"/>
      <c r="I61" s="12"/>
      <c r="J61" s="12"/>
      <c r="K61" s="22"/>
    </row>
    <row r="62" s="57" customFormat="true" ht="19.5" hidden="false" customHeight="true" outlineLevel="0" collapsed="false">
      <c r="A62" s="11"/>
      <c r="B62" s="11"/>
      <c r="C62" s="12"/>
      <c r="D62" s="12"/>
      <c r="E62" s="15" t="s">
        <v>720</v>
      </c>
      <c r="F62" s="12"/>
      <c r="G62" s="12"/>
      <c r="H62" s="12"/>
      <c r="I62" s="12"/>
      <c r="J62" s="12"/>
      <c r="K62" s="22"/>
    </row>
    <row r="63" s="57" customFormat="true" ht="13.5" hidden="false" customHeight="true" outlineLevel="0" collapsed="false">
      <c r="A63" s="11" t="s">
        <v>721</v>
      </c>
      <c r="B63" s="16"/>
      <c r="C63" s="17" t="s">
        <v>722</v>
      </c>
      <c r="D63" s="17"/>
      <c r="E63" s="17"/>
      <c r="F63" s="17"/>
      <c r="G63" s="17"/>
      <c r="H63" s="17"/>
      <c r="I63" s="18" t="s">
        <v>753</v>
      </c>
      <c r="J63" s="18"/>
      <c r="K63" s="22"/>
    </row>
    <row r="64" customFormat="false" ht="13.5" hidden="false" customHeight="true" outlineLevel="0" collapsed="false">
      <c r="A64" s="11" t="s">
        <v>724</v>
      </c>
      <c r="B64" s="16"/>
      <c r="C64" s="19" t="s">
        <v>725</v>
      </c>
      <c r="D64" s="19"/>
      <c r="E64" s="19"/>
      <c r="F64" s="19"/>
      <c r="G64" s="19"/>
      <c r="H64" s="19"/>
      <c r="I64" s="16" t="s">
        <v>726</v>
      </c>
      <c r="J64" s="20" t="s">
        <v>1017</v>
      </c>
    </row>
    <row r="65" customFormat="false" ht="13.5" hidden="false" customHeight="true" outlineLevel="0" collapsed="false">
      <c r="A65" s="11" t="s">
        <v>728</v>
      </c>
      <c r="B65" s="16"/>
      <c r="C65" s="19" t="s">
        <v>798</v>
      </c>
      <c r="D65" s="19"/>
      <c r="E65" s="19"/>
      <c r="F65" s="19"/>
      <c r="G65" s="19"/>
      <c r="H65" s="19"/>
      <c r="I65" s="21" t="s">
        <v>730</v>
      </c>
      <c r="J65" s="21"/>
    </row>
    <row r="66" customFormat="false" ht="13.5" hidden="false" customHeight="true" outlineLevel="0" collapsed="false"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3.5" hidden="false" customHeight="true" outlineLevel="0" collapsed="false">
      <c r="A67" s="16" t="s">
        <v>732</v>
      </c>
      <c r="B67" s="11"/>
      <c r="C67" s="11"/>
      <c r="D67" s="11"/>
      <c r="E67" s="23" t="s">
        <v>1012</v>
      </c>
      <c r="F67" s="11"/>
      <c r="G67" s="11"/>
      <c r="H67" s="11"/>
      <c r="I67" s="16" t="s">
        <v>799</v>
      </c>
      <c r="J67" s="11"/>
    </row>
    <row r="68" customFormat="false" ht="13.5" hidden="false" customHeight="true" outlineLevel="0" collapsed="false">
      <c r="A68" s="24"/>
      <c r="B68" s="11"/>
      <c r="C68" s="11"/>
      <c r="D68" s="11"/>
      <c r="E68" s="11" t="s">
        <v>930</v>
      </c>
      <c r="F68" s="11"/>
      <c r="G68" s="11"/>
      <c r="H68" s="11"/>
      <c r="I68" s="24"/>
      <c r="J68" s="11"/>
    </row>
    <row r="69" customFormat="false" ht="13.5" hidden="false" customHeight="true" outlineLevel="0" collapsed="false">
      <c r="A69" s="24"/>
      <c r="B69" s="11"/>
      <c r="C69" s="11"/>
      <c r="D69" s="11"/>
      <c r="E69" s="11"/>
      <c r="F69" s="11"/>
      <c r="G69" s="11"/>
      <c r="H69" s="11"/>
      <c r="I69" s="24"/>
      <c r="J69" s="11"/>
    </row>
    <row r="70" customFormat="false" ht="13.5" hidden="false" customHeight="true" outlineLevel="0" collapsed="false">
      <c r="A70" s="27" t="s">
        <v>737</v>
      </c>
      <c r="B70" s="28" t="s">
        <v>738</v>
      </c>
      <c r="C70" s="27" t="s">
        <v>739</v>
      </c>
      <c r="D70" s="28" t="s">
        <v>740</v>
      </c>
      <c r="E70" s="27" t="s">
        <v>741</v>
      </c>
      <c r="F70" s="29"/>
      <c r="G70" s="30" t="s">
        <v>742</v>
      </c>
      <c r="H70" s="31"/>
      <c r="I70" s="32" t="s">
        <v>743</v>
      </c>
      <c r="J70" s="27" t="s">
        <v>744</v>
      </c>
    </row>
    <row r="71" customFormat="false" ht="13.5" hidden="false" customHeight="true" outlineLevel="0" collapsed="false">
      <c r="A71" s="33"/>
      <c r="B71" s="34"/>
      <c r="C71" s="33"/>
      <c r="D71" s="34"/>
      <c r="E71" s="33"/>
      <c r="F71" s="34"/>
      <c r="G71" s="35"/>
      <c r="H71" s="34"/>
      <c r="I71" s="36"/>
      <c r="J71" s="33"/>
    </row>
    <row r="72" customFormat="false" ht="13.5" hidden="false" customHeight="true" outlineLevel="0" collapsed="false">
      <c r="A72" s="37"/>
      <c r="B72" s="38" t="s">
        <v>745</v>
      </c>
      <c r="C72" s="39"/>
      <c r="D72" s="39"/>
      <c r="E72" s="39"/>
      <c r="F72" s="39"/>
      <c r="G72" s="39"/>
      <c r="H72" s="39"/>
      <c r="I72" s="39"/>
      <c r="J72" s="40"/>
    </row>
    <row r="73" customFormat="false" ht="13.5" hidden="false" customHeight="true" outlineLevel="0" collapsed="false">
      <c r="A73" s="41" t="s">
        <v>22</v>
      </c>
      <c r="B73" s="42" t="str">
        <f aca="false">VLOOKUP($E73,УЧАСТНИКИ!$A$2:$L$1069,3,FALSE())</f>
        <v>Сургутскова Мария</v>
      </c>
      <c r="C73" s="43" t="str">
        <f aca="false">VLOOKUP($E73,УЧАСТНИКИ!$A$2:$L$1069,4,FALSE())</f>
        <v>21.08.92</v>
      </c>
      <c r="D73" s="42" t="str">
        <f aca="false">VLOOKUP($E73,УЧАСТНИКИ!$A$2:$L$1069,5,FALSE())</f>
        <v>Костромская</v>
      </c>
      <c r="E73" s="44" t="s">
        <v>510</v>
      </c>
      <c r="F73" s="44"/>
      <c r="G73" s="44"/>
      <c r="H73" s="44"/>
      <c r="I73" s="44"/>
      <c r="J73" s="45"/>
    </row>
    <row r="74" customFormat="false" ht="13.5" hidden="false" customHeight="true" outlineLevel="0" collapsed="false">
      <c r="A74" s="44" t="s">
        <v>16</v>
      </c>
      <c r="B74" s="42" t="str">
        <f aca="false">VLOOKUP($E74,УЧАСТНИКИ!$A$2:$L$1069,3,FALSE())</f>
        <v>Ворсина Ольга</v>
      </c>
      <c r="C74" s="43" t="str">
        <f aca="false">VLOOKUP($E74,УЧАСТНИКИ!$A$2:$L$1069,4,FALSE())</f>
        <v>12.11.93</v>
      </c>
      <c r="D74" s="42" t="str">
        <f aca="false">VLOOKUP($E74,УЧАСТНИКИ!$A$2:$L$1069,5,FALSE())</f>
        <v>Смоленская</v>
      </c>
      <c r="E74" s="44" t="s">
        <v>461</v>
      </c>
      <c r="F74" s="44"/>
      <c r="G74" s="44"/>
      <c r="H74" s="44"/>
      <c r="I74" s="44"/>
      <c r="J74" s="45"/>
    </row>
    <row r="75" customFormat="false" ht="13.5" hidden="false" customHeight="true" outlineLevel="0" collapsed="false">
      <c r="A75" s="44" t="s">
        <v>211</v>
      </c>
      <c r="B75" s="42" t="str">
        <f aca="false">VLOOKUP($E75,УЧАСТНИКИ!$A$2:$L$1069,3,FALSE())</f>
        <v>Лузина Юлия</v>
      </c>
      <c r="C75" s="43" t="str">
        <f aca="false">VLOOKUP($E75,УЧАСТНИКИ!$A$2:$L$1069,4,FALSE())</f>
        <v>1993</v>
      </c>
      <c r="D75" s="42" t="str">
        <f aca="false">VLOOKUP($E75,УЧАСТНИКИ!$A$2:$L$1069,5,FALSE())</f>
        <v>Белгородская</v>
      </c>
      <c r="E75" s="44" t="s">
        <v>698</v>
      </c>
      <c r="F75" s="44"/>
      <c r="G75" s="44"/>
      <c r="H75" s="44"/>
      <c r="I75" s="44" t="s">
        <v>1013</v>
      </c>
      <c r="J75" s="45" t="s">
        <v>190</v>
      </c>
    </row>
    <row r="76" customFormat="false" ht="13.5" hidden="false" customHeight="true" outlineLevel="0" collapsed="false">
      <c r="A76" s="44"/>
      <c r="B76" s="42"/>
      <c r="C76" s="43"/>
      <c r="D76" s="46"/>
      <c r="E76" s="44"/>
      <c r="F76" s="44"/>
      <c r="G76" s="44"/>
      <c r="H76" s="44"/>
      <c r="I76" s="44"/>
      <c r="J76" s="45"/>
    </row>
    <row r="77" customFormat="false" ht="13.5" hidden="false" customHeight="true" outlineLevel="0" collapsed="false">
      <c r="A77" s="44"/>
      <c r="B77" s="42"/>
      <c r="C77" s="43"/>
      <c r="D77" s="42"/>
      <c r="E77" s="44"/>
      <c r="F77" s="44"/>
      <c r="G77" s="44"/>
      <c r="H77" s="44"/>
      <c r="I77" s="44"/>
      <c r="J77" s="45"/>
    </row>
    <row r="78" customFormat="false" ht="13.5" hidden="false" customHeight="true" outlineLevel="0" collapsed="false">
      <c r="A78" s="44"/>
      <c r="B78" s="42"/>
      <c r="C78" s="43"/>
      <c r="D78" s="42"/>
      <c r="E78" s="44"/>
      <c r="F78" s="44"/>
      <c r="G78" s="44"/>
      <c r="H78" s="44"/>
      <c r="I78" s="44"/>
      <c r="J78" s="45"/>
    </row>
    <row r="79" customFormat="false" ht="13.5" hidden="false" customHeight="true" outlineLevel="0" collapsed="false">
      <c r="A79" s="44"/>
      <c r="B79" s="42"/>
      <c r="C79" s="43"/>
      <c r="D79" s="42"/>
      <c r="E79" s="44"/>
      <c r="F79" s="44"/>
      <c r="G79" s="44"/>
      <c r="H79" s="44"/>
      <c r="I79" s="44"/>
      <c r="J79" s="45"/>
    </row>
    <row r="80" customFormat="false" ht="13.5" hidden="false" customHeight="true" outlineLevel="0" collapsed="false">
      <c r="A80" s="44"/>
      <c r="B80" s="42"/>
      <c r="C80" s="43"/>
      <c r="D80" s="42"/>
      <c r="E80" s="44"/>
      <c r="F80" s="44"/>
      <c r="G80" s="44"/>
      <c r="H80" s="44"/>
      <c r="I80" s="44"/>
      <c r="J80" s="45"/>
    </row>
    <row r="81" customFormat="false" ht="13.5" hidden="false" customHeight="true" outlineLevel="0" collapsed="false">
      <c r="A81" s="44"/>
      <c r="B81" s="42"/>
      <c r="C81" s="43"/>
      <c r="D81" s="42"/>
      <c r="E81" s="44"/>
      <c r="F81" s="44"/>
      <c r="G81" s="44"/>
      <c r="H81" s="44"/>
      <c r="I81" s="44"/>
      <c r="J81" s="45"/>
    </row>
    <row r="82" customFormat="false" ht="13.5" hidden="false" customHeight="true" outlineLevel="0" collapsed="false">
      <c r="A82" s="44"/>
      <c r="B82" s="42"/>
      <c r="C82" s="43"/>
      <c r="D82" s="42"/>
      <c r="E82" s="44"/>
      <c r="F82" s="44"/>
      <c r="G82" s="44"/>
      <c r="H82" s="44"/>
      <c r="I82" s="44"/>
      <c r="J82" s="45"/>
    </row>
    <row r="83" customFormat="false" ht="13.5" hidden="false" customHeight="true" outlineLevel="0" collapsed="false">
      <c r="A83" s="44"/>
      <c r="B83" s="42"/>
      <c r="C83" s="43"/>
      <c r="D83" s="46"/>
      <c r="E83" s="44"/>
      <c r="F83" s="44"/>
      <c r="G83" s="44"/>
      <c r="H83" s="44"/>
      <c r="I83" s="44"/>
      <c r="J83" s="45"/>
    </row>
    <row r="84" customFormat="false" ht="13.5" hidden="false" customHeight="true" outlineLevel="0" collapsed="false">
      <c r="A84" s="44"/>
      <c r="B84" s="42"/>
      <c r="C84" s="43"/>
      <c r="D84" s="42"/>
      <c r="E84" s="44"/>
      <c r="F84" s="44"/>
      <c r="G84" s="44"/>
      <c r="H84" s="44"/>
      <c r="I84" s="44"/>
      <c r="J84" s="45"/>
    </row>
    <row r="85" customFormat="false" ht="13.5" hidden="false" customHeight="true" outlineLevel="0" collapsed="false">
      <c r="A85" s="44"/>
      <c r="B85" s="42"/>
      <c r="C85" s="43"/>
      <c r="D85" s="42"/>
      <c r="E85" s="44"/>
      <c r="F85" s="44"/>
      <c r="G85" s="44"/>
      <c r="H85" s="44"/>
      <c r="I85" s="44"/>
      <c r="J85" s="45"/>
      <c r="K85" s="56"/>
    </row>
    <row r="86" customFormat="false" ht="13.5" hidden="false" customHeight="true" outlineLevel="0" collapsed="false">
      <c r="A86" s="44"/>
      <c r="B86" s="42"/>
      <c r="C86" s="43"/>
      <c r="D86" s="42"/>
      <c r="E86" s="44"/>
      <c r="F86" s="44"/>
      <c r="G86" s="44"/>
      <c r="H86" s="44"/>
      <c r="I86" s="44"/>
      <c r="J86" s="45"/>
      <c r="K86" s="56"/>
    </row>
    <row r="87" customFormat="false" ht="13.5" hidden="false" customHeight="true" outlineLevel="0" collapsed="false">
      <c r="A87" s="37"/>
      <c r="B87" s="38" t="s">
        <v>748</v>
      </c>
      <c r="C87" s="39"/>
      <c r="D87" s="39"/>
      <c r="E87" s="39"/>
      <c r="F87" s="39"/>
      <c r="G87" s="39"/>
      <c r="H87" s="39"/>
      <c r="I87" s="39"/>
      <c r="J87" s="40"/>
      <c r="K87" s="56"/>
    </row>
    <row r="88" customFormat="false" ht="13.5" hidden="false" customHeight="true" outlineLevel="0" collapsed="false">
      <c r="A88" s="41"/>
      <c r="B88" s="42"/>
      <c r="C88" s="43"/>
      <c r="D88" s="42"/>
      <c r="E88" s="44"/>
      <c r="F88" s="44"/>
      <c r="G88" s="44"/>
      <c r="H88" s="44"/>
      <c r="I88" s="44"/>
      <c r="J88" s="45"/>
    </row>
    <row r="89" customFormat="false" ht="13.5" hidden="false" customHeight="true" outlineLevel="0" collapsed="false">
      <c r="A89" s="44"/>
      <c r="B89" s="42"/>
      <c r="C89" s="43"/>
      <c r="D89" s="42"/>
      <c r="E89" s="44"/>
      <c r="F89" s="44"/>
      <c r="G89" s="44"/>
      <c r="H89" s="44"/>
      <c r="I89" s="44"/>
      <c r="J89" s="45"/>
    </row>
    <row r="90" customFormat="false" ht="13.5" hidden="false" customHeight="true" outlineLevel="0" collapsed="false">
      <c r="A90" s="44"/>
      <c r="B90" s="42"/>
      <c r="C90" s="43"/>
      <c r="D90" s="42"/>
      <c r="E90" s="44"/>
      <c r="F90" s="44"/>
      <c r="G90" s="44"/>
      <c r="H90" s="44"/>
      <c r="I90" s="44"/>
      <c r="J90" s="45"/>
    </row>
    <row r="91" customFormat="false" ht="13.5" hidden="false" customHeight="true" outlineLevel="0" collapsed="false">
      <c r="A91" s="44"/>
      <c r="B91" s="42"/>
      <c r="C91" s="43"/>
      <c r="D91" s="46"/>
      <c r="E91" s="44"/>
      <c r="F91" s="44"/>
      <c r="G91" s="44"/>
      <c r="H91" s="44"/>
      <c r="I91" s="44"/>
      <c r="J91" s="45"/>
    </row>
    <row r="92" customFormat="false" ht="13.5" hidden="false" customHeight="true" outlineLevel="0" collapsed="false">
      <c r="A92" s="44"/>
      <c r="B92" s="42"/>
      <c r="C92" s="43"/>
      <c r="D92" s="42"/>
      <c r="E92" s="44"/>
      <c r="F92" s="44"/>
      <c r="G92" s="44"/>
      <c r="H92" s="44"/>
      <c r="I92" s="44"/>
      <c r="J92" s="45"/>
    </row>
    <row r="93" customFormat="false" ht="13.5" hidden="false" customHeight="true" outlineLevel="0" collapsed="false">
      <c r="A93" s="44"/>
      <c r="B93" s="42"/>
      <c r="C93" s="43"/>
      <c r="D93" s="42"/>
      <c r="E93" s="44"/>
      <c r="F93" s="44"/>
      <c r="G93" s="44"/>
      <c r="H93" s="44"/>
      <c r="I93" s="44"/>
      <c r="J93" s="45"/>
    </row>
    <row r="94" customFormat="false" ht="13.5" hidden="false" customHeight="true" outlineLevel="0" collapsed="false">
      <c r="A94" s="44"/>
      <c r="B94" s="42"/>
      <c r="C94" s="43"/>
      <c r="D94" s="42"/>
      <c r="E94" s="44"/>
      <c r="F94" s="44"/>
      <c r="G94" s="44"/>
      <c r="H94" s="44"/>
      <c r="I94" s="44"/>
      <c r="J94" s="45"/>
    </row>
    <row r="95" customFormat="false" ht="13.5" hidden="false" customHeight="true" outlineLevel="0" collapsed="false">
      <c r="A95" s="44"/>
      <c r="B95" s="42"/>
      <c r="C95" s="43"/>
      <c r="D95" s="42"/>
      <c r="E95" s="44"/>
      <c r="F95" s="44"/>
      <c r="G95" s="44"/>
      <c r="H95" s="44"/>
      <c r="I95" s="44"/>
      <c r="J95" s="45"/>
    </row>
    <row r="96" customFormat="false" ht="13.5" hidden="false" customHeight="true" outlineLevel="0" collapsed="false">
      <c r="A96" s="44"/>
      <c r="B96" s="42"/>
      <c r="C96" s="43"/>
      <c r="D96" s="42"/>
      <c r="E96" s="44"/>
      <c r="F96" s="44"/>
      <c r="G96" s="44"/>
      <c r="H96" s="44"/>
      <c r="I96" s="44"/>
      <c r="J96" s="45"/>
    </row>
    <row r="97" customFormat="false" ht="13.5" hidden="false" customHeight="true" outlineLevel="0" collapsed="false">
      <c r="A97" s="44"/>
      <c r="B97" s="42"/>
      <c r="C97" s="43"/>
      <c r="D97" s="42"/>
      <c r="E97" s="44"/>
      <c r="F97" s="44"/>
      <c r="G97" s="44"/>
      <c r="H97" s="44"/>
      <c r="I97" s="44"/>
      <c r="J97" s="45"/>
    </row>
    <row r="98" customFormat="false" ht="13.5" hidden="false" customHeight="true" outlineLevel="0" collapsed="false">
      <c r="A98" s="44"/>
      <c r="B98" s="42"/>
      <c r="C98" s="43"/>
      <c r="D98" s="42"/>
      <c r="E98" s="44"/>
      <c r="F98" s="44"/>
      <c r="G98" s="44"/>
      <c r="H98" s="44"/>
      <c r="I98" s="44"/>
      <c r="J98" s="45"/>
    </row>
    <row r="99" customFormat="false" ht="13.5" hidden="false" customHeight="true" outlineLevel="0" collapsed="false">
      <c r="A99" s="44"/>
      <c r="B99" s="93"/>
      <c r="C99" s="94"/>
      <c r="D99" s="93"/>
      <c r="E99" s="44"/>
      <c r="F99" s="44"/>
      <c r="G99" s="44"/>
      <c r="H99" s="44"/>
      <c r="I99" s="44"/>
      <c r="J99" s="45"/>
    </row>
    <row r="100" customFormat="false" ht="13.5" hidden="false" customHeight="true" outlineLevel="0" collapsed="false">
      <c r="A100" s="44"/>
      <c r="B100" s="93"/>
      <c r="C100" s="94"/>
      <c r="D100" s="93"/>
      <c r="E100" s="44"/>
      <c r="F100" s="44"/>
      <c r="G100" s="44"/>
      <c r="H100" s="44"/>
      <c r="I100" s="44"/>
      <c r="J100" s="45"/>
    </row>
    <row r="101" customFormat="false" ht="13.5" hidden="false" customHeight="true" outlineLevel="0" collapsed="false">
      <c r="A101" s="44"/>
      <c r="B101" s="93"/>
      <c r="C101" s="94"/>
      <c r="D101" s="93"/>
      <c r="E101" s="44"/>
      <c r="F101" s="44"/>
      <c r="G101" s="44"/>
      <c r="H101" s="44"/>
      <c r="I101" s="44"/>
      <c r="J101" s="45"/>
    </row>
    <row r="102" customFormat="false" ht="13.5" hidden="false" customHeight="true" outlineLevel="0" collapsed="false">
      <c r="A102" s="37"/>
      <c r="B102" s="38"/>
      <c r="C102" s="39"/>
      <c r="D102" s="39"/>
      <c r="E102" s="39"/>
      <c r="F102" s="39"/>
      <c r="G102" s="39"/>
      <c r="H102" s="39"/>
      <c r="I102" s="39"/>
      <c r="J102" s="40"/>
    </row>
    <row r="103" customFormat="false" ht="13.5" hidden="false" customHeight="true" outlineLevel="0" collapsed="false">
      <c r="A103" s="41" t="s">
        <v>22</v>
      </c>
      <c r="B103" s="42"/>
      <c r="C103" s="43"/>
      <c r="D103" s="42"/>
      <c r="E103" s="44"/>
      <c r="F103" s="44"/>
      <c r="G103" s="44"/>
      <c r="H103" s="44"/>
      <c r="I103" s="44"/>
      <c r="J103" s="45"/>
    </row>
    <row r="104" customFormat="false" ht="13.5" hidden="false" customHeight="true" outlineLevel="0" collapsed="false">
      <c r="A104" s="44" t="s">
        <v>16</v>
      </c>
      <c r="B104" s="42"/>
      <c r="C104" s="43"/>
      <c r="D104" s="42"/>
      <c r="E104" s="44"/>
      <c r="F104" s="44"/>
      <c r="G104" s="44"/>
      <c r="H104" s="44"/>
      <c r="I104" s="44"/>
      <c r="J104" s="45"/>
    </row>
    <row r="105" customFormat="false" ht="13.5" hidden="false" customHeight="true" outlineLevel="0" collapsed="false">
      <c r="A105" s="44" t="s">
        <v>211</v>
      </c>
      <c r="B105" s="42"/>
      <c r="C105" s="43"/>
      <c r="D105" s="42"/>
      <c r="E105" s="44"/>
      <c r="F105" s="44"/>
      <c r="G105" s="44"/>
      <c r="H105" s="44"/>
      <c r="I105" s="44"/>
      <c r="J105" s="45"/>
    </row>
    <row r="106" customFormat="false" ht="13.5" hidden="false" customHeight="true" outlineLevel="0" collapsed="false">
      <c r="A106" s="44" t="s">
        <v>550</v>
      </c>
      <c r="B106" s="42"/>
      <c r="C106" s="43"/>
      <c r="D106" s="46"/>
      <c r="E106" s="44"/>
      <c r="F106" s="44"/>
      <c r="G106" s="44"/>
      <c r="H106" s="44"/>
      <c r="I106" s="44"/>
      <c r="J106" s="45"/>
    </row>
    <row r="107" customFormat="false" ht="13.5" hidden="false" customHeight="true" outlineLevel="0" collapsed="false">
      <c r="A107" s="44" t="s">
        <v>746</v>
      </c>
      <c r="B107" s="42"/>
      <c r="C107" s="43"/>
      <c r="D107" s="100"/>
      <c r="E107" s="44"/>
      <c r="F107" s="44"/>
      <c r="G107" s="44"/>
      <c r="H107" s="44"/>
      <c r="I107" s="44"/>
      <c r="J107" s="45"/>
    </row>
    <row r="108" customFormat="false" ht="13.5" hidden="false" customHeight="true" outlineLevel="0" collapsed="false">
      <c r="A108" s="44" t="s">
        <v>700</v>
      </c>
      <c r="B108" s="42"/>
      <c r="C108" s="43"/>
      <c r="D108" s="42"/>
      <c r="E108" s="44"/>
      <c r="F108" s="44"/>
      <c r="G108" s="44"/>
      <c r="H108" s="44"/>
      <c r="I108" s="44"/>
      <c r="J108" s="45"/>
    </row>
    <row r="109" customFormat="false" ht="13.5" hidden="false" customHeight="true" outlineLevel="0" collapsed="false">
      <c r="A109" s="44" t="s">
        <v>747</v>
      </c>
      <c r="B109" s="42"/>
      <c r="C109" s="43"/>
      <c r="D109" s="42"/>
      <c r="E109" s="44"/>
      <c r="F109" s="44"/>
      <c r="G109" s="44"/>
      <c r="H109" s="44"/>
      <c r="I109" s="44"/>
      <c r="J109" s="45"/>
    </row>
    <row r="110" customFormat="false" ht="13.5" hidden="false" customHeight="true" outlineLevel="0" collapsed="false">
      <c r="A110" s="44" t="s">
        <v>267</v>
      </c>
      <c r="B110" s="42"/>
      <c r="C110" s="43"/>
      <c r="D110" s="42"/>
      <c r="E110" s="44"/>
      <c r="F110" s="44"/>
      <c r="G110" s="44"/>
      <c r="H110" s="44"/>
      <c r="I110" s="44"/>
      <c r="J110" s="45"/>
    </row>
    <row r="111" customFormat="false" ht="13.5" hidden="false" customHeight="true" outlineLevel="0" collapsed="false">
      <c r="A111" s="44" t="s">
        <v>267</v>
      </c>
      <c r="B111" s="42"/>
      <c r="C111" s="43"/>
      <c r="D111" s="58"/>
      <c r="E111" s="44"/>
      <c r="F111" s="44"/>
      <c r="G111" s="44"/>
      <c r="H111" s="44"/>
      <c r="I111" s="44"/>
      <c r="J111" s="45"/>
    </row>
    <row r="112" customFormat="false" ht="13.5" hidden="false" customHeight="true" outlineLevel="0" collapsed="false">
      <c r="A112" s="44" t="s">
        <v>1014</v>
      </c>
      <c r="B112" s="42"/>
      <c r="C112" s="43"/>
      <c r="D112" s="42"/>
      <c r="E112" s="44"/>
      <c r="F112" s="44"/>
      <c r="G112" s="44"/>
      <c r="H112" s="44"/>
      <c r="I112" s="44"/>
      <c r="J112" s="45"/>
    </row>
    <row r="113" customFormat="false" ht="13.5" hidden="false" customHeight="true" outlineLevel="0" collapsed="false">
      <c r="A113" s="44" t="s">
        <v>128</v>
      </c>
      <c r="B113" s="42"/>
      <c r="C113" s="43"/>
      <c r="D113" s="42"/>
      <c r="E113" s="44"/>
      <c r="F113" s="44"/>
      <c r="G113" s="44"/>
      <c r="H113" s="44"/>
      <c r="I113" s="44"/>
      <c r="J113" s="45"/>
    </row>
    <row r="114" customFormat="false" ht="13.5" hidden="false" customHeight="true" outlineLevel="0" collapsed="false">
      <c r="A114" s="44" t="s">
        <v>260</v>
      </c>
      <c r="B114" s="93"/>
      <c r="C114" s="94"/>
      <c r="D114" s="93"/>
      <c r="E114" s="44"/>
      <c r="F114" s="44"/>
      <c r="G114" s="44"/>
      <c r="H114" s="44"/>
      <c r="I114" s="44"/>
      <c r="J114" s="45"/>
      <c r="K114" s="57"/>
    </row>
    <row r="115" customFormat="false" ht="13.5" hidden="false" customHeight="true" outlineLevel="0" collapsed="false">
      <c r="A115" s="44" t="s">
        <v>1015</v>
      </c>
      <c r="B115" s="93"/>
      <c r="C115" s="94"/>
      <c r="D115" s="93"/>
      <c r="E115" s="44"/>
      <c r="F115" s="44"/>
      <c r="G115" s="44"/>
      <c r="H115" s="44"/>
      <c r="I115" s="44"/>
      <c r="J115" s="45"/>
      <c r="K115" s="57"/>
    </row>
    <row r="116" customFormat="false" ht="15.75" hidden="false" customHeight="true" outlineLevel="0" collapsed="false">
      <c r="A116" s="44" t="s">
        <v>1016</v>
      </c>
      <c r="B116" s="93"/>
      <c r="C116" s="94"/>
      <c r="D116" s="93"/>
      <c r="E116" s="44"/>
      <c r="F116" s="44"/>
      <c r="G116" s="44"/>
      <c r="H116" s="44"/>
      <c r="I116" s="44"/>
      <c r="J116" s="45"/>
      <c r="K116" s="57"/>
    </row>
    <row r="117" customFormat="false" ht="15.75" hidden="false" customHeight="true" outlineLevel="0" collapsed="false">
      <c r="A117" s="73"/>
      <c r="B117" s="83"/>
      <c r="C117" s="102"/>
      <c r="D117" s="83"/>
      <c r="E117" s="73"/>
      <c r="F117" s="73"/>
      <c r="G117" s="73"/>
      <c r="H117" s="73"/>
      <c r="I117" s="73"/>
      <c r="J117" s="91"/>
      <c r="K117" s="57"/>
    </row>
    <row r="118" customFormat="false" ht="12.75" hidden="false" customHeight="false" outlineLevel="0" collapsed="false">
      <c r="A118" s="73"/>
      <c r="B118" s="57" t="s">
        <v>751</v>
      </c>
      <c r="C118" s="57"/>
      <c r="D118" s="57"/>
      <c r="E118" s="59" t="s">
        <v>752</v>
      </c>
      <c r="F118" s="57"/>
      <c r="G118" s="73"/>
      <c r="H118" s="73"/>
      <c r="I118" s="73"/>
      <c r="J118" s="75"/>
      <c r="K118" s="57"/>
    </row>
    <row r="119" customFormat="false" ht="12.75" hidden="false" customHeight="false" outlineLevel="0" collapsed="false">
      <c r="A119" s="11"/>
      <c r="B119" s="11"/>
      <c r="C119" s="12"/>
      <c r="D119" s="12"/>
      <c r="E119" s="13" t="s">
        <v>719</v>
      </c>
      <c r="F119" s="12"/>
      <c r="G119" s="12"/>
      <c r="H119" s="12"/>
      <c r="I119" s="12"/>
      <c r="J119" s="12"/>
      <c r="K119" s="57"/>
    </row>
    <row r="120" customFormat="false" ht="6" hidden="false" customHeight="true" outlineLevel="0" collapsed="false">
      <c r="A120" s="11"/>
      <c r="B120" s="11"/>
      <c r="C120" s="12"/>
      <c r="D120" s="12"/>
      <c r="E120" s="14"/>
      <c r="F120" s="12"/>
      <c r="G120" s="12"/>
      <c r="H120" s="12"/>
      <c r="I120" s="12"/>
      <c r="J120" s="12"/>
      <c r="K120" s="57"/>
    </row>
    <row r="121" customFormat="false" ht="19.5" hidden="false" customHeight="true" outlineLevel="0" collapsed="false">
      <c r="A121" s="11"/>
      <c r="B121" s="11"/>
      <c r="C121" s="12"/>
      <c r="D121" s="12"/>
      <c r="E121" s="15" t="s">
        <v>720</v>
      </c>
      <c r="F121" s="12"/>
      <c r="G121" s="12"/>
      <c r="H121" s="12"/>
      <c r="I121" s="12"/>
      <c r="J121" s="12"/>
      <c r="K121" s="57"/>
    </row>
    <row r="122" customFormat="false" ht="26.25" hidden="false" customHeight="true" outlineLevel="0" collapsed="false">
      <c r="A122" s="11" t="s">
        <v>721</v>
      </c>
      <c r="B122" s="16"/>
      <c r="C122" s="17" t="s">
        <v>801</v>
      </c>
      <c r="D122" s="17"/>
      <c r="E122" s="17"/>
      <c r="F122" s="17"/>
      <c r="G122" s="17"/>
      <c r="H122" s="17"/>
      <c r="I122" s="18" t="s">
        <v>753</v>
      </c>
      <c r="J122" s="18"/>
      <c r="K122" s="57"/>
    </row>
    <row r="123" customFormat="false" ht="14.25" hidden="false" customHeight="true" outlineLevel="0" collapsed="false">
      <c r="A123" s="11" t="s">
        <v>724</v>
      </c>
      <c r="B123" s="16"/>
      <c r="C123" s="19" t="s">
        <v>725</v>
      </c>
      <c r="D123" s="19"/>
      <c r="E123" s="19"/>
      <c r="F123" s="19"/>
      <c r="G123" s="19"/>
      <c r="H123" s="19"/>
      <c r="I123" s="16" t="s">
        <v>726</v>
      </c>
      <c r="J123" s="20" t="s">
        <v>1018</v>
      </c>
      <c r="K123" s="57"/>
    </row>
    <row r="124" customFormat="false" ht="15.75" hidden="false" customHeight="true" outlineLevel="0" collapsed="false">
      <c r="A124" s="11" t="s">
        <v>728</v>
      </c>
      <c r="B124" s="16"/>
      <c r="C124" s="19" t="s">
        <v>803</v>
      </c>
      <c r="D124" s="19"/>
      <c r="E124" s="19"/>
      <c r="F124" s="19"/>
      <c r="G124" s="19"/>
      <c r="H124" s="19"/>
      <c r="I124" s="21" t="s">
        <v>730</v>
      </c>
      <c r="J124" s="21"/>
      <c r="K124" s="57"/>
    </row>
    <row r="125" customFormat="false" ht="5.25" hidden="false" customHeight="tru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57"/>
    </row>
    <row r="126" customFormat="false" ht="15.75" hidden="false" customHeight="true" outlineLevel="0" collapsed="false">
      <c r="A126" s="16" t="s">
        <v>732</v>
      </c>
      <c r="B126" s="11"/>
      <c r="C126" s="11"/>
      <c r="D126" s="11"/>
      <c r="E126" s="23" t="s">
        <v>1012</v>
      </c>
      <c r="F126" s="11"/>
      <c r="G126" s="11"/>
      <c r="H126" s="11"/>
      <c r="I126" s="25" t="s">
        <v>777</v>
      </c>
      <c r="J126" s="11"/>
      <c r="K126" s="57"/>
    </row>
    <row r="127" customFormat="false" ht="15.75" hidden="false" customHeight="true" outlineLevel="0" collapsed="false">
      <c r="A127" s="24"/>
      <c r="B127" s="11"/>
      <c r="C127" s="11"/>
      <c r="D127" s="11"/>
      <c r="E127" s="11" t="s">
        <v>930</v>
      </c>
      <c r="F127" s="11"/>
      <c r="G127" s="11"/>
      <c r="H127" s="189" t="s">
        <v>806</v>
      </c>
      <c r="I127" s="189"/>
      <c r="J127" s="189"/>
      <c r="K127" s="57"/>
    </row>
    <row r="128" customFormat="false" ht="3.75" hidden="false" customHeight="true" outlineLevel="0" collapsed="false">
      <c r="A128" s="24"/>
      <c r="B128" s="11"/>
      <c r="C128" s="11"/>
      <c r="D128" s="11"/>
      <c r="E128" s="11"/>
      <c r="F128" s="11"/>
      <c r="G128" s="11"/>
      <c r="H128" s="11"/>
      <c r="I128" s="24"/>
      <c r="J128" s="11"/>
      <c r="K128" s="57"/>
    </row>
    <row r="129" customFormat="false" ht="15.75" hidden="false" customHeight="true" outlineLevel="0" collapsed="false">
      <c r="A129" s="27" t="s">
        <v>737</v>
      </c>
      <c r="B129" s="28" t="s">
        <v>738</v>
      </c>
      <c r="C129" s="27" t="s">
        <v>739</v>
      </c>
      <c r="D129" s="28" t="s">
        <v>740</v>
      </c>
      <c r="E129" s="27" t="s">
        <v>741</v>
      </c>
      <c r="F129" s="29"/>
      <c r="G129" s="30" t="s">
        <v>742</v>
      </c>
      <c r="H129" s="31"/>
      <c r="I129" s="32" t="s">
        <v>743</v>
      </c>
      <c r="J129" s="27" t="s">
        <v>744</v>
      </c>
      <c r="K129" s="57"/>
    </row>
    <row r="130" customFormat="false" ht="15.75" hidden="false" customHeight="true" outlineLevel="0" collapsed="false">
      <c r="A130" s="33"/>
      <c r="B130" s="34"/>
      <c r="C130" s="33"/>
      <c r="D130" s="34"/>
      <c r="E130" s="33"/>
      <c r="F130" s="34"/>
      <c r="G130" s="35"/>
      <c r="H130" s="34"/>
      <c r="I130" s="36"/>
      <c r="J130" s="33"/>
      <c r="K130" s="57"/>
    </row>
    <row r="131" customFormat="false" ht="12.75" hidden="false" customHeight="true" outlineLevel="0" collapsed="false">
      <c r="A131" s="37"/>
      <c r="B131" s="38" t="s">
        <v>745</v>
      </c>
      <c r="C131" s="39"/>
      <c r="D131" s="39"/>
      <c r="E131" s="39"/>
      <c r="F131" s="39"/>
      <c r="G131" s="39"/>
      <c r="H131" s="39"/>
      <c r="I131" s="39"/>
      <c r="J131" s="40"/>
      <c r="K131" s="57"/>
    </row>
    <row r="132" customFormat="false" ht="15.75" hidden="false" customHeight="true" outlineLevel="0" collapsed="false">
      <c r="A132" s="41"/>
      <c r="B132" s="194" t="s">
        <v>736</v>
      </c>
      <c r="C132" s="43"/>
      <c r="D132" s="42"/>
      <c r="E132" s="44"/>
      <c r="F132" s="44"/>
      <c r="G132" s="44"/>
      <c r="H132" s="44"/>
      <c r="I132" s="44"/>
      <c r="J132" s="45"/>
      <c r="K132" s="57"/>
    </row>
    <row r="133" customFormat="false" ht="15.75" hidden="false" customHeight="true" outlineLevel="0" collapsed="false">
      <c r="A133" s="44" t="s">
        <v>22</v>
      </c>
      <c r="B133" s="42" t="str">
        <f aca="false">VLOOKUP($E133,УЧАСТНИКИ!$A$2:$L$1069,3,FALSE())</f>
        <v>Ерошко Наталья </v>
      </c>
      <c r="C133" s="43" t="str">
        <f aca="false">VLOOKUP($E133,УЧАСТНИКИ!$A$2:$L$1069,4,FALSE())</f>
        <v>25.10.89</v>
      </c>
      <c r="D133" s="42" t="str">
        <f aca="false">VLOOKUP($E133,УЧАСТНИКИ!$A$2:$L$1069,5,FALSE())</f>
        <v>Брянская</v>
      </c>
      <c r="E133" s="44" t="s">
        <v>103</v>
      </c>
      <c r="F133" s="44"/>
      <c r="G133" s="44"/>
      <c r="H133" s="44"/>
      <c r="I133" s="44"/>
      <c r="J133" s="45" t="s">
        <v>190</v>
      </c>
      <c r="K133" s="57"/>
    </row>
    <row r="134" customFormat="false" ht="15.75" hidden="false" customHeight="true" outlineLevel="0" collapsed="false">
      <c r="A134" s="44"/>
      <c r="B134" s="42"/>
      <c r="C134" s="43"/>
      <c r="D134" s="42"/>
      <c r="E134" s="44"/>
      <c r="F134" s="44"/>
      <c r="G134" s="44"/>
      <c r="H134" s="44"/>
      <c r="I134" s="44" t="s">
        <v>1013</v>
      </c>
      <c r="J134" s="45"/>
      <c r="K134" s="57"/>
    </row>
    <row r="135" customFormat="false" ht="15.75" hidden="false" customHeight="true" outlineLevel="0" collapsed="false">
      <c r="A135" s="44"/>
      <c r="B135" s="42"/>
      <c r="C135" s="43"/>
      <c r="D135" s="46"/>
      <c r="E135" s="44"/>
      <c r="F135" s="44"/>
      <c r="G135" s="44"/>
      <c r="H135" s="44"/>
      <c r="I135" s="44"/>
      <c r="J135" s="45"/>
      <c r="K135" s="57"/>
    </row>
    <row r="136" customFormat="false" ht="12.75" hidden="false" customHeight="true" outlineLevel="0" collapsed="false">
      <c r="A136" s="44"/>
      <c r="B136" s="42"/>
      <c r="C136" s="43"/>
      <c r="D136" s="42"/>
      <c r="E136" s="44"/>
      <c r="F136" s="44"/>
      <c r="G136" s="44"/>
      <c r="H136" s="44"/>
      <c r="I136" s="44"/>
      <c r="J136" s="45"/>
      <c r="K136" s="57"/>
    </row>
    <row r="137" customFormat="false" ht="15.75" hidden="false" customHeight="true" outlineLevel="0" collapsed="false">
      <c r="A137" s="44"/>
      <c r="B137" s="194" t="s">
        <v>804</v>
      </c>
      <c r="C137" s="43"/>
      <c r="D137" s="42"/>
      <c r="E137" s="44"/>
      <c r="F137" s="44"/>
      <c r="G137" s="44"/>
      <c r="H137" s="44"/>
      <c r="I137" s="44"/>
      <c r="J137" s="45"/>
      <c r="K137" s="57"/>
    </row>
    <row r="138" customFormat="false" ht="15.75" hidden="false" customHeight="true" outlineLevel="0" collapsed="false">
      <c r="A138" s="44" t="s">
        <v>22</v>
      </c>
      <c r="B138" s="42" t="str">
        <f aca="false">VLOOKUP($E138,УЧАСТНИКИ!$A$2:$L$1069,3,FALSE())</f>
        <v>Петрова Елена</v>
      </c>
      <c r="C138" s="43" t="str">
        <f aca="false">VLOOKUP($E138,УЧАСТНИКИ!$A$2:$L$1069,4,FALSE())</f>
        <v>01.06.87</v>
      </c>
      <c r="D138" s="42" t="str">
        <f aca="false">VLOOKUP($E138,УЧАСТНИКИ!$A$2:$L$1069,5,FALSE())</f>
        <v>Курская</v>
      </c>
      <c r="E138" s="44" t="s">
        <v>568</v>
      </c>
      <c r="F138" s="44"/>
      <c r="G138" s="44"/>
      <c r="H138" s="44"/>
      <c r="I138" s="44"/>
      <c r="J138" s="45"/>
      <c r="K138" s="57"/>
    </row>
    <row r="139" customFormat="false" ht="15.75" hidden="false" customHeight="true" outlineLevel="0" collapsed="false">
      <c r="A139" s="44" t="s">
        <v>16</v>
      </c>
      <c r="B139" s="42" t="str">
        <f aca="false">VLOOKUP($E139,УЧАСТНИКИ!$A$2:$L$1069,3,FALSE())</f>
        <v>Чайкина Кристина</v>
      </c>
      <c r="C139" s="43" t="str">
        <f aca="false">VLOOKUP($E139,УЧАСТНИКИ!$A$2:$L$1069,4,FALSE())</f>
        <v>15.09.87</v>
      </c>
      <c r="D139" s="46" t="str">
        <f aca="false">VLOOKUP($E139,УЧАСТНИКИ!$A$2:$L$1069,5,FALSE())</f>
        <v>Тульская</v>
      </c>
      <c r="E139" s="44" t="s">
        <v>583</v>
      </c>
      <c r="F139" s="44"/>
      <c r="G139" s="44"/>
      <c r="H139" s="44"/>
      <c r="I139" s="44"/>
      <c r="J139" s="45"/>
      <c r="K139" s="57"/>
    </row>
    <row r="140" customFormat="false" ht="15.75" hidden="false" customHeight="true" outlineLevel="0" collapsed="false">
      <c r="A140" s="44" t="s">
        <v>211</v>
      </c>
      <c r="B140" s="42" t="str">
        <f aca="false">VLOOKUP($E140,УЧАСТНИКИ!$A$2:$L$1069,3,FALSE())</f>
        <v>Клеймёнова Лариса</v>
      </c>
      <c r="C140" s="43" t="str">
        <f aca="false">VLOOKUP($E140,УЧАСТНИКИ!$A$2:$L$1069,4,FALSE())</f>
        <v>06.08.81</v>
      </c>
      <c r="D140" s="42" t="str">
        <f aca="false">VLOOKUP($E140,УЧАСТНИКИ!$A$2:$L$1069,5,FALSE())</f>
        <v>Курская</v>
      </c>
      <c r="E140" s="44" t="s">
        <v>572</v>
      </c>
      <c r="F140" s="44"/>
      <c r="G140" s="44"/>
      <c r="H140" s="44"/>
      <c r="I140" s="44"/>
      <c r="J140" s="45"/>
      <c r="K140" s="57"/>
    </row>
    <row r="141" customFormat="false" ht="15.75" hidden="false" customHeight="true" outlineLevel="0" collapsed="false">
      <c r="A141" s="44" t="s">
        <v>550</v>
      </c>
      <c r="B141" s="42" t="str">
        <f aca="false">VLOOKUP($E141,УЧАСТНИКИ!$A$2:$L$1069,3,FALSE())</f>
        <v>Авдеева Татьяна</v>
      </c>
      <c r="C141" s="43" t="str">
        <f aca="false">VLOOKUP($E141,УЧАСТНИКИ!$A$2:$L$1069,4,FALSE())</f>
        <v>15.10.85</v>
      </c>
      <c r="D141" s="42" t="str">
        <f aca="false">VLOOKUP($E141,УЧАСТНИКИ!$A$2:$L$1069,5,FALSE())</f>
        <v>Курская</v>
      </c>
      <c r="E141" s="44" t="s">
        <v>16</v>
      </c>
      <c r="F141" s="44"/>
      <c r="G141" s="44"/>
      <c r="H141" s="44"/>
      <c r="I141" s="44"/>
      <c r="J141" s="45"/>
      <c r="K141" s="57"/>
    </row>
    <row r="142" customFormat="false" ht="15.75" hidden="false" customHeight="true" outlineLevel="0" collapsed="false">
      <c r="A142" s="44"/>
      <c r="B142" s="42"/>
      <c r="C142" s="43"/>
      <c r="D142" s="42"/>
      <c r="E142" s="44"/>
      <c r="F142" s="44"/>
      <c r="G142" s="44"/>
      <c r="H142" s="44"/>
      <c r="I142" s="44"/>
      <c r="J142" s="45"/>
      <c r="K142" s="57"/>
    </row>
    <row r="143" customFormat="false" ht="15.75" hidden="false" customHeight="true" outlineLevel="0" collapsed="false">
      <c r="A143" s="44"/>
      <c r="B143" s="93"/>
      <c r="C143" s="94"/>
      <c r="D143" s="93"/>
      <c r="E143" s="44"/>
      <c r="F143" s="44"/>
      <c r="G143" s="44"/>
      <c r="H143" s="44"/>
      <c r="I143" s="44"/>
      <c r="J143" s="45"/>
      <c r="K143" s="57"/>
    </row>
    <row r="144" customFormat="false" ht="15.75" hidden="false" customHeight="true" outlineLevel="0" collapsed="false">
      <c r="A144" s="44"/>
      <c r="B144" s="93"/>
      <c r="C144" s="94"/>
      <c r="D144" s="93"/>
      <c r="E144" s="44"/>
      <c r="F144" s="44"/>
      <c r="G144" s="44"/>
      <c r="H144" s="44"/>
      <c r="I144" s="44"/>
      <c r="J144" s="45"/>
    </row>
    <row r="145" customFormat="false" ht="15.75" hidden="false" customHeight="true" outlineLevel="0" collapsed="false">
      <c r="A145" s="44"/>
      <c r="B145" s="93"/>
      <c r="C145" s="94"/>
      <c r="D145" s="93"/>
      <c r="E145" s="44"/>
      <c r="F145" s="44"/>
      <c r="G145" s="44"/>
      <c r="H145" s="44"/>
      <c r="I145" s="44"/>
      <c r="J145" s="45"/>
    </row>
    <row r="146" customFormat="false" ht="15.75" hidden="false" customHeight="true" outlineLevel="0" collapsed="false">
      <c r="A146" s="37"/>
      <c r="B146" s="38" t="s">
        <v>748</v>
      </c>
      <c r="C146" s="39"/>
      <c r="D146" s="39"/>
      <c r="E146" s="39"/>
      <c r="F146" s="39"/>
      <c r="G146" s="39"/>
      <c r="H146" s="39"/>
      <c r="I146" s="39"/>
      <c r="J146" s="40"/>
    </row>
    <row r="147" customFormat="false" ht="15.75" hidden="false" customHeight="true" outlineLevel="0" collapsed="false">
      <c r="A147" s="41" t="s">
        <v>22</v>
      </c>
      <c r="B147" s="42"/>
      <c r="C147" s="43"/>
      <c r="D147" s="42"/>
      <c r="E147" s="44"/>
      <c r="F147" s="44"/>
      <c r="G147" s="44"/>
      <c r="H147" s="44"/>
      <c r="I147" s="44"/>
      <c r="J147" s="45"/>
    </row>
    <row r="148" customFormat="false" ht="15.75" hidden="false" customHeight="true" outlineLevel="0" collapsed="false">
      <c r="A148" s="44" t="s">
        <v>16</v>
      </c>
      <c r="B148" s="42"/>
      <c r="C148" s="43"/>
      <c r="D148" s="42"/>
      <c r="E148" s="44"/>
      <c r="F148" s="44"/>
      <c r="G148" s="44"/>
      <c r="H148" s="44"/>
      <c r="I148" s="44"/>
      <c r="J148" s="45"/>
    </row>
    <row r="149" customFormat="false" ht="15.75" hidden="false" customHeight="true" outlineLevel="0" collapsed="false">
      <c r="A149" s="44" t="s">
        <v>211</v>
      </c>
      <c r="B149" s="42"/>
      <c r="C149" s="43"/>
      <c r="D149" s="42"/>
      <c r="E149" s="44"/>
      <c r="F149" s="44"/>
      <c r="G149" s="44"/>
      <c r="H149" s="44"/>
      <c r="I149" s="44"/>
      <c r="J149" s="45"/>
    </row>
    <row r="150" customFormat="false" ht="15.75" hidden="false" customHeight="true" outlineLevel="0" collapsed="false">
      <c r="A150" s="44" t="s">
        <v>550</v>
      </c>
      <c r="B150" s="42"/>
      <c r="C150" s="43"/>
      <c r="D150" s="46"/>
      <c r="E150" s="44"/>
      <c r="F150" s="44"/>
      <c r="G150" s="44"/>
      <c r="H150" s="44"/>
      <c r="I150" s="44"/>
      <c r="J150" s="45"/>
    </row>
    <row r="151" customFormat="false" ht="15.75" hidden="false" customHeight="true" outlineLevel="0" collapsed="false">
      <c r="A151" s="44" t="s">
        <v>746</v>
      </c>
      <c r="B151" s="42"/>
      <c r="C151" s="43"/>
      <c r="D151" s="42"/>
      <c r="E151" s="44"/>
      <c r="F151" s="44"/>
      <c r="G151" s="44"/>
      <c r="H151" s="44"/>
      <c r="I151" s="44"/>
      <c r="J151" s="45"/>
    </row>
    <row r="152" customFormat="false" ht="15.75" hidden="false" customHeight="true" outlineLevel="0" collapsed="false">
      <c r="A152" s="44" t="s">
        <v>700</v>
      </c>
      <c r="B152" s="42"/>
      <c r="C152" s="43"/>
      <c r="D152" s="42"/>
      <c r="E152" s="44"/>
      <c r="F152" s="44"/>
      <c r="G152" s="44"/>
      <c r="H152" s="44"/>
      <c r="I152" s="44"/>
      <c r="J152" s="45"/>
    </row>
    <row r="153" customFormat="false" ht="15.75" hidden="false" customHeight="true" outlineLevel="0" collapsed="false">
      <c r="A153" s="44" t="s">
        <v>747</v>
      </c>
      <c r="B153" s="42"/>
      <c r="C153" s="43"/>
      <c r="D153" s="42"/>
      <c r="E153" s="44"/>
      <c r="F153" s="44"/>
      <c r="G153" s="44"/>
      <c r="H153" s="44"/>
      <c r="I153" s="44"/>
      <c r="J153" s="45"/>
    </row>
    <row r="154" customFormat="false" ht="9" hidden="false" customHeight="true" outlineLevel="0" collapsed="false">
      <c r="A154" s="44" t="s">
        <v>267</v>
      </c>
      <c r="B154" s="42"/>
      <c r="C154" s="43"/>
      <c r="D154" s="42"/>
      <c r="E154" s="44"/>
      <c r="F154" s="44"/>
      <c r="G154" s="44"/>
      <c r="H154" s="44"/>
      <c r="I154" s="44"/>
      <c r="J154" s="45"/>
    </row>
    <row r="155" customFormat="false" ht="15.75" hidden="false" customHeight="true" outlineLevel="0" collapsed="false">
      <c r="A155" s="44" t="s">
        <v>267</v>
      </c>
      <c r="B155" s="42"/>
      <c r="C155" s="43"/>
      <c r="D155" s="42"/>
      <c r="E155" s="44"/>
      <c r="F155" s="44"/>
      <c r="G155" s="44"/>
      <c r="H155" s="44"/>
      <c r="I155" s="44"/>
      <c r="J155" s="45"/>
    </row>
    <row r="156" customFormat="false" ht="8.25" hidden="false" customHeight="true" outlineLevel="0" collapsed="false">
      <c r="A156" s="44" t="s">
        <v>1014</v>
      </c>
      <c r="B156" s="42"/>
      <c r="C156" s="43"/>
      <c r="D156" s="42"/>
      <c r="E156" s="44"/>
      <c r="F156" s="44"/>
      <c r="G156" s="44"/>
      <c r="H156" s="44"/>
      <c r="I156" s="44"/>
      <c r="J156" s="45"/>
    </row>
    <row r="157" customFormat="false" ht="15.75" hidden="false" customHeight="true" outlineLevel="0" collapsed="false">
      <c r="A157" s="44" t="s">
        <v>128</v>
      </c>
      <c r="B157" s="42"/>
      <c r="C157" s="43"/>
      <c r="D157" s="42"/>
      <c r="E157" s="44"/>
      <c r="F157" s="44"/>
      <c r="G157" s="44"/>
      <c r="H157" s="44"/>
      <c r="I157" s="44"/>
      <c r="J157" s="45"/>
    </row>
    <row r="158" customFormat="false" ht="9" hidden="false" customHeight="true" outlineLevel="0" collapsed="false">
      <c r="A158" s="44" t="s">
        <v>260</v>
      </c>
      <c r="B158" s="93"/>
      <c r="C158" s="94"/>
      <c r="D158" s="93"/>
      <c r="E158" s="44"/>
      <c r="F158" s="44"/>
      <c r="G158" s="44"/>
      <c r="H158" s="44"/>
      <c r="I158" s="44"/>
      <c r="J158" s="45"/>
    </row>
    <row r="159" customFormat="false" ht="12" hidden="false" customHeight="true" outlineLevel="0" collapsed="false">
      <c r="A159" s="44"/>
      <c r="B159" s="93"/>
      <c r="C159" s="94"/>
      <c r="D159" s="93"/>
      <c r="E159" s="44"/>
      <c r="F159" s="44"/>
      <c r="G159" s="44"/>
      <c r="H159" s="44"/>
      <c r="I159" s="44"/>
      <c r="J159" s="45"/>
    </row>
    <row r="160" customFormat="false" ht="7.5" hidden="false" customHeight="true" outlineLevel="0" collapsed="false">
      <c r="A160" s="44"/>
      <c r="B160" s="93"/>
      <c r="C160" s="94"/>
      <c r="D160" s="93"/>
      <c r="E160" s="44"/>
      <c r="F160" s="44"/>
      <c r="G160" s="44"/>
      <c r="H160" s="44"/>
      <c r="I160" s="44"/>
      <c r="J160" s="45"/>
    </row>
    <row r="161" customFormat="false" ht="13.5" hidden="false" customHeight="false" outlineLevel="0" collapsed="false">
      <c r="A161" s="37"/>
      <c r="B161" s="38"/>
      <c r="C161" s="39"/>
      <c r="D161" s="39"/>
      <c r="E161" s="39"/>
      <c r="F161" s="39"/>
      <c r="G161" s="39"/>
      <c r="H161" s="39"/>
      <c r="I161" s="39"/>
      <c r="J161" s="40"/>
    </row>
    <row r="162" customFormat="false" ht="12.75" hidden="false" customHeight="false" outlineLevel="0" collapsed="false">
      <c r="A162" s="41" t="s">
        <v>22</v>
      </c>
      <c r="B162" s="42"/>
      <c r="C162" s="43"/>
      <c r="D162" s="42"/>
      <c r="E162" s="44"/>
      <c r="F162" s="44"/>
      <c r="G162" s="44"/>
      <c r="H162" s="44"/>
      <c r="I162" s="44"/>
      <c r="J162" s="45"/>
    </row>
    <row r="163" customFormat="false" ht="12.75" hidden="false" customHeight="false" outlineLevel="0" collapsed="false">
      <c r="A163" s="44" t="s">
        <v>16</v>
      </c>
      <c r="B163" s="42"/>
      <c r="C163" s="43"/>
      <c r="D163" s="42"/>
      <c r="E163" s="44"/>
      <c r="F163" s="44"/>
      <c r="G163" s="44"/>
      <c r="H163" s="44"/>
      <c r="I163" s="44"/>
      <c r="J163" s="45"/>
    </row>
    <row r="164" customFormat="false" ht="12.75" hidden="false" customHeight="false" outlineLevel="0" collapsed="false">
      <c r="A164" s="44" t="s">
        <v>211</v>
      </c>
      <c r="B164" s="42"/>
      <c r="C164" s="43"/>
      <c r="D164" s="42"/>
      <c r="E164" s="44"/>
      <c r="F164" s="44"/>
      <c r="G164" s="44"/>
      <c r="H164" s="44"/>
      <c r="I164" s="44"/>
      <c r="J164" s="45"/>
    </row>
    <row r="165" customFormat="false" ht="12.75" hidden="false" customHeight="false" outlineLevel="0" collapsed="false">
      <c r="A165" s="44" t="s">
        <v>550</v>
      </c>
      <c r="B165" s="42"/>
      <c r="C165" s="43"/>
      <c r="D165" s="46"/>
      <c r="E165" s="44"/>
      <c r="F165" s="44"/>
      <c r="G165" s="44"/>
      <c r="H165" s="44"/>
      <c r="I165" s="44"/>
      <c r="J165" s="45"/>
    </row>
    <row r="166" customFormat="false" ht="12.75" hidden="false" customHeight="false" outlineLevel="0" collapsed="false">
      <c r="A166" s="44" t="s">
        <v>746</v>
      </c>
      <c r="B166" s="42"/>
      <c r="C166" s="43"/>
      <c r="D166" s="100"/>
      <c r="E166" s="44"/>
      <c r="F166" s="44"/>
      <c r="G166" s="44"/>
      <c r="H166" s="44"/>
      <c r="I166" s="44"/>
      <c r="J166" s="45"/>
    </row>
    <row r="167" customFormat="false" ht="12.75" hidden="false" customHeight="false" outlineLevel="0" collapsed="false">
      <c r="A167" s="44" t="s">
        <v>700</v>
      </c>
      <c r="B167" s="42"/>
      <c r="C167" s="43"/>
      <c r="D167" s="42"/>
      <c r="E167" s="44"/>
      <c r="F167" s="44"/>
      <c r="G167" s="44"/>
      <c r="H167" s="44"/>
      <c r="I167" s="44"/>
      <c r="J167" s="45"/>
    </row>
    <row r="168" customFormat="false" ht="12.75" hidden="false" customHeight="false" outlineLevel="0" collapsed="false">
      <c r="A168" s="44" t="s">
        <v>747</v>
      </c>
      <c r="B168" s="42"/>
      <c r="C168" s="43"/>
      <c r="D168" s="42"/>
      <c r="E168" s="44"/>
      <c r="F168" s="44"/>
      <c r="G168" s="44"/>
      <c r="H168" s="44"/>
      <c r="I168" s="44"/>
      <c r="J168" s="45"/>
    </row>
    <row r="169" customFormat="false" ht="12.75" hidden="false" customHeight="false" outlineLevel="0" collapsed="false">
      <c r="A169" s="44" t="s">
        <v>267</v>
      </c>
      <c r="B169" s="42"/>
      <c r="C169" s="43"/>
      <c r="D169" s="42"/>
      <c r="E169" s="44"/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A170" s="44" t="s">
        <v>267</v>
      </c>
      <c r="B170" s="42"/>
      <c r="C170" s="43"/>
      <c r="D170" s="58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 t="s">
        <v>1014</v>
      </c>
      <c r="B171" s="42"/>
      <c r="C171" s="43"/>
      <c r="D171" s="42"/>
      <c r="E171" s="44"/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 t="s">
        <v>128</v>
      </c>
      <c r="B172" s="42"/>
      <c r="C172" s="43"/>
      <c r="D172" s="42"/>
      <c r="E172" s="44"/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 t="s">
        <v>260</v>
      </c>
      <c r="B173" s="93"/>
      <c r="C173" s="94"/>
      <c r="D173" s="93"/>
      <c r="E173" s="44"/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 t="s">
        <v>1015</v>
      </c>
      <c r="B174" s="93"/>
      <c r="C174" s="94"/>
      <c r="D174" s="93"/>
      <c r="E174" s="44"/>
      <c r="F174" s="44"/>
      <c r="G174" s="44"/>
      <c r="H174" s="44"/>
      <c r="I174" s="44"/>
      <c r="J174" s="45"/>
    </row>
    <row r="175" customFormat="false" ht="3" hidden="false" customHeight="true" outlineLevel="0" collapsed="false">
      <c r="A175" s="44" t="s">
        <v>1016</v>
      </c>
      <c r="B175" s="93"/>
      <c r="C175" s="94"/>
      <c r="D175" s="93"/>
      <c r="E175" s="44"/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73"/>
      <c r="B176" s="83"/>
      <c r="C176" s="102"/>
      <c r="D176" s="83"/>
      <c r="E176" s="73"/>
      <c r="F176" s="73"/>
      <c r="G176" s="73"/>
      <c r="H176" s="73"/>
      <c r="I176" s="73"/>
      <c r="J176" s="91"/>
    </row>
    <row r="177" customFormat="false" ht="12.75" hidden="false" customHeight="false" outlineLevel="0" collapsed="false">
      <c r="A177" s="73"/>
      <c r="B177" s="57" t="s">
        <v>751</v>
      </c>
      <c r="C177" s="57"/>
      <c r="D177" s="57"/>
      <c r="E177" s="59" t="s">
        <v>752</v>
      </c>
      <c r="F177" s="57"/>
      <c r="G177" s="73"/>
      <c r="H177" s="73"/>
      <c r="I177" s="73"/>
      <c r="J177" s="75"/>
    </row>
    <row r="178" customFormat="false" ht="12.75" hidden="false" customHeight="false" outlineLevel="0" collapsed="false">
      <c r="A178" s="11"/>
      <c r="B178" s="11"/>
      <c r="C178" s="12"/>
      <c r="D178" s="12"/>
      <c r="E178" s="13" t="s">
        <v>719</v>
      </c>
      <c r="F178" s="12"/>
      <c r="G178" s="12"/>
      <c r="H178" s="12"/>
      <c r="I178" s="12"/>
      <c r="J178" s="12"/>
    </row>
    <row r="179" customFormat="false" ht="14.25" hidden="false" customHeight="false" outlineLevel="0" collapsed="false">
      <c r="A179" s="11"/>
      <c r="B179" s="11"/>
      <c r="C179" s="12"/>
      <c r="D179" s="12"/>
      <c r="E179" s="14"/>
      <c r="F179" s="12"/>
      <c r="G179" s="12"/>
      <c r="H179" s="12"/>
      <c r="I179" s="12"/>
      <c r="J179" s="12"/>
    </row>
    <row r="180" customFormat="false" ht="26.25" hidden="false" customHeight="false" outlineLevel="0" collapsed="false">
      <c r="A180" s="11"/>
      <c r="B180" s="11"/>
      <c r="C180" s="12"/>
      <c r="D180" s="12"/>
      <c r="E180" s="15" t="s">
        <v>720</v>
      </c>
      <c r="F180" s="12"/>
      <c r="G180" s="12"/>
      <c r="H180" s="12"/>
      <c r="I180" s="12"/>
      <c r="J180" s="12"/>
    </row>
    <row r="181" customFormat="false" ht="16.5" hidden="false" customHeight="false" outlineLevel="0" collapsed="false">
      <c r="A181" s="11" t="s">
        <v>721</v>
      </c>
      <c r="B181" s="16"/>
      <c r="C181" s="17" t="s">
        <v>805</v>
      </c>
      <c r="D181" s="17"/>
      <c r="E181" s="17"/>
      <c r="F181" s="17"/>
      <c r="G181" s="17"/>
      <c r="H181" s="17"/>
      <c r="I181" s="18" t="s">
        <v>753</v>
      </c>
      <c r="J181" s="18"/>
    </row>
    <row r="182" customFormat="false" ht="15.75" hidden="false" customHeight="false" outlineLevel="0" collapsed="false">
      <c r="A182" s="11" t="s">
        <v>724</v>
      </c>
      <c r="B182" s="16"/>
      <c r="C182" s="19" t="s">
        <v>725</v>
      </c>
      <c r="D182" s="19"/>
      <c r="E182" s="19"/>
      <c r="F182" s="19"/>
      <c r="G182" s="19"/>
      <c r="H182" s="19"/>
      <c r="I182" s="16" t="s">
        <v>726</v>
      </c>
      <c r="J182" s="20" t="s">
        <v>1019</v>
      </c>
    </row>
    <row r="183" customFormat="false" ht="15.75" hidden="false" customHeight="false" outlineLevel="0" collapsed="false">
      <c r="A183" s="11" t="s">
        <v>728</v>
      </c>
      <c r="B183" s="16"/>
      <c r="C183" s="19"/>
      <c r="D183" s="19"/>
      <c r="E183" s="19"/>
      <c r="F183" s="19"/>
      <c r="G183" s="19"/>
      <c r="H183" s="19"/>
      <c r="I183" s="21" t="s">
        <v>730</v>
      </c>
      <c r="J183" s="2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</row>
    <row r="185" customFormat="false" ht="18" hidden="false" customHeight="false" outlineLevel="0" collapsed="false">
      <c r="A185" s="16" t="s">
        <v>732</v>
      </c>
      <c r="B185" s="11"/>
      <c r="C185" s="11"/>
      <c r="D185" s="11"/>
      <c r="E185" s="23" t="s">
        <v>1012</v>
      </c>
      <c r="F185" s="11"/>
      <c r="G185" s="11"/>
      <c r="H185" s="11"/>
      <c r="I185" s="16" t="s">
        <v>806</v>
      </c>
      <c r="J185" s="16"/>
    </row>
    <row r="186" customFormat="false" ht="12.75" hidden="false" customHeight="false" outlineLevel="0" collapsed="false">
      <c r="A186" s="24"/>
      <c r="B186" s="11"/>
      <c r="C186" s="11"/>
      <c r="D186" s="11"/>
      <c r="E186" s="11" t="s">
        <v>930</v>
      </c>
      <c r="F186" s="11"/>
      <c r="G186" s="11"/>
      <c r="H186" s="11"/>
      <c r="I186" s="24"/>
      <c r="J186" s="11"/>
    </row>
    <row r="187" customFormat="false" ht="13.5" hidden="false" customHeight="false" outlineLevel="0" collapsed="false">
      <c r="A187" s="24"/>
      <c r="B187" s="11"/>
      <c r="C187" s="11"/>
      <c r="D187" s="11"/>
      <c r="E187" s="11"/>
      <c r="F187" s="11"/>
      <c r="G187" s="11"/>
      <c r="H187" s="11"/>
      <c r="I187" s="24"/>
      <c r="J187" s="11"/>
    </row>
    <row r="188" customFormat="false" ht="27.75" hidden="false" customHeight="false" outlineLevel="0" collapsed="false">
      <c r="A188" s="27" t="s">
        <v>737</v>
      </c>
      <c r="B188" s="28" t="s">
        <v>738</v>
      </c>
      <c r="C188" s="27" t="s">
        <v>739</v>
      </c>
      <c r="D188" s="28" t="s">
        <v>740</v>
      </c>
      <c r="E188" s="27" t="s">
        <v>741</v>
      </c>
      <c r="F188" s="29"/>
      <c r="G188" s="30" t="s">
        <v>742</v>
      </c>
      <c r="H188" s="31"/>
      <c r="I188" s="32" t="s">
        <v>743</v>
      </c>
      <c r="J188" s="27" t="s">
        <v>744</v>
      </c>
    </row>
    <row r="189" customFormat="false" ht="13.5" hidden="false" customHeight="false" outlineLevel="0" collapsed="false">
      <c r="A189" s="33"/>
      <c r="B189" s="34"/>
      <c r="C189" s="33"/>
      <c r="D189" s="34"/>
      <c r="E189" s="33"/>
      <c r="F189" s="34"/>
      <c r="G189" s="35"/>
      <c r="H189" s="34"/>
      <c r="I189" s="36"/>
      <c r="J189" s="33"/>
    </row>
    <row r="190" customFormat="false" ht="13.5" hidden="false" customHeight="false" outlineLevel="0" collapsed="false">
      <c r="A190" s="37"/>
      <c r="B190" s="38" t="s">
        <v>745</v>
      </c>
      <c r="C190" s="39"/>
      <c r="D190" s="39"/>
      <c r="E190" s="39"/>
      <c r="F190" s="39"/>
      <c r="G190" s="39"/>
      <c r="H190" s="39"/>
      <c r="I190" s="39"/>
      <c r="J190" s="40"/>
    </row>
    <row r="191" customFormat="false" ht="12.75" hidden="false" customHeight="false" outlineLevel="0" collapsed="false">
      <c r="A191" s="41" t="s">
        <v>22</v>
      </c>
      <c r="B191" s="42" t="str">
        <f aca="false">VLOOKUP($E191,УЧАСТНИКИ!$A$2:$L$1069,3,FALSE())</f>
        <v>Чернова Ольга</v>
      </c>
      <c r="C191" s="43" t="str">
        <f aca="false">VLOOKUP($E191,УЧАСТНИКИ!$A$2:$L$1069,4,FALSE())</f>
        <v>26.06.93</v>
      </c>
      <c r="D191" s="42" t="str">
        <f aca="false">VLOOKUP($E191,УЧАСТНИКИ!$A$2:$L$1069,5,FALSE())</f>
        <v>Белгородская</v>
      </c>
      <c r="E191" s="44" t="s">
        <v>520</v>
      </c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 t="s">
        <v>16</v>
      </c>
      <c r="B192" s="42" t="e">
        <f aca="false">VLOOKUP($E192,УЧАСТНИКИ!$A$2:$L$1069,3,FALSE())</f>
        <v>#N/A</v>
      </c>
      <c r="C192" s="43" t="e">
        <f aca="false">VLOOKUP($E192,УЧАСТНИКИ!$A$2:$L$1069,4,FALSE())</f>
        <v>#N/A</v>
      </c>
      <c r="D192" s="42" t="e">
        <f aca="false">VLOOKUP($E192,УЧАСТНИКИ!$A$2:$L$1069,5,FALSE())</f>
        <v>#N/A</v>
      </c>
      <c r="E192" s="44" t="s">
        <v>990</v>
      </c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 t="s">
        <v>211</v>
      </c>
      <c r="B193" s="42" t="e">
        <f aca="false">VLOOKUP($E193,УЧАСТНИКИ!$A$2:$L$1069,3,FALSE())</f>
        <v>#N/A</v>
      </c>
      <c r="C193" s="43" t="e">
        <f aca="false">VLOOKUP($E193,УЧАСТНИКИ!$A$2:$L$1069,4,FALSE())</f>
        <v>#N/A</v>
      </c>
      <c r="D193" s="42" t="e">
        <f aca="false">VLOOKUP($E193,УЧАСТНИКИ!$A$2:$L$1069,5,FALSE())</f>
        <v>#N/A</v>
      </c>
      <c r="E193" s="44" t="s">
        <v>1020</v>
      </c>
      <c r="F193" s="44"/>
      <c r="G193" s="44"/>
      <c r="H193" s="44"/>
      <c r="I193" s="44" t="s">
        <v>1013</v>
      </c>
      <c r="J193" s="45"/>
    </row>
    <row r="194" customFormat="false" ht="12.75" hidden="false" customHeight="false" outlineLevel="0" collapsed="false">
      <c r="A194" s="44" t="s">
        <v>550</v>
      </c>
      <c r="B194" s="42" t="e">
        <f aca="false">VLOOKUP($E194,УЧАСТНИКИ!$A$2:$L$1069,3,FALSE())</f>
        <v>#N/A</v>
      </c>
      <c r="C194" s="43" t="e">
        <f aca="false">VLOOKUP($E194,УЧАСТНИКИ!$A$2:$L$1069,4,FALSE())</f>
        <v>#N/A</v>
      </c>
      <c r="D194" s="46" t="e">
        <f aca="false">VLOOKUP($E194,УЧАСТНИКИ!$A$2:$L$1069,5,FALSE())</f>
        <v>#N/A</v>
      </c>
      <c r="E194" s="44" t="s">
        <v>1021</v>
      </c>
      <c r="F194" s="44"/>
      <c r="G194" s="44"/>
      <c r="H194" s="44"/>
      <c r="I194" s="44"/>
      <c r="J194" s="45"/>
    </row>
    <row r="195" customFormat="false" ht="12.75" hidden="false" customHeight="false" outlineLevel="0" collapsed="false">
      <c r="A195" s="44" t="s">
        <v>746</v>
      </c>
      <c r="B195" s="42" t="e">
        <f aca="false">VLOOKUP($E195,УЧАСТНИКИ!$A$2:$L$1069,3,FALSE())</f>
        <v>#N/A</v>
      </c>
      <c r="C195" s="43" t="e">
        <f aca="false">VLOOKUP($E195,УЧАСТНИКИ!$A$2:$L$1069,4,FALSE())</f>
        <v>#N/A</v>
      </c>
      <c r="D195" s="42" t="e">
        <f aca="false">VLOOKUP($E195,УЧАСТНИКИ!$A$2:$L$1069,5,FALSE())</f>
        <v>#N/A</v>
      </c>
      <c r="E195" s="44" t="s">
        <v>951</v>
      </c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44" t="s">
        <v>700</v>
      </c>
      <c r="B196" s="42" t="e">
        <f aca="false">VLOOKUP($E196,УЧАСТНИКИ!$A$2:$L$1069,3,FALSE())</f>
        <v>#N/A</v>
      </c>
      <c r="C196" s="43" t="e">
        <f aca="false">VLOOKUP($E196,УЧАСТНИКИ!$A$2:$L$1069,4,FALSE())</f>
        <v>#N/A</v>
      </c>
      <c r="D196" s="42" t="e">
        <f aca="false">VLOOKUP($E196,УЧАСТНИКИ!$A$2:$L$1069,5,FALSE())</f>
        <v>#N/A</v>
      </c>
      <c r="E196" s="44" t="s">
        <v>986</v>
      </c>
      <c r="F196" s="44"/>
      <c r="G196" s="44"/>
      <c r="H196" s="44"/>
      <c r="I196" s="44"/>
      <c r="J196" s="45"/>
    </row>
    <row r="197" customFormat="false" ht="12.75" hidden="false" customHeight="false" outlineLevel="0" collapsed="false">
      <c r="A197" s="44" t="s">
        <v>747</v>
      </c>
      <c r="B197" s="42" t="e">
        <f aca="false">VLOOKUP($E197,УЧАСТНИКИ!$A$2:$L$1069,3,FALSE())</f>
        <v>#N/A</v>
      </c>
      <c r="C197" s="43" t="e">
        <f aca="false">VLOOKUP($E197,УЧАСТНИКИ!$A$2:$L$1069,4,FALSE())</f>
        <v>#N/A</v>
      </c>
      <c r="D197" s="42" t="e">
        <f aca="false">VLOOKUP($E197,УЧАСТНИКИ!$A$2:$L$1069,5,FALSE())</f>
        <v>#N/A</v>
      </c>
      <c r="E197" s="44" t="s">
        <v>1022</v>
      </c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 t="s">
        <v>550</v>
      </c>
      <c r="B198" s="42" t="e">
        <f aca="false">VLOOKUP($E198,УЧАСТНИКИ!$A$2:$L$1069,3,FALSE())</f>
        <v>#N/A</v>
      </c>
      <c r="C198" s="43" t="e">
        <f aca="false">VLOOKUP($E198,УЧАСТНИКИ!$A$2:$L$1069,4,FALSE())</f>
        <v>#N/A</v>
      </c>
      <c r="D198" s="46" t="e">
        <f aca="false">VLOOKUP($E198,УЧАСТНИКИ!$A$2:$L$1069,5,FALSE())</f>
        <v>#N/A</v>
      </c>
      <c r="E198" s="44" t="s">
        <v>1023</v>
      </c>
      <c r="F198" s="44"/>
      <c r="G198" s="44"/>
      <c r="H198" s="44"/>
      <c r="I198" s="44"/>
      <c r="J198" s="45"/>
    </row>
    <row r="199" customFormat="false" ht="12.75" hidden="false" customHeight="false" outlineLevel="0" collapsed="false">
      <c r="A199" s="44" t="s">
        <v>746</v>
      </c>
      <c r="B199" s="42" t="str">
        <f aca="false">VLOOKUP($E199,УЧАСТНИКИ!$A$2:$L$1069,3,FALSE())</f>
        <v>Шеховцова Ирина</v>
      </c>
      <c r="C199" s="43" t="str">
        <f aca="false">VLOOKUP($E199,УЧАСТНИКИ!$A$2:$L$1069,4,FALSE())</f>
        <v>21.07.91</v>
      </c>
      <c r="D199" s="42" t="str">
        <f aca="false">VLOOKUP($E199,УЧАСТНИКИ!$A$2:$L$1069,5,FALSE())</f>
        <v>Курская</v>
      </c>
      <c r="E199" s="44" t="s">
        <v>557</v>
      </c>
      <c r="F199" s="44"/>
      <c r="G199" s="44"/>
      <c r="H199" s="44"/>
      <c r="I199" s="44"/>
      <c r="J199" s="45"/>
    </row>
    <row r="200" customFormat="false" ht="12.75" hidden="false" customHeight="false" outlineLevel="0" collapsed="false">
      <c r="A200" s="44" t="s">
        <v>700</v>
      </c>
      <c r="B200" s="42" t="e">
        <f aca="false">VLOOKUP($E200,УЧАСТНИКИ!$A$2:$L$1069,3,FALSE())</f>
        <v>#N/A</v>
      </c>
      <c r="C200" s="43" t="e">
        <f aca="false">VLOOKUP($E200,УЧАСТНИКИ!$A$2:$L$1069,4,FALSE())</f>
        <v>#N/A</v>
      </c>
      <c r="D200" s="42" t="e">
        <f aca="false">VLOOKUP($E200,УЧАСТНИКИ!$A$2:$L$1069,5,FALSE())</f>
        <v>#N/A</v>
      </c>
      <c r="E200" s="44" t="s">
        <v>1024</v>
      </c>
      <c r="F200" s="44"/>
      <c r="G200" s="44"/>
      <c r="H200" s="44"/>
      <c r="I200" s="44"/>
      <c r="J200" s="45"/>
    </row>
    <row r="201" customFormat="false" ht="12.75" hidden="false" customHeight="false" outlineLevel="0" collapsed="false">
      <c r="A201" s="44" t="s">
        <v>747</v>
      </c>
      <c r="B201" s="42" t="e">
        <f aca="false">VLOOKUP($E201,УЧАСТНИКИ!$A$2:$L$1069,3,FALSE())</f>
        <v>#N/A</v>
      </c>
      <c r="C201" s="43" t="e">
        <f aca="false">VLOOKUP($E201,УЧАСТНИКИ!$A$2:$L$1069,4,FALSE())</f>
        <v>#N/A</v>
      </c>
      <c r="D201" s="42" t="e">
        <f aca="false">VLOOKUP($E201,УЧАСТНИКИ!$A$2:$L$1069,5,FALSE())</f>
        <v>#N/A</v>
      </c>
      <c r="E201" s="44" t="s">
        <v>987</v>
      </c>
      <c r="F201" s="44"/>
      <c r="G201" s="44"/>
      <c r="H201" s="44"/>
      <c r="I201" s="44"/>
      <c r="J201" s="45"/>
    </row>
    <row r="202" customFormat="false" ht="12.75" hidden="false" customHeight="false" outlineLevel="0" collapsed="false">
      <c r="A202" s="44"/>
      <c r="B202" s="93"/>
      <c r="C202" s="94"/>
      <c r="D202" s="93"/>
      <c r="E202" s="44"/>
      <c r="F202" s="44"/>
      <c r="G202" s="44"/>
      <c r="H202" s="44"/>
      <c r="I202" s="44"/>
      <c r="J202" s="45"/>
    </row>
    <row r="203" customFormat="false" ht="12.75" hidden="false" customHeight="false" outlineLevel="0" collapsed="false">
      <c r="A203" s="44"/>
      <c r="B203" s="93"/>
      <c r="C203" s="94"/>
      <c r="D203" s="93"/>
      <c r="E203" s="44"/>
      <c r="F203" s="44"/>
      <c r="G203" s="44"/>
      <c r="H203" s="44"/>
      <c r="I203" s="44"/>
      <c r="J203" s="45"/>
    </row>
    <row r="204" customFormat="false" ht="13.5" hidden="false" customHeight="false" outlineLevel="0" collapsed="false">
      <c r="A204" s="44"/>
      <c r="B204" s="93"/>
      <c r="C204" s="94"/>
      <c r="D204" s="93"/>
      <c r="E204" s="44"/>
      <c r="F204" s="44"/>
      <c r="G204" s="44"/>
      <c r="H204" s="44"/>
      <c r="I204" s="44"/>
      <c r="J204" s="45"/>
    </row>
    <row r="205" customFormat="false" ht="13.5" hidden="false" customHeight="false" outlineLevel="0" collapsed="false">
      <c r="A205" s="37"/>
      <c r="B205" s="38" t="s">
        <v>748</v>
      </c>
      <c r="C205" s="39"/>
      <c r="D205" s="39"/>
      <c r="E205" s="39"/>
      <c r="F205" s="39"/>
      <c r="G205" s="39"/>
      <c r="H205" s="39"/>
      <c r="I205" s="39"/>
      <c r="J205" s="40"/>
    </row>
    <row r="206" customFormat="false" ht="12.75" hidden="false" customHeight="false" outlineLevel="0" collapsed="false">
      <c r="A206" s="41" t="s">
        <v>22</v>
      </c>
      <c r="B206" s="42"/>
      <c r="C206" s="43"/>
      <c r="D206" s="42"/>
      <c r="E206" s="44"/>
      <c r="F206" s="44"/>
      <c r="G206" s="44"/>
      <c r="H206" s="44"/>
      <c r="I206" s="44"/>
      <c r="J206" s="45"/>
    </row>
    <row r="207" customFormat="false" ht="12.75" hidden="false" customHeight="false" outlineLevel="0" collapsed="false">
      <c r="A207" s="44" t="s">
        <v>16</v>
      </c>
      <c r="B207" s="42"/>
      <c r="C207" s="43"/>
      <c r="D207" s="42"/>
      <c r="E207" s="44"/>
      <c r="F207" s="44"/>
      <c r="G207" s="44"/>
      <c r="H207" s="44"/>
      <c r="I207" s="44"/>
      <c r="J207" s="45"/>
    </row>
    <row r="208" customFormat="false" ht="12.75" hidden="false" customHeight="false" outlineLevel="0" collapsed="false">
      <c r="A208" s="44" t="s">
        <v>211</v>
      </c>
      <c r="B208" s="42"/>
      <c r="C208" s="43"/>
      <c r="D208" s="42"/>
      <c r="E208" s="44"/>
      <c r="F208" s="44"/>
      <c r="G208" s="44"/>
      <c r="H208" s="44"/>
      <c r="I208" s="44"/>
      <c r="J208" s="45"/>
    </row>
    <row r="209" customFormat="false" ht="12.75" hidden="false" customHeight="false" outlineLevel="0" collapsed="false">
      <c r="A209" s="44" t="s">
        <v>550</v>
      </c>
      <c r="B209" s="42"/>
      <c r="C209" s="43"/>
      <c r="D209" s="46"/>
      <c r="E209" s="44"/>
      <c r="F209" s="44"/>
      <c r="G209" s="44"/>
      <c r="H209" s="44"/>
      <c r="I209" s="44"/>
      <c r="J209" s="45"/>
    </row>
    <row r="210" customFormat="false" ht="12.75" hidden="false" customHeight="false" outlineLevel="0" collapsed="false">
      <c r="A210" s="44" t="s">
        <v>746</v>
      </c>
      <c r="B210" s="42"/>
      <c r="C210" s="43"/>
      <c r="D210" s="42"/>
      <c r="E210" s="44"/>
      <c r="F210" s="44"/>
      <c r="G210" s="44"/>
      <c r="H210" s="44"/>
      <c r="I210" s="44"/>
      <c r="J210" s="45"/>
    </row>
    <row r="211" customFormat="false" ht="12.75" hidden="false" customHeight="false" outlineLevel="0" collapsed="false">
      <c r="A211" s="44" t="s">
        <v>700</v>
      </c>
      <c r="B211" s="42"/>
      <c r="C211" s="43"/>
      <c r="D211" s="42"/>
      <c r="E211" s="44"/>
      <c r="F211" s="44"/>
      <c r="G211" s="44"/>
      <c r="H211" s="44"/>
      <c r="I211" s="44"/>
      <c r="J211" s="45"/>
    </row>
    <row r="212" customFormat="false" ht="12.75" hidden="false" customHeight="false" outlineLevel="0" collapsed="false">
      <c r="A212" s="44" t="s">
        <v>747</v>
      </c>
      <c r="B212" s="42"/>
      <c r="C212" s="43"/>
      <c r="D212" s="42"/>
      <c r="E212" s="44"/>
      <c r="F212" s="44"/>
      <c r="G212" s="44"/>
      <c r="H212" s="44"/>
      <c r="I212" s="44"/>
      <c r="J212" s="45"/>
    </row>
    <row r="213" customFormat="false" ht="12.75" hidden="false" customHeight="false" outlineLevel="0" collapsed="false">
      <c r="A213" s="44" t="s">
        <v>267</v>
      </c>
      <c r="B213" s="42"/>
      <c r="C213" s="43"/>
      <c r="D213" s="42"/>
      <c r="E213" s="44"/>
      <c r="F213" s="44"/>
      <c r="G213" s="44"/>
      <c r="H213" s="44"/>
      <c r="I213" s="44"/>
      <c r="J213" s="45"/>
    </row>
    <row r="214" customFormat="false" ht="12.75" hidden="false" customHeight="false" outlineLevel="0" collapsed="false">
      <c r="A214" s="44" t="s">
        <v>267</v>
      </c>
      <c r="B214" s="42"/>
      <c r="C214" s="43"/>
      <c r="D214" s="42"/>
      <c r="E214" s="44"/>
      <c r="F214" s="44"/>
      <c r="G214" s="44"/>
      <c r="H214" s="44"/>
      <c r="I214" s="44"/>
      <c r="J214" s="45"/>
    </row>
    <row r="215" customFormat="false" ht="12.75" hidden="false" customHeight="false" outlineLevel="0" collapsed="false">
      <c r="A215" s="44" t="s">
        <v>1014</v>
      </c>
      <c r="B215" s="42"/>
      <c r="C215" s="43"/>
      <c r="D215" s="42"/>
      <c r="E215" s="44"/>
      <c r="F215" s="44"/>
      <c r="G215" s="44"/>
      <c r="H215" s="44"/>
      <c r="I215" s="44"/>
      <c r="J215" s="45"/>
    </row>
    <row r="216" customFormat="false" ht="12.75" hidden="false" customHeight="false" outlineLevel="0" collapsed="false">
      <c r="A216" s="44" t="s">
        <v>128</v>
      </c>
      <c r="B216" s="42"/>
      <c r="C216" s="43"/>
      <c r="D216" s="42"/>
      <c r="E216" s="44"/>
      <c r="F216" s="44"/>
      <c r="G216" s="44"/>
      <c r="H216" s="44"/>
      <c r="I216" s="44"/>
      <c r="J216" s="45"/>
    </row>
    <row r="217" customFormat="false" ht="12.75" hidden="false" customHeight="false" outlineLevel="0" collapsed="false">
      <c r="A217" s="44" t="s">
        <v>260</v>
      </c>
      <c r="B217" s="93"/>
      <c r="C217" s="94"/>
      <c r="D217" s="93"/>
      <c r="E217" s="44"/>
      <c r="F217" s="44"/>
      <c r="G217" s="44"/>
      <c r="H217" s="44"/>
      <c r="I217" s="44"/>
      <c r="J217" s="45"/>
    </row>
    <row r="218" customFormat="false" ht="12.75" hidden="false" customHeight="false" outlineLevel="0" collapsed="false">
      <c r="A218" s="44"/>
      <c r="B218" s="93"/>
      <c r="C218" s="94"/>
      <c r="D218" s="93"/>
      <c r="E218" s="44"/>
      <c r="F218" s="44"/>
      <c r="G218" s="44"/>
      <c r="H218" s="44"/>
      <c r="I218" s="44"/>
      <c r="J218" s="45"/>
    </row>
    <row r="219" customFormat="false" ht="13.5" hidden="false" customHeight="false" outlineLevel="0" collapsed="false">
      <c r="A219" s="44"/>
      <c r="B219" s="93"/>
      <c r="C219" s="94"/>
      <c r="D219" s="93"/>
      <c r="E219" s="44"/>
      <c r="F219" s="44"/>
      <c r="G219" s="44"/>
      <c r="H219" s="44"/>
      <c r="I219" s="44"/>
      <c r="J219" s="45"/>
    </row>
    <row r="220" customFormat="false" ht="13.5" hidden="false" customHeight="false" outlineLevel="0" collapsed="false">
      <c r="A220" s="37"/>
      <c r="B220" s="38"/>
      <c r="C220" s="39"/>
      <c r="D220" s="39"/>
      <c r="E220" s="39"/>
      <c r="F220" s="39"/>
      <c r="G220" s="39"/>
      <c r="H220" s="39"/>
      <c r="I220" s="39"/>
      <c r="J220" s="40"/>
    </row>
    <row r="221" customFormat="false" ht="12.75" hidden="false" customHeight="false" outlineLevel="0" collapsed="false">
      <c r="A221" s="41" t="s">
        <v>22</v>
      </c>
      <c r="B221" s="42"/>
      <c r="C221" s="43"/>
      <c r="D221" s="42"/>
      <c r="E221" s="44"/>
      <c r="F221" s="44"/>
      <c r="G221" s="44"/>
      <c r="H221" s="44"/>
      <c r="I221" s="44"/>
      <c r="J221" s="45"/>
    </row>
    <row r="222" customFormat="false" ht="12.75" hidden="false" customHeight="false" outlineLevel="0" collapsed="false">
      <c r="A222" s="44" t="s">
        <v>16</v>
      </c>
      <c r="B222" s="42"/>
      <c r="C222" s="43"/>
      <c r="D222" s="42"/>
      <c r="E222" s="44"/>
      <c r="F222" s="44"/>
      <c r="G222" s="44"/>
      <c r="H222" s="44"/>
      <c r="I222" s="44"/>
      <c r="J222" s="45"/>
    </row>
    <row r="223" customFormat="false" ht="12.75" hidden="false" customHeight="false" outlineLevel="0" collapsed="false">
      <c r="A223" s="44" t="s">
        <v>211</v>
      </c>
      <c r="B223" s="42"/>
      <c r="C223" s="43"/>
      <c r="D223" s="42"/>
      <c r="E223" s="44"/>
      <c r="F223" s="44"/>
      <c r="G223" s="44"/>
      <c r="H223" s="44"/>
      <c r="I223" s="44"/>
      <c r="J223" s="45"/>
    </row>
    <row r="224" customFormat="false" ht="12.75" hidden="false" customHeight="false" outlineLevel="0" collapsed="false">
      <c r="A224" s="44" t="s">
        <v>550</v>
      </c>
      <c r="B224" s="42"/>
      <c r="C224" s="43"/>
      <c r="D224" s="46"/>
      <c r="E224" s="44"/>
      <c r="F224" s="44"/>
      <c r="G224" s="44"/>
      <c r="H224" s="44"/>
      <c r="I224" s="44"/>
      <c r="J224" s="45"/>
    </row>
    <row r="225" customFormat="false" ht="12.75" hidden="false" customHeight="false" outlineLevel="0" collapsed="false">
      <c r="A225" s="44" t="s">
        <v>746</v>
      </c>
      <c r="B225" s="42"/>
      <c r="C225" s="43"/>
      <c r="D225" s="100"/>
      <c r="E225" s="44"/>
      <c r="F225" s="44"/>
      <c r="G225" s="44"/>
      <c r="H225" s="44"/>
      <c r="I225" s="44"/>
      <c r="J225" s="45"/>
    </row>
    <row r="226" customFormat="false" ht="12.75" hidden="false" customHeight="false" outlineLevel="0" collapsed="false">
      <c r="A226" s="44" t="s">
        <v>700</v>
      </c>
      <c r="B226" s="42"/>
      <c r="C226" s="43"/>
      <c r="D226" s="42"/>
      <c r="E226" s="44"/>
      <c r="F226" s="44"/>
      <c r="G226" s="44"/>
      <c r="H226" s="44"/>
      <c r="I226" s="44"/>
      <c r="J226" s="45"/>
    </row>
    <row r="227" customFormat="false" ht="12.75" hidden="false" customHeight="false" outlineLevel="0" collapsed="false">
      <c r="A227" s="44" t="s">
        <v>747</v>
      </c>
      <c r="B227" s="42"/>
      <c r="C227" s="43"/>
      <c r="D227" s="42"/>
      <c r="E227" s="44"/>
      <c r="F227" s="44"/>
      <c r="G227" s="44"/>
      <c r="H227" s="44"/>
      <c r="I227" s="44"/>
      <c r="J227" s="45"/>
    </row>
    <row r="228" customFormat="false" ht="12.75" hidden="false" customHeight="false" outlineLevel="0" collapsed="false">
      <c r="A228" s="44" t="s">
        <v>267</v>
      </c>
      <c r="B228" s="42"/>
      <c r="C228" s="43"/>
      <c r="D228" s="42"/>
      <c r="E228" s="44"/>
      <c r="F228" s="44"/>
      <c r="G228" s="44"/>
      <c r="H228" s="44"/>
      <c r="I228" s="44"/>
      <c r="J228" s="45"/>
    </row>
    <row r="229" customFormat="false" ht="12.75" hidden="false" customHeight="false" outlineLevel="0" collapsed="false">
      <c r="A229" s="44" t="s">
        <v>267</v>
      </c>
      <c r="B229" s="42"/>
      <c r="C229" s="43"/>
      <c r="D229" s="58"/>
      <c r="E229" s="44"/>
      <c r="F229" s="44"/>
      <c r="G229" s="44"/>
      <c r="H229" s="44"/>
      <c r="I229" s="44"/>
      <c r="J229" s="45"/>
    </row>
    <row r="230" customFormat="false" ht="12.75" hidden="false" customHeight="false" outlineLevel="0" collapsed="false">
      <c r="A230" s="44" t="s">
        <v>1014</v>
      </c>
      <c r="B230" s="42"/>
      <c r="C230" s="43"/>
      <c r="D230" s="42"/>
      <c r="E230" s="44"/>
      <c r="F230" s="44"/>
      <c r="G230" s="44"/>
      <c r="H230" s="44"/>
      <c r="I230" s="44"/>
      <c r="J230" s="45"/>
    </row>
    <row r="231" customFormat="false" ht="12.75" hidden="false" customHeight="false" outlineLevel="0" collapsed="false">
      <c r="A231" s="44" t="s">
        <v>128</v>
      </c>
      <c r="B231" s="42"/>
      <c r="C231" s="43"/>
      <c r="D231" s="42"/>
      <c r="E231" s="44"/>
      <c r="F231" s="44"/>
      <c r="G231" s="44"/>
      <c r="H231" s="44"/>
      <c r="I231" s="44"/>
      <c r="J231" s="45"/>
    </row>
    <row r="232" customFormat="false" ht="12.75" hidden="false" customHeight="false" outlineLevel="0" collapsed="false">
      <c r="A232" s="44" t="s">
        <v>260</v>
      </c>
      <c r="B232" s="93"/>
      <c r="C232" s="94"/>
      <c r="D232" s="93"/>
      <c r="E232" s="44"/>
      <c r="F232" s="44"/>
      <c r="G232" s="44"/>
      <c r="H232" s="44"/>
      <c r="I232" s="44"/>
      <c r="J232" s="45"/>
    </row>
    <row r="233" customFormat="false" ht="12.75" hidden="false" customHeight="false" outlineLevel="0" collapsed="false">
      <c r="A233" s="44" t="s">
        <v>1015</v>
      </c>
      <c r="B233" s="93"/>
      <c r="C233" s="94"/>
      <c r="D233" s="93"/>
      <c r="E233" s="44"/>
      <c r="F233" s="44"/>
      <c r="G233" s="44"/>
      <c r="H233" s="44"/>
      <c r="I233" s="44"/>
      <c r="J233" s="45"/>
    </row>
    <row r="234" customFormat="false" ht="12.75" hidden="false" customHeight="false" outlineLevel="0" collapsed="false">
      <c r="A234" s="44" t="s">
        <v>1016</v>
      </c>
      <c r="B234" s="93"/>
      <c r="C234" s="94"/>
      <c r="D234" s="93"/>
      <c r="E234" s="44"/>
      <c r="F234" s="44"/>
      <c r="G234" s="44"/>
      <c r="H234" s="44"/>
      <c r="I234" s="44"/>
      <c r="J234" s="45"/>
    </row>
    <row r="235" customFormat="false" ht="12.75" hidden="false" customHeight="false" outlineLevel="0" collapsed="false">
      <c r="A235" s="73"/>
      <c r="B235" s="83"/>
      <c r="C235" s="102"/>
      <c r="D235" s="83"/>
      <c r="E235" s="73"/>
      <c r="F235" s="73"/>
      <c r="G235" s="73"/>
      <c r="H235" s="73"/>
      <c r="I235" s="73"/>
      <c r="J235" s="91"/>
    </row>
    <row r="236" customFormat="false" ht="12.75" hidden="false" customHeight="false" outlineLevel="0" collapsed="false">
      <c r="A236" s="73"/>
      <c r="B236" s="57" t="s">
        <v>751</v>
      </c>
      <c r="C236" s="57"/>
      <c r="D236" s="57"/>
      <c r="E236" s="59" t="s">
        <v>752</v>
      </c>
      <c r="F236" s="57"/>
      <c r="G236" s="73"/>
      <c r="H236" s="73"/>
      <c r="I236" s="73"/>
      <c r="J236" s="75"/>
    </row>
  </sheetData>
  <mergeCells count="17">
    <mergeCell ref="C4:H4"/>
    <mergeCell ref="C5:H5"/>
    <mergeCell ref="C6:H6"/>
    <mergeCell ref="I6:J6"/>
    <mergeCell ref="C63:H63"/>
    <mergeCell ref="C64:H64"/>
    <mergeCell ref="C65:H65"/>
    <mergeCell ref="I65:J65"/>
    <mergeCell ref="C122:H122"/>
    <mergeCell ref="C123:H123"/>
    <mergeCell ref="C124:H124"/>
    <mergeCell ref="I124:J124"/>
    <mergeCell ref="H127:J127"/>
    <mergeCell ref="C181:H181"/>
    <mergeCell ref="C182:H182"/>
    <mergeCell ref="C183:H183"/>
    <mergeCell ref="I183:J183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1025</v>
      </c>
      <c r="D4" s="17"/>
      <c r="E4" s="17"/>
      <c r="F4" s="17"/>
      <c r="G4" s="17"/>
      <c r="H4" s="17"/>
      <c r="I4" s="18" t="s">
        <v>72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26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16.5" hidden="false" customHeight="true" outlineLevel="0" collapsed="false">
      <c r="B7" s="11"/>
      <c r="C7" s="19" t="s">
        <v>1027</v>
      </c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028</v>
      </c>
      <c r="F8" s="11"/>
      <c r="G8" s="11"/>
      <c r="H8" s="11"/>
      <c r="I8" s="25"/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1029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 t="s">
        <v>1030</v>
      </c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/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/>
      <c r="B15" s="194" t="s">
        <v>735</v>
      </c>
      <c r="C15" s="43"/>
      <c r="D15" s="42"/>
      <c r="E15" s="44"/>
      <c r="F15" s="44"/>
      <c r="G15" s="44"/>
      <c r="H15" s="44"/>
      <c r="I15" s="44"/>
      <c r="J15" s="45"/>
    </row>
    <row r="16" customFormat="false" ht="15.75" hidden="false" customHeight="true" outlineLevel="0" collapsed="false">
      <c r="A16" s="41" t="s">
        <v>22</v>
      </c>
      <c r="B16" s="42" t="str">
        <f aca="false">VLOOKUP($E16,УЧАСТНИКИ!$A$2:$L$1069,3,FALSE())</f>
        <v>Якоби Анастасия</v>
      </c>
      <c r="C16" s="43" t="str">
        <f aca="false">VLOOKUP($E16,УЧАСТНИКИ!$A$2:$L$1069,4,FALSE())</f>
        <v>25.12.94</v>
      </c>
      <c r="D16" s="42" t="str">
        <f aca="false">VLOOKUP($E16,УЧАСТНИКИ!$A$2:$L$1069,5,FALSE())</f>
        <v>Тульская</v>
      </c>
      <c r="E16" s="44" t="s">
        <v>599</v>
      </c>
      <c r="F16" s="44"/>
      <c r="G16" s="44"/>
      <c r="H16" s="44"/>
      <c r="I16" s="44"/>
      <c r="J16" s="45"/>
    </row>
    <row r="17" customFormat="false" ht="15.75" hidden="false" customHeight="true" outlineLevel="0" collapsed="false">
      <c r="A17" s="44" t="s">
        <v>16</v>
      </c>
      <c r="B17" s="42" t="str">
        <f aca="false">VLOOKUP($E17,УЧАСТНИКИ!$A$2:$L$1069,3,FALSE())</f>
        <v>Лукиных Вероника</v>
      </c>
      <c r="C17" s="43" t="str">
        <f aca="false">VLOOKUP($E17,УЧАСТНИКИ!$A$2:$L$1069,4,FALSE())</f>
        <v>1994</v>
      </c>
      <c r="D17" s="42" t="str">
        <f aca="false">VLOOKUP($E17,УЧАСТНИКИ!$A$2:$L$1069,5,FALSE())</f>
        <v>Орловская</v>
      </c>
      <c r="E17" s="44" t="s">
        <v>374</v>
      </c>
      <c r="F17" s="44"/>
      <c r="G17" s="44"/>
      <c r="H17" s="44"/>
      <c r="I17" s="44"/>
      <c r="J17" s="45"/>
      <c r="L17" s="16"/>
    </row>
    <row r="18" customFormat="false" ht="15.75" hidden="false" customHeight="true" outlineLevel="0" collapsed="false">
      <c r="A18" s="44" t="s">
        <v>211</v>
      </c>
      <c r="B18" s="42" t="str">
        <f aca="false">VLOOKUP($E18,УЧАСТНИКИ!$A$2:$L$1069,3,FALSE())</f>
        <v>Егоренкгова Инна</v>
      </c>
      <c r="C18" s="43" t="str">
        <f aca="false">VLOOKUP($E18,УЧАСТНИКИ!$A$2:$L$1069,4,FALSE())</f>
        <v>07.01.95</v>
      </c>
      <c r="D18" s="42" t="str">
        <f aca="false">VLOOKUP($E18,УЧАСТНИКИ!$A$2:$L$1069,5,FALSE())</f>
        <v>Калужская</v>
      </c>
      <c r="E18" s="44" t="s">
        <v>640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550</v>
      </c>
      <c r="B19" s="42" t="str">
        <f aca="false">VLOOKUP($E19,УЧАСТНИКИ!$A$2:$L$1069,3,FALSE())</f>
        <v>Елисенко Виктория</v>
      </c>
      <c r="C19" s="43" t="str">
        <f aca="false">VLOOKUP($E19,УЧАСТНИКИ!$A$2:$L$1069,4,FALSE())</f>
        <v>1996</v>
      </c>
      <c r="D19" s="46" t="str">
        <f aca="false">VLOOKUP($E19,УЧАСТНИКИ!$A$2:$L$1069,5,FALSE())</f>
        <v>Брянская</v>
      </c>
      <c r="E19" s="44" t="s">
        <v>306</v>
      </c>
      <c r="F19" s="44"/>
      <c r="G19" s="44"/>
      <c r="H19" s="44"/>
      <c r="I19" s="44"/>
      <c r="J19" s="45" t="s">
        <v>190</v>
      </c>
    </row>
    <row r="20" customFormat="false" ht="15.75" hidden="false" customHeight="true" outlineLevel="0" collapsed="false">
      <c r="A20" s="44"/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5.75" hidden="false" customHeight="true" outlineLevel="0" collapsed="false">
      <c r="A21" s="44"/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4"/>
      <c r="B22" s="42"/>
      <c r="C22" s="43"/>
      <c r="D22" s="42"/>
      <c r="E22" s="44"/>
      <c r="F22" s="44"/>
      <c r="G22" s="44"/>
      <c r="H22" s="44"/>
      <c r="I22" s="44"/>
      <c r="J22" s="45"/>
    </row>
    <row r="23" customFormat="false" ht="15.75" hidden="false" customHeight="true" outlineLevel="0" collapsed="false">
      <c r="A23" s="44"/>
      <c r="B23" s="194" t="s">
        <v>1031</v>
      </c>
      <c r="C23" s="43"/>
      <c r="D23" s="42"/>
      <c r="E23" s="44"/>
      <c r="F23" s="44"/>
      <c r="G23" s="44"/>
      <c r="H23" s="44"/>
      <c r="I23" s="44"/>
      <c r="J23" s="45"/>
      <c r="K23" s="56"/>
    </row>
    <row r="24" customFormat="false" ht="15.75" hidden="false" customHeight="true" outlineLevel="0" collapsed="false">
      <c r="A24" s="41" t="s">
        <v>22</v>
      </c>
      <c r="B24" s="42" t="str">
        <f aca="false">VLOOKUP($E24,УЧАСТНИКИ!$A$2:$L$1069,3,FALSE())</f>
        <v>Ворсина Ольга</v>
      </c>
      <c r="C24" s="43" t="str">
        <f aca="false">VLOOKUP($E24,УЧАСТНИКИ!$A$2:$L$1069,4,FALSE())</f>
        <v>12.11.93</v>
      </c>
      <c r="D24" s="42" t="str">
        <f aca="false">VLOOKUP($E24,УЧАСТНИКИ!$A$2:$L$1069,5,FALSE())</f>
        <v>Смоленская</v>
      </c>
      <c r="E24" s="44" t="s">
        <v>461</v>
      </c>
      <c r="F24" s="44"/>
      <c r="G24" s="44"/>
      <c r="H24" s="44"/>
      <c r="I24" s="44"/>
      <c r="J24" s="45"/>
    </row>
    <row r="25" customFormat="false" ht="15.75" hidden="false" customHeight="true" outlineLevel="0" collapsed="false">
      <c r="A25" s="44" t="s">
        <v>16</v>
      </c>
      <c r="B25" s="42" t="str">
        <f aca="false">VLOOKUP($E25,УЧАСТНИКИ!$A$2:$L$1069,3,FALSE())</f>
        <v>Сургутскова Мария</v>
      </c>
      <c r="C25" s="43" t="str">
        <f aca="false">VLOOKUP($E25,УЧАСТНИКИ!$A$2:$L$1069,4,FALSE())</f>
        <v>21.08.92</v>
      </c>
      <c r="D25" s="42" t="str">
        <f aca="false">VLOOKUP($E25,УЧАСТНИКИ!$A$2:$L$1069,5,FALSE())</f>
        <v>Костромская</v>
      </c>
      <c r="E25" s="44" t="s">
        <v>510</v>
      </c>
      <c r="F25" s="44"/>
      <c r="G25" s="44"/>
      <c r="H25" s="44"/>
      <c r="I25" s="44"/>
      <c r="J25" s="45"/>
    </row>
    <row r="26" customFormat="false" ht="15.75" hidden="false" customHeight="true" outlineLevel="0" collapsed="false">
      <c r="A26" s="44" t="s">
        <v>211</v>
      </c>
      <c r="B26" s="42" t="str">
        <f aca="false">VLOOKUP($E26,УЧАСТНИКИ!$A$2:$L$1069,3,FALSE())</f>
        <v>Матвеева Екатерина</v>
      </c>
      <c r="C26" s="43" t="str">
        <f aca="false">VLOOKUP($E26,УЧАСТНИКИ!$A$2:$L$1069,4,FALSE())</f>
        <v>04.11.92</v>
      </c>
      <c r="D26" s="42" t="str">
        <f aca="false">VLOOKUP($E26,УЧАСТНИКИ!$A$2:$L$1069,5,FALSE())</f>
        <v>Курская</v>
      </c>
      <c r="E26" s="44" t="s">
        <v>576</v>
      </c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/>
      <c r="B27" s="42"/>
      <c r="C27" s="43"/>
      <c r="D27" s="42"/>
      <c r="E27" s="44"/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/>
      <c r="B28" s="42"/>
      <c r="C28" s="43"/>
      <c r="D28" s="42"/>
      <c r="E28" s="44"/>
      <c r="F28" s="195"/>
      <c r="G28" s="195"/>
      <c r="H28" s="195"/>
      <c r="I28" s="195"/>
      <c r="J28" s="196"/>
    </row>
    <row r="29" customFormat="false" ht="15.75" hidden="false" customHeight="true" outlineLevel="0" collapsed="false">
      <c r="A29" s="44"/>
      <c r="B29" s="194" t="s">
        <v>777</v>
      </c>
      <c r="C29" s="43"/>
      <c r="D29" s="42"/>
      <c r="E29" s="44"/>
      <c r="F29" s="197"/>
      <c r="G29" s="197"/>
      <c r="H29" s="197"/>
      <c r="I29" s="197"/>
      <c r="J29" s="197"/>
    </row>
    <row r="30" customFormat="false" ht="15.75" hidden="false" customHeight="true" outlineLevel="0" collapsed="false">
      <c r="A30" s="41" t="s">
        <v>22</v>
      </c>
      <c r="B30" s="42" t="str">
        <f aca="false">VLOOKUP($E30,УЧАСТНИКИ!$A$2:$L$1069,3,FALSE())</f>
        <v>Архарова Елена</v>
      </c>
      <c r="C30" s="43" t="str">
        <f aca="false">VLOOKUP($E30,УЧАСТНИКИ!$A$2:$L$1069,4,FALSE())</f>
        <v>24.04.89</v>
      </c>
      <c r="D30" s="42" t="str">
        <f aca="false">VLOOKUP($E30,УЧАСТНИКИ!$A$2:$L$1069,5,FALSE())</f>
        <v>Тульская</v>
      </c>
      <c r="E30" s="44" t="s">
        <v>578</v>
      </c>
      <c r="F30" s="41"/>
      <c r="G30" s="41"/>
      <c r="H30" s="41"/>
      <c r="I30" s="41"/>
      <c r="J30" s="198"/>
    </row>
    <row r="31" customFormat="false" ht="15.75" hidden="false" customHeight="true" outlineLevel="0" collapsed="false">
      <c r="A31" s="44"/>
      <c r="B31" s="42"/>
      <c r="C31" s="43"/>
      <c r="D31" s="42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44"/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44"/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/>
      <c r="B34" s="194" t="s">
        <v>804</v>
      </c>
      <c r="C34" s="43"/>
      <c r="D34" s="42"/>
      <c r="E34" s="44"/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1" t="s">
        <v>22</v>
      </c>
      <c r="B35" s="42" t="str">
        <f aca="false">VLOOKUP($E35,УЧАСТНИКИ!$A$2:$L$1069,3,FALSE())</f>
        <v>Клеймёнова Лариса</v>
      </c>
      <c r="C35" s="43" t="str">
        <f aca="false">VLOOKUP($E35,УЧАСТНИКИ!$A$2:$L$1069,4,FALSE())</f>
        <v>06.08.81</v>
      </c>
      <c r="D35" s="42" t="str">
        <f aca="false">VLOOKUP($E35,УЧАСТНИКИ!$A$2:$L$1069,5,FALSE())</f>
        <v>Курская</v>
      </c>
      <c r="E35" s="44" t="s">
        <v>572</v>
      </c>
      <c r="F35" s="44"/>
      <c r="G35" s="44"/>
      <c r="H35" s="44"/>
      <c r="I35" s="44"/>
      <c r="J35" s="45"/>
    </row>
    <row r="36" customFormat="false" ht="15.75" hidden="false" customHeight="true" outlineLevel="0" collapsed="false">
      <c r="A36" s="44" t="s">
        <v>16</v>
      </c>
      <c r="B36" s="42" t="str">
        <f aca="false">VLOOKUP($E36,УЧАСТНИКИ!$A$2:$L$1069,3,FALSE())</f>
        <v>Авдеева Татьяна</v>
      </c>
      <c r="C36" s="43" t="str">
        <f aca="false">VLOOKUP($E36,УЧАСТНИКИ!$A$2:$L$1069,4,FALSE())</f>
        <v>15.10.85</v>
      </c>
      <c r="D36" s="42" t="str">
        <f aca="false">VLOOKUP($E36,УЧАСТНИКИ!$A$2:$L$1069,5,FALSE())</f>
        <v>Курская</v>
      </c>
      <c r="E36" s="44" t="s">
        <v>16</v>
      </c>
      <c r="F36" s="44"/>
      <c r="G36" s="44"/>
      <c r="H36" s="44"/>
      <c r="I36" s="44"/>
      <c r="J36" s="45"/>
    </row>
    <row r="37" customFormat="false" ht="15.75" hidden="false" customHeight="true" outlineLevel="0" collapsed="false">
      <c r="A37" s="44" t="s">
        <v>211</v>
      </c>
      <c r="B37" s="42" t="str">
        <f aca="false">VLOOKUP($E37,УЧАСТНИКИ!$A$2:$L$1069,3,FALSE())</f>
        <v>Матвеева Екатерина</v>
      </c>
      <c r="C37" s="43" t="str">
        <f aca="false">VLOOKUP($E37,УЧАСТНИКИ!$A$2:$L$1069,4,FALSE())</f>
        <v>04.11.92</v>
      </c>
      <c r="D37" s="42" t="str">
        <f aca="false">VLOOKUP($E37,УЧАСТНИКИ!$A$2:$L$1069,5,FALSE())</f>
        <v>Курская</v>
      </c>
      <c r="E37" s="44" t="s">
        <v>576</v>
      </c>
      <c r="F37" s="44"/>
      <c r="G37" s="44"/>
      <c r="H37" s="44"/>
      <c r="I37" s="44"/>
      <c r="J37" s="45"/>
    </row>
    <row r="38" customFormat="false" ht="15.75" hidden="false" customHeight="true" outlineLevel="0" collapsed="false">
      <c r="A38" s="44"/>
      <c r="B38" s="42"/>
      <c r="C38" s="43"/>
      <c r="D38" s="100"/>
      <c r="E38" s="44"/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199"/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41"/>
      <c r="B40" s="42"/>
      <c r="C40" s="43"/>
      <c r="D40" s="42"/>
      <c r="E40" s="44"/>
      <c r="F40" s="44"/>
      <c r="G40" s="44"/>
      <c r="H40" s="44"/>
      <c r="I40" s="44"/>
      <c r="J40" s="45"/>
    </row>
    <row r="41" customFormat="false" ht="15.75" hidden="false" customHeight="true" outlineLevel="0" collapsed="false">
      <c r="A41" s="44"/>
      <c r="B41" s="42"/>
      <c r="C41" s="43"/>
      <c r="D41" s="42"/>
      <c r="E41" s="44"/>
      <c r="F41" s="44"/>
      <c r="G41" s="44"/>
      <c r="H41" s="44"/>
      <c r="I41" s="44"/>
      <c r="J41" s="45"/>
    </row>
    <row r="42" customFormat="false" ht="15.75" hidden="false" customHeight="true" outlineLevel="0" collapsed="false">
      <c r="A42" s="44"/>
      <c r="B42" s="42"/>
      <c r="C42" s="43"/>
      <c r="D42" s="42"/>
      <c r="E42" s="44"/>
      <c r="F42" s="44"/>
      <c r="G42" s="44"/>
      <c r="H42" s="44"/>
      <c r="I42" s="44"/>
      <c r="J42" s="45"/>
      <c r="K42" s="57"/>
    </row>
    <row r="43" customFormat="false" ht="15" hidden="false" customHeight="true" outlineLevel="0" collapsed="false">
      <c r="A43" s="44"/>
      <c r="B43" s="42"/>
      <c r="C43" s="43"/>
      <c r="D43" s="42"/>
      <c r="E43" s="44"/>
      <c r="F43" s="44"/>
      <c r="G43" s="44"/>
      <c r="H43" s="44"/>
      <c r="I43" s="44"/>
      <c r="J43" s="45"/>
      <c r="K43" s="57"/>
    </row>
    <row r="44" customFormat="false" ht="15" hidden="false" customHeight="true" outlineLevel="0" collapsed="false">
      <c r="A44" s="44"/>
      <c r="B44" s="42"/>
      <c r="C44" s="43"/>
      <c r="D44" s="42"/>
      <c r="E44" s="44"/>
      <c r="F44" s="44"/>
      <c r="G44" s="44"/>
      <c r="H44" s="44"/>
      <c r="I44" s="44"/>
      <c r="J44" s="45"/>
      <c r="K44" s="57"/>
    </row>
    <row r="45" customFormat="false" ht="15.75" hidden="false" customHeight="true" outlineLevel="0" collapsed="false">
      <c r="A45" s="44"/>
      <c r="B45" s="42"/>
      <c r="C45" s="43"/>
      <c r="D45" s="42"/>
      <c r="E45" s="44"/>
      <c r="F45" s="44"/>
      <c r="G45" s="44"/>
      <c r="H45" s="44"/>
      <c r="I45" s="44"/>
      <c r="J45" s="45"/>
      <c r="K45" s="57"/>
    </row>
    <row r="46" customFormat="false" ht="15.75" hidden="false" customHeight="tru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78" t="s">
        <v>751</v>
      </c>
      <c r="C47" s="82"/>
      <c r="D47" s="78"/>
      <c r="E47" s="73" t="s">
        <v>752</v>
      </c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73"/>
      <c r="B49" s="78"/>
      <c r="C49" s="82"/>
      <c r="D49" s="78"/>
      <c r="E49" s="73"/>
      <c r="F49" s="73"/>
      <c r="G49" s="73"/>
      <c r="H49" s="73"/>
      <c r="I49" s="73"/>
      <c r="J49" s="75"/>
      <c r="K49" s="57"/>
    </row>
    <row r="50" customFormat="false" ht="15.75" hidden="false" customHeight="true" outlineLevel="0" collapsed="false">
      <c r="A50" s="73"/>
      <c r="B50" s="78"/>
      <c r="C50" s="82"/>
      <c r="D50" s="78"/>
      <c r="E50" s="73"/>
      <c r="F50" s="73"/>
      <c r="G50" s="73"/>
      <c r="H50" s="73"/>
      <c r="I50" s="73"/>
      <c r="J50" s="75"/>
      <c r="K50" s="57"/>
    </row>
    <row r="51" customFormat="false" ht="15.75" hidden="false" customHeight="true" outlineLevel="0" collapsed="false">
      <c r="A51" s="51"/>
      <c r="B51" s="78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52"/>
      <c r="C52" s="52"/>
      <c r="D52" s="52"/>
      <c r="E52" s="51"/>
      <c r="F52" s="51"/>
      <c r="G52" s="51"/>
      <c r="H52" s="51"/>
      <c r="I52" s="51"/>
      <c r="J52" s="52"/>
      <c r="K52" s="57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719</v>
      </c>
      <c r="F53" s="12"/>
      <c r="G53" s="12"/>
      <c r="H53" s="12"/>
      <c r="I53" s="12"/>
      <c r="J53" s="12"/>
    </row>
    <row r="54" customFormat="false" ht="12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</row>
    <row r="55" customFormat="false" ht="16.5" hidden="false" customHeight="true" outlineLevel="0" collapsed="false">
      <c r="A55" s="11"/>
      <c r="B55" s="11"/>
      <c r="C55" s="12"/>
      <c r="D55" s="12"/>
      <c r="E55" s="15" t="s">
        <v>720</v>
      </c>
      <c r="F55" s="12"/>
      <c r="G55" s="12"/>
      <c r="H55" s="12"/>
      <c r="I55" s="12"/>
      <c r="J55" s="12"/>
    </row>
    <row r="56" customFormat="false" ht="15.75" hidden="false" customHeight="true" outlineLevel="0" collapsed="false">
      <c r="A56" s="11" t="s">
        <v>721</v>
      </c>
      <c r="B56" s="16"/>
      <c r="C56" s="17" t="s">
        <v>722</v>
      </c>
      <c r="D56" s="17"/>
      <c r="E56" s="17"/>
      <c r="F56" s="17"/>
      <c r="G56" s="17"/>
      <c r="H56" s="17"/>
      <c r="I56" s="18" t="s">
        <v>723</v>
      </c>
      <c r="J56" s="18"/>
    </row>
    <row r="57" customFormat="false" ht="15.75" hidden="false" customHeight="true" outlineLevel="0" collapsed="false">
      <c r="A57" s="11" t="s">
        <v>724</v>
      </c>
      <c r="B57" s="16"/>
      <c r="C57" s="19" t="s">
        <v>725</v>
      </c>
      <c r="D57" s="19"/>
      <c r="E57" s="19"/>
      <c r="F57" s="19"/>
      <c r="G57" s="19"/>
      <c r="H57" s="19"/>
      <c r="I57" s="16" t="s">
        <v>726</v>
      </c>
      <c r="J57" s="20" t="s">
        <v>898</v>
      </c>
    </row>
    <row r="58" customFormat="false" ht="15.75" hidden="false" customHeight="true" outlineLevel="0" collapsed="false">
      <c r="A58" s="11" t="s">
        <v>728</v>
      </c>
      <c r="B58" s="16"/>
      <c r="C58" s="19" t="s">
        <v>798</v>
      </c>
      <c r="D58" s="19"/>
      <c r="E58" s="19"/>
      <c r="F58" s="19"/>
      <c r="G58" s="19"/>
      <c r="H58" s="19"/>
      <c r="I58" s="21" t="s">
        <v>730</v>
      </c>
      <c r="J58" s="21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5.75" hidden="false" customHeight="true" outlineLevel="0" collapsed="false">
      <c r="A60" s="16" t="s">
        <v>732</v>
      </c>
      <c r="B60" s="11"/>
      <c r="C60" s="11"/>
      <c r="D60" s="11"/>
      <c r="E60" s="23" t="s">
        <v>1028</v>
      </c>
      <c r="F60" s="11"/>
      <c r="G60" s="11"/>
      <c r="H60" s="11"/>
      <c r="I60" s="16" t="s">
        <v>799</v>
      </c>
      <c r="J60" s="11"/>
    </row>
    <row r="61" customFormat="false" ht="15.75" hidden="false" customHeight="true" outlineLevel="0" collapsed="false">
      <c r="A61" s="24"/>
      <c r="B61" s="11"/>
      <c r="C61" s="11"/>
      <c r="D61" s="11"/>
      <c r="E61" s="11" t="s">
        <v>1029</v>
      </c>
      <c r="F61" s="11"/>
      <c r="G61" s="11"/>
      <c r="H61" s="11"/>
      <c r="I61" s="24"/>
      <c r="J61" s="11"/>
    </row>
    <row r="62" customFormat="false" ht="6" hidden="false" customHeight="true" outlineLevel="0" collapsed="false">
      <c r="A62" s="24"/>
      <c r="B62" s="11"/>
      <c r="C62" s="11"/>
      <c r="D62" s="11"/>
      <c r="E62" s="11"/>
      <c r="F62" s="11"/>
      <c r="G62" s="11"/>
      <c r="H62" s="11"/>
      <c r="I62" s="24"/>
      <c r="J62" s="11"/>
    </row>
    <row r="63" customFormat="false" ht="15.75" hidden="false" customHeight="true" outlineLevel="0" collapsed="false">
      <c r="A63" s="27" t="s">
        <v>737</v>
      </c>
      <c r="B63" s="28" t="s">
        <v>738</v>
      </c>
      <c r="C63" s="27" t="s">
        <v>739</v>
      </c>
      <c r="D63" s="28" t="s">
        <v>740</v>
      </c>
      <c r="E63" s="27" t="s">
        <v>741</v>
      </c>
      <c r="F63" s="29"/>
      <c r="G63" s="30" t="s">
        <v>742</v>
      </c>
      <c r="H63" s="31"/>
      <c r="I63" s="32" t="s">
        <v>743</v>
      </c>
      <c r="J63" s="27" t="s">
        <v>744</v>
      </c>
    </row>
    <row r="64" customFormat="false" ht="15.75" hidden="false" customHeight="true" outlineLevel="0" collapsed="false">
      <c r="A64" s="33"/>
      <c r="B64" s="34"/>
      <c r="C64" s="33"/>
      <c r="D64" s="34"/>
      <c r="E64" s="33"/>
      <c r="F64" s="34"/>
      <c r="G64" s="35"/>
      <c r="H64" s="34"/>
      <c r="I64" s="36"/>
      <c r="J64" s="33"/>
    </row>
    <row r="65" customFormat="false" ht="15.75" hidden="false" customHeight="true" outlineLevel="0" collapsed="false">
      <c r="A65" s="37"/>
      <c r="B65" s="38" t="s">
        <v>1030</v>
      </c>
      <c r="C65" s="39"/>
      <c r="D65" s="39"/>
      <c r="E65" s="39"/>
      <c r="F65" s="39"/>
      <c r="G65" s="39"/>
      <c r="H65" s="39"/>
      <c r="I65" s="39"/>
      <c r="J65" s="40"/>
    </row>
    <row r="66" customFormat="false" ht="15.75" hidden="false" customHeight="true" outlineLevel="0" collapsed="false">
      <c r="A66" s="41" t="s">
        <v>22</v>
      </c>
      <c r="B66" s="42" t="e">
        <f aca="false">VLOOKUP($E66,УЧАСТНИКИ!$A$2:$L$1069,3,FALSE())</f>
        <v>#N/A</v>
      </c>
      <c r="C66" s="43" t="e">
        <f aca="false">VLOOKUP($E66,УЧАСТНИКИ!$A$2:$L$1069,4,FALSE())</f>
        <v>#N/A</v>
      </c>
      <c r="D66" s="42" t="e">
        <f aca="false">VLOOKUP($E66,УЧАСТНИКИ!$A$2:$L$1069,5,FALSE())</f>
        <v>#N/A</v>
      </c>
      <c r="E66" s="44" t="s">
        <v>1032</v>
      </c>
      <c r="F66" s="44"/>
      <c r="G66" s="44"/>
      <c r="H66" s="44"/>
      <c r="I66" s="44"/>
      <c r="J66" s="45"/>
    </row>
    <row r="67" customFormat="false" ht="15.75" hidden="false" customHeight="true" outlineLevel="0" collapsed="false">
      <c r="A67" s="44" t="s">
        <v>16</v>
      </c>
      <c r="B67" s="42" t="str">
        <f aca="false">VLOOKUP($E67,УЧАСТНИКИ!$A$2:$L$1069,3,FALSE())</f>
        <v>Фатахетдинова Елена</v>
      </c>
      <c r="C67" s="43" t="str">
        <f aca="false">VLOOKUP($E67,УЧАСТНИКИ!$A$2:$L$1069,4,FALSE())</f>
        <v>1989</v>
      </c>
      <c r="D67" s="42" t="str">
        <f aca="false">VLOOKUP($E67,УЧАСТНИКИ!$A$2:$L$1069,5,FALSE())</f>
        <v>Ивановская</v>
      </c>
      <c r="E67" s="44" t="s">
        <v>337</v>
      </c>
      <c r="F67" s="44"/>
      <c r="G67" s="44"/>
      <c r="H67" s="44"/>
      <c r="I67" s="44"/>
      <c r="J67" s="45"/>
    </row>
    <row r="68" customFormat="false" ht="15.75" hidden="false" customHeight="true" outlineLevel="0" collapsed="false">
      <c r="A68" s="44" t="s">
        <v>211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42" t="e">
        <f aca="false">VLOOKUP($E68,УЧАСТНИКИ!$A$2:$L$1069,5,FALSE())</f>
        <v>#N/A</v>
      </c>
      <c r="E68" s="44" t="s">
        <v>1033</v>
      </c>
      <c r="F68" s="44"/>
      <c r="G68" s="44"/>
      <c r="H68" s="44"/>
      <c r="I68" s="44"/>
      <c r="J68" s="45"/>
    </row>
    <row r="69" customFormat="false" ht="15.75" hidden="false" customHeight="true" outlineLevel="0" collapsed="false">
      <c r="A69" s="44" t="s">
        <v>550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6" t="e">
        <f aca="false">VLOOKUP($E69,УЧАСТНИКИ!$A$2:$L$1069,5,FALSE())</f>
        <v>#N/A</v>
      </c>
      <c r="E69" s="44" t="s">
        <v>1034</v>
      </c>
      <c r="F69" s="44"/>
      <c r="G69" s="44"/>
      <c r="H69" s="44"/>
      <c r="I69" s="44"/>
      <c r="J69" s="45"/>
    </row>
    <row r="70" customFormat="false" ht="15.75" hidden="false" customHeight="true" outlineLevel="0" collapsed="false">
      <c r="A70" s="44" t="s">
        <v>746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1035</v>
      </c>
      <c r="F70" s="44"/>
      <c r="G70" s="44"/>
      <c r="H70" s="44"/>
      <c r="I70" s="44"/>
      <c r="J70" s="45"/>
    </row>
    <row r="71" customFormat="false" ht="15.75" hidden="false" customHeight="true" outlineLevel="0" collapsed="false">
      <c r="A71" s="44" t="s">
        <v>700</v>
      </c>
      <c r="B71" s="42" t="e">
        <f aca="false">VLOOKUP($E71,УЧАСТНИКИ!$A$2:$L$1069,3,FALSE())</f>
        <v>#N/A</v>
      </c>
      <c r="C71" s="43" t="e">
        <f aca="false">VLOOKUP($E71,УЧАСТНИКИ!$A$2:$L$1069,4,FALSE())</f>
        <v>#N/A</v>
      </c>
      <c r="D71" s="42" t="e">
        <f aca="false">VLOOKUP($E71,УЧАСТНИКИ!$A$2:$L$1069,5,FALSE())</f>
        <v>#N/A</v>
      </c>
      <c r="E71" s="44" t="s">
        <v>1036</v>
      </c>
      <c r="F71" s="44"/>
      <c r="G71" s="44"/>
      <c r="H71" s="44"/>
      <c r="I71" s="44"/>
      <c r="J71" s="45"/>
    </row>
    <row r="72" customFormat="false" ht="15.75" hidden="false" customHeight="true" outlineLevel="0" collapsed="false">
      <c r="A72" s="44" t="s">
        <v>747</v>
      </c>
      <c r="B72" s="42" t="e">
        <f aca="false">VLOOKUP($E72,УЧАСТНИКИ!$A$2:$L$1069,3,FALSE())</f>
        <v>#N/A</v>
      </c>
      <c r="C72" s="43" t="e">
        <f aca="false">VLOOKUP($E72,УЧАСТНИКИ!$A$2:$L$1069,4,FALSE())</f>
        <v>#N/A</v>
      </c>
      <c r="D72" s="42" t="e">
        <f aca="false">VLOOKUP($E72,УЧАСТНИКИ!$A$2:$L$1069,5,FALSE())</f>
        <v>#N/A</v>
      </c>
      <c r="E72" s="44" t="s">
        <v>1037</v>
      </c>
      <c r="F72" s="44"/>
      <c r="G72" s="44"/>
      <c r="H72" s="44"/>
      <c r="I72" s="44"/>
      <c r="J72" s="45"/>
    </row>
    <row r="73" customFormat="false" ht="15.75" hidden="false" customHeight="true" outlineLevel="0" collapsed="false">
      <c r="A73" s="44" t="s">
        <v>267</v>
      </c>
      <c r="B73" s="42" t="e">
        <f aca="false">VLOOKUP($E73,УЧАСТНИКИ!$A$2:$L$1069,3,FALSE())</f>
        <v>#N/A</v>
      </c>
      <c r="C73" s="43" t="e">
        <f aca="false">VLOOKUP($E73,УЧАСТНИКИ!$A$2:$L$1069,4,FALSE())</f>
        <v>#N/A</v>
      </c>
      <c r="D73" s="42" t="e">
        <f aca="false">VLOOKUP($E73,УЧАСТНИКИ!$A$2:$L$1069,5,FALSE())</f>
        <v>#N/A</v>
      </c>
      <c r="E73" s="44" t="s">
        <v>1038</v>
      </c>
      <c r="F73" s="44"/>
      <c r="G73" s="44"/>
      <c r="H73" s="44"/>
      <c r="I73" s="44"/>
      <c r="J73" s="45"/>
    </row>
    <row r="74" customFormat="false" ht="15.75" hidden="false" customHeight="true" outlineLevel="0" collapsed="false">
      <c r="A74" s="44"/>
      <c r="B74" s="42"/>
      <c r="C74" s="43"/>
      <c r="D74" s="42"/>
      <c r="E74" s="44"/>
      <c r="F74" s="44"/>
      <c r="G74" s="44"/>
      <c r="H74" s="44"/>
      <c r="I74" s="44"/>
      <c r="J74" s="45"/>
    </row>
    <row r="75" customFormat="false" ht="15.75" hidden="false" customHeight="true" outlineLevel="0" collapsed="false">
      <c r="A75" s="199"/>
      <c r="B75" s="42"/>
      <c r="C75" s="43"/>
      <c r="D75" s="42"/>
      <c r="E75" s="44"/>
      <c r="F75" s="44"/>
      <c r="G75" s="44"/>
      <c r="H75" s="44"/>
      <c r="I75" s="44"/>
      <c r="J75" s="45"/>
      <c r="K75" s="56"/>
    </row>
    <row r="76" customFormat="false" ht="15.75" hidden="false" customHeight="true" outlineLevel="0" collapsed="false">
      <c r="A76" s="41"/>
      <c r="B76" s="42"/>
      <c r="C76" s="43"/>
      <c r="D76" s="42"/>
      <c r="E76" s="44"/>
      <c r="F76" s="44"/>
      <c r="G76" s="44"/>
      <c r="H76" s="44"/>
      <c r="I76" s="44"/>
      <c r="J76" s="45"/>
    </row>
    <row r="77" customFormat="false" ht="15.75" hidden="false" customHeight="true" outlineLevel="0" collapsed="false">
      <c r="A77" s="44"/>
      <c r="B77" s="42"/>
      <c r="C77" s="43"/>
      <c r="D77" s="42"/>
      <c r="E77" s="44"/>
      <c r="F77" s="44"/>
      <c r="G77" s="44"/>
      <c r="H77" s="44"/>
      <c r="I77" s="44"/>
      <c r="J77" s="45"/>
    </row>
    <row r="78" customFormat="false" ht="15.75" hidden="false" customHeight="true" outlineLevel="0" collapsed="false">
      <c r="A78" s="44"/>
      <c r="B78" s="42"/>
      <c r="C78" s="43"/>
      <c r="D78" s="42"/>
      <c r="E78" s="44"/>
      <c r="F78" s="44"/>
      <c r="G78" s="44"/>
      <c r="H78" s="44"/>
      <c r="I78" s="44"/>
      <c r="J78" s="45"/>
    </row>
    <row r="79" customFormat="false" ht="15.75" hidden="false" customHeight="true" outlineLevel="0" collapsed="false">
      <c r="A79" s="44"/>
      <c r="B79" s="42"/>
      <c r="C79" s="43"/>
      <c r="D79" s="42"/>
      <c r="E79" s="44"/>
      <c r="F79" s="44"/>
      <c r="G79" s="44"/>
      <c r="H79" s="44"/>
      <c r="I79" s="44"/>
      <c r="J79" s="45"/>
    </row>
    <row r="80" customFormat="false" ht="15.75" hidden="false" customHeight="true" outlineLevel="0" collapsed="false">
      <c r="A80" s="44"/>
      <c r="B80" s="42"/>
      <c r="C80" s="43"/>
      <c r="D80" s="42"/>
      <c r="E80" s="195"/>
      <c r="F80" s="195"/>
      <c r="G80" s="195"/>
      <c r="H80" s="195"/>
      <c r="I80" s="195"/>
      <c r="J80" s="196"/>
    </row>
    <row r="81" customFormat="false" ht="15.75" hidden="false" customHeight="true" outlineLevel="0" collapsed="false">
      <c r="A81" s="200"/>
      <c r="B81" s="42"/>
      <c r="C81" s="43"/>
      <c r="D81" s="42"/>
      <c r="E81" s="197"/>
      <c r="F81" s="197"/>
      <c r="G81" s="197"/>
      <c r="H81" s="197"/>
      <c r="I81" s="197"/>
      <c r="J81" s="197"/>
    </row>
    <row r="82" customFormat="false" ht="15.75" hidden="false" customHeight="true" outlineLevel="0" collapsed="false">
      <c r="A82" s="41"/>
      <c r="B82" s="42"/>
      <c r="C82" s="43"/>
      <c r="D82" s="42"/>
      <c r="E82" s="41"/>
      <c r="F82" s="41"/>
      <c r="G82" s="41"/>
      <c r="H82" s="41"/>
      <c r="I82" s="41"/>
      <c r="J82" s="198"/>
    </row>
    <row r="83" customFormat="false" ht="15.75" hidden="false" customHeight="true" outlineLevel="0" collapsed="false">
      <c r="A83" s="44"/>
      <c r="B83" s="42"/>
      <c r="C83" s="43"/>
      <c r="D83" s="42"/>
      <c r="E83" s="44"/>
      <c r="F83" s="44"/>
      <c r="G83" s="44"/>
      <c r="H83" s="44"/>
      <c r="I83" s="44"/>
      <c r="J83" s="45"/>
    </row>
    <row r="84" customFormat="false" ht="15.75" hidden="false" customHeight="true" outlineLevel="0" collapsed="false">
      <c r="A84" s="44"/>
      <c r="B84" s="42"/>
      <c r="C84" s="43"/>
      <c r="D84" s="42"/>
      <c r="E84" s="44"/>
      <c r="F84" s="44"/>
      <c r="G84" s="44"/>
      <c r="H84" s="44"/>
      <c r="I84" s="44"/>
      <c r="J84" s="45"/>
    </row>
    <row r="85" customFormat="false" ht="15.75" hidden="false" customHeight="true" outlineLevel="0" collapsed="false">
      <c r="A85" s="44"/>
      <c r="B85" s="42"/>
      <c r="C85" s="43"/>
      <c r="D85" s="42"/>
      <c r="E85" s="44"/>
      <c r="F85" s="44"/>
      <c r="G85" s="44"/>
      <c r="H85" s="44"/>
      <c r="I85" s="44"/>
      <c r="J85" s="45"/>
    </row>
    <row r="86" customFormat="false" ht="15.75" hidden="false" customHeight="true" outlineLevel="0" collapsed="false">
      <c r="A86" s="44"/>
      <c r="B86" s="42"/>
      <c r="C86" s="43"/>
      <c r="D86" s="42"/>
      <c r="E86" s="44"/>
      <c r="F86" s="44"/>
      <c r="G86" s="44"/>
      <c r="H86" s="44"/>
      <c r="I86" s="44"/>
      <c r="J86" s="45"/>
    </row>
    <row r="87" customFormat="false" ht="15.75" hidden="false" customHeight="true" outlineLevel="0" collapsed="false">
      <c r="A87" s="44"/>
      <c r="B87" s="42"/>
      <c r="C87" s="43"/>
      <c r="D87" s="42"/>
      <c r="E87" s="44"/>
      <c r="F87" s="44"/>
      <c r="G87" s="44"/>
      <c r="H87" s="44"/>
      <c r="I87" s="44"/>
      <c r="J87" s="45"/>
    </row>
    <row r="88" customFormat="false" ht="15.75" hidden="false" customHeight="true" outlineLevel="0" collapsed="false">
      <c r="A88" s="44"/>
      <c r="B88" s="42"/>
      <c r="C88" s="43"/>
      <c r="D88" s="42"/>
      <c r="E88" s="44"/>
      <c r="F88" s="44"/>
      <c r="G88" s="44"/>
      <c r="H88" s="44"/>
      <c r="I88" s="44"/>
      <c r="J88" s="45"/>
    </row>
    <row r="89" customFormat="false" ht="15.75" hidden="false" customHeight="true" outlineLevel="0" collapsed="false">
      <c r="A89" s="44"/>
      <c r="B89" s="42"/>
      <c r="C89" s="43"/>
      <c r="D89" s="46"/>
      <c r="E89" s="44"/>
      <c r="F89" s="44"/>
      <c r="G89" s="44"/>
      <c r="H89" s="44"/>
      <c r="I89" s="44"/>
      <c r="J89" s="45"/>
    </row>
    <row r="90" customFormat="false" ht="15.75" hidden="false" customHeight="true" outlineLevel="0" collapsed="false">
      <c r="A90" s="73"/>
      <c r="B90" s="78"/>
      <c r="C90" s="82"/>
      <c r="D90" s="78"/>
      <c r="E90" s="73"/>
      <c r="F90" s="73"/>
      <c r="G90" s="73"/>
      <c r="H90" s="73"/>
      <c r="I90" s="73"/>
      <c r="J90" s="75"/>
      <c r="K90" s="57"/>
    </row>
    <row r="91" customFormat="false" ht="15.75" hidden="false" customHeight="true" outlineLevel="0" collapsed="false">
      <c r="A91" s="73"/>
      <c r="B91" s="78"/>
      <c r="C91" s="82"/>
      <c r="D91" s="78"/>
      <c r="E91" s="73"/>
      <c r="F91" s="73"/>
      <c r="G91" s="73"/>
      <c r="H91" s="73"/>
      <c r="I91" s="73"/>
      <c r="J91" s="75"/>
      <c r="K91" s="57"/>
    </row>
    <row r="92" customFormat="false" ht="15.75" hidden="false" customHeight="tru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5"/>
      <c r="K92" s="57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5"/>
      <c r="K93" s="57"/>
    </row>
    <row r="94" customFormat="false" ht="15.75" hidden="false" customHeight="true" outlineLevel="0" collapsed="false">
      <c r="A94" s="73"/>
      <c r="B94" s="78" t="s">
        <v>751</v>
      </c>
      <c r="C94" s="82"/>
      <c r="D94" s="78"/>
      <c r="E94" s="73" t="s">
        <v>752</v>
      </c>
      <c r="F94" s="73"/>
      <c r="G94" s="73"/>
      <c r="H94" s="73"/>
      <c r="I94" s="73"/>
      <c r="J94" s="75"/>
      <c r="K94" s="57"/>
    </row>
    <row r="95" customFormat="false" ht="15.75" hidden="false" customHeight="true" outlineLevel="0" collapsed="false">
      <c r="A95" s="73"/>
      <c r="B95" s="78"/>
      <c r="C95" s="82"/>
      <c r="D95" s="78"/>
      <c r="E95" s="73"/>
      <c r="F95" s="73"/>
      <c r="G95" s="73"/>
      <c r="H95" s="73"/>
      <c r="I95" s="73"/>
      <c r="J95" s="75"/>
      <c r="K95" s="57"/>
    </row>
    <row r="96" customFormat="false" ht="15.75" hidden="false" customHeight="true" outlineLevel="0" collapsed="false">
      <c r="A96" s="89"/>
      <c r="B96" s="72"/>
      <c r="C96" s="71"/>
      <c r="D96" s="71"/>
      <c r="E96" s="71"/>
      <c r="F96" s="71"/>
      <c r="G96" s="71"/>
      <c r="H96" s="71"/>
      <c r="I96" s="71"/>
      <c r="J96" s="90"/>
      <c r="K96" s="57"/>
    </row>
    <row r="97" customFormat="false" ht="15.75" hidden="false" customHeight="true" outlineLevel="0" collapsed="false">
      <c r="A97" s="73"/>
      <c r="H97" s="73"/>
      <c r="I97" s="73"/>
      <c r="J97" s="91"/>
      <c r="K97" s="57"/>
    </row>
    <row r="98" customFormat="false" ht="15.75" hidden="false" customHeight="true" outlineLevel="0" collapsed="false">
      <c r="A98" s="73"/>
      <c r="H98" s="73"/>
      <c r="I98" s="73"/>
      <c r="J98" s="91"/>
      <c r="K98" s="57"/>
    </row>
    <row r="99" customFormat="false" ht="15.75" hidden="false" customHeight="true" outlineLevel="0" collapsed="false">
      <c r="A99" s="73"/>
      <c r="H99" s="73"/>
      <c r="I99" s="73"/>
      <c r="J99" s="91"/>
      <c r="K99" s="57"/>
    </row>
    <row r="100" customFormat="false" ht="15.75" hidden="false" customHeight="true" outlineLevel="0" collapsed="false">
      <c r="A100" s="73"/>
      <c r="H100" s="73"/>
      <c r="I100" s="73"/>
      <c r="J100" s="91"/>
      <c r="K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  <c r="K101" s="57"/>
    </row>
    <row r="102" customFormat="false" ht="15.75" hidden="false" customHeight="true" outlineLevel="0" collapsed="false">
      <c r="A102" s="73"/>
      <c r="C102" s="91"/>
      <c r="D102" s="92"/>
      <c r="E102" s="73"/>
      <c r="F102" s="73"/>
      <c r="G102" s="73"/>
      <c r="H102" s="73"/>
      <c r="I102" s="73"/>
      <c r="J102" s="91"/>
      <c r="K102" s="57"/>
    </row>
    <row r="103" customFormat="false" ht="15.75" hidden="false" customHeight="true" outlineLevel="0" collapsed="false">
      <c r="A103" s="73"/>
      <c r="C103" s="91"/>
      <c r="D103" s="92"/>
      <c r="E103" s="73"/>
      <c r="F103" s="73"/>
      <c r="G103" s="73"/>
      <c r="H103" s="73"/>
      <c r="I103" s="73"/>
      <c r="J103" s="91"/>
      <c r="K103" s="57"/>
    </row>
    <row r="104" customFormat="false" ht="15.75" hidden="false" customHeight="true" outlineLevel="0" collapsed="false">
      <c r="A104" s="73"/>
      <c r="B104" s="72"/>
      <c r="C104" s="91"/>
      <c r="D104" s="92"/>
      <c r="E104" s="73"/>
      <c r="F104" s="73"/>
      <c r="G104" s="73"/>
      <c r="H104" s="73"/>
      <c r="I104" s="73"/>
      <c r="J104" s="91"/>
      <c r="K104" s="57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719</v>
      </c>
      <c r="F105" s="12"/>
      <c r="G105" s="12"/>
      <c r="H105" s="12"/>
      <c r="I105" s="12"/>
      <c r="J105" s="12"/>
      <c r="K105" s="57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  <c r="K106" s="57"/>
    </row>
    <row r="107" customFormat="false" ht="26.25" hidden="false" customHeight="false" outlineLevel="0" collapsed="false">
      <c r="A107" s="11"/>
      <c r="B107" s="11"/>
      <c r="C107" s="12"/>
      <c r="D107" s="12"/>
      <c r="E107" s="15" t="s">
        <v>720</v>
      </c>
      <c r="F107" s="12"/>
      <c r="G107" s="12"/>
      <c r="H107" s="12"/>
      <c r="I107" s="12"/>
      <c r="J107" s="12"/>
      <c r="K107" s="57"/>
    </row>
    <row r="108" customFormat="false" ht="16.5" hidden="false" customHeight="false" outlineLevel="0" collapsed="false">
      <c r="A108" s="11" t="s">
        <v>721</v>
      </c>
      <c r="B108" s="16"/>
      <c r="C108" s="17" t="s">
        <v>722</v>
      </c>
      <c r="D108" s="17"/>
      <c r="E108" s="17"/>
      <c r="F108" s="17"/>
      <c r="G108" s="17"/>
      <c r="H108" s="17"/>
      <c r="I108" s="18" t="s">
        <v>723</v>
      </c>
      <c r="J108" s="18"/>
      <c r="K108" s="57"/>
    </row>
    <row r="109" customFormat="false" ht="16.5" hidden="false" customHeight="true" outlineLevel="0" collapsed="false">
      <c r="A109" s="11" t="s">
        <v>724</v>
      </c>
      <c r="B109" s="16"/>
      <c r="C109" s="19" t="s">
        <v>725</v>
      </c>
      <c r="D109" s="19"/>
      <c r="E109" s="19"/>
      <c r="F109" s="19"/>
      <c r="G109" s="19"/>
      <c r="H109" s="19"/>
      <c r="I109" s="16" t="s">
        <v>726</v>
      </c>
      <c r="J109" s="20" t="s">
        <v>898</v>
      </c>
      <c r="K109" s="57"/>
    </row>
    <row r="110" customFormat="false" ht="21" hidden="false" customHeight="true" outlineLevel="0" collapsed="false">
      <c r="A110" s="11" t="s">
        <v>728</v>
      </c>
      <c r="B110" s="16"/>
      <c r="C110" s="19" t="s">
        <v>803</v>
      </c>
      <c r="D110" s="19"/>
      <c r="E110" s="19"/>
      <c r="F110" s="19"/>
      <c r="G110" s="19"/>
      <c r="H110" s="19"/>
      <c r="I110" s="21" t="s">
        <v>730</v>
      </c>
      <c r="J110" s="21"/>
      <c r="K110" s="57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57"/>
    </row>
    <row r="112" customFormat="false" ht="15.75" hidden="false" customHeight="true" outlineLevel="0" collapsed="false">
      <c r="A112" s="16" t="s">
        <v>732</v>
      </c>
      <c r="B112" s="11"/>
      <c r="C112" s="11"/>
      <c r="D112" s="11"/>
      <c r="E112" s="23" t="s">
        <v>1028</v>
      </c>
      <c r="F112" s="11"/>
      <c r="G112" s="11"/>
      <c r="H112" s="11"/>
      <c r="I112" s="25" t="s">
        <v>777</v>
      </c>
      <c r="J112" s="11"/>
      <c r="K112" s="57"/>
    </row>
    <row r="113" customFormat="false" ht="15.75" hidden="false" customHeight="true" outlineLevel="0" collapsed="false">
      <c r="A113" s="24"/>
      <c r="B113" s="11"/>
      <c r="C113" s="11"/>
      <c r="D113" s="11"/>
      <c r="E113" s="11" t="s">
        <v>1029</v>
      </c>
      <c r="F113" s="11"/>
      <c r="G113" s="11"/>
      <c r="H113" s="11"/>
      <c r="I113" s="24"/>
      <c r="J113" s="11"/>
      <c r="K113" s="57"/>
    </row>
    <row r="114" customFormat="false" ht="15.75" hidden="false" customHeight="true" outlineLevel="0" collapsed="false">
      <c r="A114" s="24"/>
      <c r="B114" s="11"/>
      <c r="C114" s="11"/>
      <c r="D114" s="11"/>
      <c r="E114" s="11"/>
      <c r="F114" s="11"/>
      <c r="G114" s="11"/>
      <c r="H114" s="11"/>
      <c r="I114" s="24"/>
      <c r="J114" s="11"/>
      <c r="K114" s="57"/>
    </row>
    <row r="115" customFormat="false" ht="15.75" hidden="false" customHeight="true" outlineLevel="0" collapsed="false">
      <c r="A115" s="27" t="s">
        <v>737</v>
      </c>
      <c r="B115" s="28" t="s">
        <v>738</v>
      </c>
      <c r="C115" s="27" t="s">
        <v>739</v>
      </c>
      <c r="D115" s="28" t="s">
        <v>740</v>
      </c>
      <c r="E115" s="27" t="s">
        <v>741</v>
      </c>
      <c r="F115" s="29"/>
      <c r="G115" s="30" t="s">
        <v>742</v>
      </c>
      <c r="H115" s="31"/>
      <c r="I115" s="32" t="s">
        <v>743</v>
      </c>
      <c r="J115" s="27" t="s">
        <v>744</v>
      </c>
      <c r="K115" s="57"/>
    </row>
    <row r="116" customFormat="false" ht="15.75" hidden="false" customHeight="true" outlineLevel="0" collapsed="false">
      <c r="A116" s="33"/>
      <c r="B116" s="34"/>
      <c r="C116" s="33"/>
      <c r="D116" s="34"/>
      <c r="E116" s="33"/>
      <c r="F116" s="34"/>
      <c r="G116" s="35"/>
      <c r="H116" s="34"/>
      <c r="I116" s="36"/>
      <c r="J116" s="33"/>
      <c r="K116" s="57"/>
    </row>
    <row r="117" customFormat="false" ht="15.75" hidden="false" customHeight="true" outlineLevel="0" collapsed="false">
      <c r="A117" s="37"/>
      <c r="B117" s="38" t="s">
        <v>1030</v>
      </c>
      <c r="C117" s="39"/>
      <c r="D117" s="39"/>
      <c r="E117" s="39"/>
      <c r="F117" s="39"/>
      <c r="G117" s="39"/>
      <c r="H117" s="39"/>
      <c r="I117" s="39"/>
      <c r="J117" s="40"/>
      <c r="K117" s="57"/>
    </row>
    <row r="118" customFormat="false" ht="15.75" hidden="false" customHeight="true" outlineLevel="0" collapsed="false">
      <c r="A118" s="41" t="s">
        <v>22</v>
      </c>
      <c r="B118" s="42" t="e">
        <f aca="false">VLOOKUP($E118,УЧАСТНИКИ!$A$2:$L$1069,3,FALSE())</f>
        <v>#N/A</v>
      </c>
      <c r="C118" s="43" t="e">
        <f aca="false">VLOOKUP($E118,УЧАСТНИКИ!$A$2:$L$1069,4,FALSE())</f>
        <v>#N/A</v>
      </c>
      <c r="D118" s="42" t="e">
        <f aca="false">VLOOKUP($E118,УЧАСТНИКИ!$A$2:$L$1069,5,FALSE())</f>
        <v>#N/A</v>
      </c>
      <c r="E118" s="44" t="s">
        <v>1032</v>
      </c>
      <c r="F118" s="44"/>
      <c r="G118" s="44"/>
      <c r="H118" s="44"/>
      <c r="I118" s="44"/>
      <c r="J118" s="45"/>
      <c r="K118" s="57"/>
    </row>
    <row r="119" customFormat="false" ht="15.75" hidden="false" customHeight="true" outlineLevel="0" collapsed="false">
      <c r="A119" s="44" t="s">
        <v>16</v>
      </c>
      <c r="B119" s="42" t="str">
        <f aca="false">VLOOKUP($E119,УЧАСТНИКИ!$A$2:$L$1069,3,FALSE())</f>
        <v>Фатахетдинова Елена</v>
      </c>
      <c r="C119" s="43" t="str">
        <f aca="false">VLOOKUP($E119,УЧАСТНИКИ!$A$2:$L$1069,4,FALSE())</f>
        <v>1989</v>
      </c>
      <c r="D119" s="42" t="str">
        <f aca="false">VLOOKUP($E119,УЧАСТНИКИ!$A$2:$L$1069,5,FALSE())</f>
        <v>Ивановская</v>
      </c>
      <c r="E119" s="44" t="s">
        <v>337</v>
      </c>
      <c r="F119" s="44"/>
      <c r="G119" s="44"/>
      <c r="H119" s="44"/>
      <c r="I119" s="44"/>
      <c r="J119" s="45"/>
      <c r="K119" s="57"/>
    </row>
    <row r="120" customFormat="false" ht="15.75" hidden="false" customHeight="true" outlineLevel="0" collapsed="false">
      <c r="A120" s="44" t="s">
        <v>211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2" t="e">
        <f aca="false">VLOOKUP($E120,УЧАСТНИКИ!$A$2:$L$1069,5,FALSE())</f>
        <v>#N/A</v>
      </c>
      <c r="E120" s="44" t="s">
        <v>1033</v>
      </c>
      <c r="F120" s="44"/>
      <c r="G120" s="44"/>
      <c r="H120" s="44"/>
      <c r="I120" s="44"/>
      <c r="J120" s="45"/>
      <c r="K120" s="57"/>
    </row>
    <row r="121" customFormat="false" ht="15.75" hidden="false" customHeight="true" outlineLevel="0" collapsed="false">
      <c r="A121" s="44" t="s">
        <v>550</v>
      </c>
      <c r="B121" s="42" t="e">
        <f aca="false">VLOOKUP($E121,УЧАСТНИКИ!$A$2:$L$1069,3,FALSE())</f>
        <v>#N/A</v>
      </c>
      <c r="C121" s="43" t="e">
        <f aca="false">VLOOKUP($E121,УЧАСТНИКИ!$A$2:$L$1069,4,FALSE())</f>
        <v>#N/A</v>
      </c>
      <c r="D121" s="46" t="e">
        <f aca="false">VLOOKUP($E121,УЧАСТНИКИ!$A$2:$L$1069,5,FALSE())</f>
        <v>#N/A</v>
      </c>
      <c r="E121" s="44" t="s">
        <v>1034</v>
      </c>
      <c r="F121" s="44"/>
      <c r="G121" s="44"/>
      <c r="H121" s="44"/>
      <c r="I121" s="44"/>
      <c r="J121" s="45"/>
      <c r="K121" s="57"/>
    </row>
    <row r="122" customFormat="false" ht="15.75" hidden="false" customHeight="true" outlineLevel="0" collapsed="false">
      <c r="A122" s="44" t="s">
        <v>746</v>
      </c>
      <c r="B122" s="42" t="e">
        <f aca="false">VLOOKUP($E122,УЧАСТНИКИ!$A$2:$L$1069,3,FALSE())</f>
        <v>#N/A</v>
      </c>
      <c r="C122" s="43" t="e">
        <f aca="false">VLOOKUP($E122,УЧАСТНИКИ!$A$2:$L$1069,4,FALSE())</f>
        <v>#N/A</v>
      </c>
      <c r="D122" s="42" t="e">
        <f aca="false">VLOOKUP($E122,УЧАСТНИКИ!$A$2:$L$1069,5,FALSE())</f>
        <v>#N/A</v>
      </c>
      <c r="E122" s="44" t="s">
        <v>1035</v>
      </c>
      <c r="F122" s="44"/>
      <c r="G122" s="44"/>
      <c r="H122" s="44"/>
      <c r="I122" s="44"/>
      <c r="J122" s="45"/>
      <c r="K122" s="57"/>
    </row>
    <row r="123" customFormat="false" ht="15.75" hidden="false" customHeight="true" outlineLevel="0" collapsed="false">
      <c r="A123" s="44" t="s">
        <v>700</v>
      </c>
      <c r="B123" s="42" t="e">
        <f aca="false">VLOOKUP($E123,УЧАСТНИКИ!$A$2:$L$1069,3,FALSE())</f>
        <v>#N/A</v>
      </c>
      <c r="C123" s="43" t="e">
        <f aca="false">VLOOKUP($E123,УЧАСТНИКИ!$A$2:$L$1069,4,FALSE())</f>
        <v>#N/A</v>
      </c>
      <c r="D123" s="42" t="e">
        <f aca="false">VLOOKUP($E123,УЧАСТНИКИ!$A$2:$L$1069,5,FALSE())</f>
        <v>#N/A</v>
      </c>
      <c r="E123" s="44" t="s">
        <v>1036</v>
      </c>
      <c r="F123" s="44"/>
      <c r="G123" s="44"/>
      <c r="H123" s="44"/>
      <c r="I123" s="44"/>
      <c r="J123" s="45"/>
      <c r="K123" s="57"/>
    </row>
    <row r="124" customFormat="false" ht="15.75" hidden="false" customHeight="true" outlineLevel="0" collapsed="false">
      <c r="A124" s="44" t="s">
        <v>747</v>
      </c>
      <c r="B124" s="42" t="e">
        <f aca="false">VLOOKUP($E124,УЧАСТНИКИ!$A$2:$L$1069,3,FALSE())</f>
        <v>#N/A</v>
      </c>
      <c r="C124" s="43" t="e">
        <f aca="false">VLOOKUP($E124,УЧАСТНИКИ!$A$2:$L$1069,4,FALSE())</f>
        <v>#N/A</v>
      </c>
      <c r="D124" s="42" t="e">
        <f aca="false">VLOOKUP($E124,УЧАСТНИКИ!$A$2:$L$1069,5,FALSE())</f>
        <v>#N/A</v>
      </c>
      <c r="E124" s="44" t="s">
        <v>1037</v>
      </c>
      <c r="F124" s="44"/>
      <c r="G124" s="44"/>
      <c r="H124" s="44"/>
      <c r="I124" s="44"/>
      <c r="J124" s="45"/>
      <c r="K124" s="57"/>
    </row>
    <row r="125" customFormat="false" ht="15.75" hidden="false" customHeight="true" outlineLevel="0" collapsed="false">
      <c r="A125" s="44" t="s">
        <v>267</v>
      </c>
      <c r="B125" s="42" t="e">
        <f aca="false">VLOOKUP($E125,УЧАСТНИКИ!$A$2:$L$1069,3,FALSE())</f>
        <v>#N/A</v>
      </c>
      <c r="C125" s="43" t="e">
        <f aca="false">VLOOKUP($E125,УЧАСТНИКИ!$A$2:$L$1069,4,FALSE())</f>
        <v>#N/A</v>
      </c>
      <c r="D125" s="42" t="e">
        <f aca="false">VLOOKUP($E125,УЧАСТНИКИ!$A$2:$L$1069,5,FALSE())</f>
        <v>#N/A</v>
      </c>
      <c r="E125" s="44" t="s">
        <v>1038</v>
      </c>
      <c r="F125" s="44"/>
      <c r="G125" s="44"/>
      <c r="H125" s="44"/>
      <c r="I125" s="44"/>
      <c r="J125" s="45"/>
      <c r="K125" s="57"/>
    </row>
    <row r="126" customFormat="false" ht="15.75" hidden="false" customHeight="true" outlineLevel="0" collapsed="false">
      <c r="A126" s="44"/>
      <c r="B126" s="42"/>
      <c r="C126" s="43"/>
      <c r="D126" s="42"/>
      <c r="E126" s="44"/>
      <c r="F126" s="44"/>
      <c r="G126" s="44"/>
      <c r="H126" s="44"/>
      <c r="I126" s="44"/>
      <c r="J126" s="45"/>
      <c r="K126" s="57"/>
    </row>
    <row r="127" customFormat="false" ht="15.75" hidden="false" customHeight="true" outlineLevel="0" collapsed="false">
      <c r="A127" s="199"/>
      <c r="B127" s="42"/>
      <c r="C127" s="43"/>
      <c r="D127" s="42"/>
      <c r="E127" s="44"/>
      <c r="F127" s="44"/>
      <c r="G127" s="44"/>
      <c r="H127" s="44"/>
      <c r="I127" s="44"/>
      <c r="J127" s="45"/>
      <c r="K127" s="57"/>
    </row>
    <row r="128" customFormat="false" ht="15.75" hidden="false" customHeight="true" outlineLevel="0" collapsed="false">
      <c r="A128" s="41"/>
      <c r="B128" s="42"/>
      <c r="C128" s="43"/>
      <c r="D128" s="42"/>
      <c r="E128" s="44"/>
      <c r="F128" s="44"/>
      <c r="G128" s="44"/>
      <c r="H128" s="44"/>
      <c r="I128" s="44"/>
      <c r="J128" s="45"/>
      <c r="K128" s="57"/>
    </row>
    <row r="129" customFormat="false" ht="15.75" hidden="false" customHeight="true" outlineLevel="0" collapsed="false">
      <c r="A129" s="44"/>
      <c r="B129" s="42"/>
      <c r="C129" s="43"/>
      <c r="D129" s="42"/>
      <c r="E129" s="44"/>
      <c r="F129" s="44"/>
      <c r="G129" s="44"/>
      <c r="H129" s="44"/>
      <c r="I129" s="44"/>
      <c r="J129" s="45"/>
      <c r="K129" s="57"/>
    </row>
    <row r="130" customFormat="false" ht="15.75" hidden="false" customHeight="true" outlineLevel="0" collapsed="false">
      <c r="A130" s="44"/>
      <c r="B130" s="42"/>
      <c r="C130" s="43"/>
      <c r="D130" s="42"/>
      <c r="E130" s="44"/>
      <c r="F130" s="44"/>
      <c r="G130" s="44"/>
      <c r="H130" s="44"/>
      <c r="I130" s="44"/>
      <c r="J130" s="45"/>
      <c r="K130" s="57"/>
    </row>
    <row r="131" customFormat="false" ht="15.75" hidden="false" customHeight="true" outlineLevel="0" collapsed="false">
      <c r="A131" s="44"/>
      <c r="B131" s="42"/>
      <c r="C131" s="43"/>
      <c r="D131" s="42"/>
      <c r="E131" s="44"/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/>
      <c r="B132" s="42"/>
      <c r="C132" s="43"/>
      <c r="D132" s="42"/>
      <c r="E132" s="195"/>
      <c r="F132" s="195"/>
      <c r="G132" s="195"/>
      <c r="H132" s="195"/>
      <c r="I132" s="195"/>
      <c r="J132" s="196"/>
    </row>
    <row r="133" customFormat="false" ht="15.75" hidden="false" customHeight="true" outlineLevel="0" collapsed="false">
      <c r="A133" s="200"/>
      <c r="B133" s="42"/>
      <c r="C133" s="43"/>
      <c r="D133" s="42"/>
      <c r="E133" s="197"/>
      <c r="F133" s="197"/>
      <c r="G133" s="197"/>
      <c r="H133" s="197"/>
      <c r="I133" s="197"/>
      <c r="J133" s="197"/>
    </row>
    <row r="134" customFormat="false" ht="15.75" hidden="false" customHeight="true" outlineLevel="0" collapsed="false">
      <c r="A134" s="41"/>
      <c r="B134" s="42"/>
      <c r="C134" s="43"/>
      <c r="D134" s="42"/>
      <c r="E134" s="41"/>
      <c r="F134" s="41"/>
      <c r="G134" s="41"/>
      <c r="H134" s="41"/>
      <c r="I134" s="41"/>
      <c r="J134" s="198"/>
    </row>
    <row r="135" customFormat="false" ht="15.75" hidden="false" customHeight="true" outlineLevel="0" collapsed="false">
      <c r="A135" s="44"/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5.75" hidden="false" customHeight="true" outlineLevel="0" collapsed="false">
      <c r="A136" s="44"/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5.75" hidden="false" customHeight="true" outlineLevel="0" collapsed="false">
      <c r="A137" s="44"/>
      <c r="B137" s="42"/>
      <c r="C137" s="43"/>
      <c r="D137" s="42"/>
      <c r="E137" s="44"/>
      <c r="F137" s="44"/>
      <c r="G137" s="44"/>
      <c r="H137" s="44"/>
      <c r="I137" s="44"/>
      <c r="J137" s="45"/>
    </row>
    <row r="138" customFormat="false" ht="15.75" hidden="false" customHeight="true" outlineLevel="0" collapsed="false">
      <c r="A138" s="44"/>
      <c r="B138" s="42"/>
      <c r="C138" s="43"/>
      <c r="D138" s="42"/>
      <c r="E138" s="44"/>
      <c r="F138" s="44"/>
      <c r="G138" s="44"/>
      <c r="H138" s="44"/>
      <c r="I138" s="44"/>
      <c r="J138" s="45"/>
    </row>
    <row r="139" customFormat="false" ht="15.75" hidden="false" customHeight="true" outlineLevel="0" collapsed="false">
      <c r="A139" s="44"/>
      <c r="B139" s="42"/>
      <c r="C139" s="43"/>
      <c r="D139" s="42"/>
      <c r="E139" s="44"/>
      <c r="F139" s="44"/>
      <c r="G139" s="44"/>
      <c r="H139" s="44"/>
      <c r="I139" s="44"/>
      <c r="J139" s="45"/>
    </row>
    <row r="140" customFormat="false" ht="15.75" hidden="false" customHeight="true" outlineLevel="0" collapsed="false">
      <c r="A140" s="44"/>
      <c r="B140" s="42"/>
      <c r="C140" s="43"/>
      <c r="D140" s="42"/>
      <c r="E140" s="44"/>
      <c r="F140" s="44"/>
      <c r="G140" s="44"/>
      <c r="H140" s="44"/>
      <c r="I140" s="44"/>
      <c r="J140" s="45"/>
    </row>
    <row r="141" customFormat="false" ht="15.75" hidden="false" customHeight="true" outlineLevel="0" collapsed="false">
      <c r="A141" s="44"/>
      <c r="B141" s="42"/>
      <c r="C141" s="43"/>
      <c r="D141" s="46"/>
      <c r="E141" s="44"/>
      <c r="F141" s="44"/>
      <c r="G141" s="44"/>
      <c r="H141" s="44"/>
      <c r="I141" s="44"/>
      <c r="J141" s="45"/>
    </row>
    <row r="142" customFormat="false" ht="15.75" hidden="false" customHeight="true" outlineLevel="0" collapsed="false">
      <c r="A142" s="73"/>
      <c r="B142" s="78"/>
      <c r="C142" s="82"/>
      <c r="D142" s="78"/>
      <c r="E142" s="73"/>
      <c r="F142" s="73"/>
      <c r="G142" s="73"/>
      <c r="H142" s="73"/>
      <c r="I142" s="73"/>
      <c r="J142" s="75"/>
    </row>
    <row r="143" customFormat="false" ht="15.75" hidden="false" customHeight="true" outlineLevel="0" collapsed="false">
      <c r="A143" s="73"/>
      <c r="B143" s="78"/>
      <c r="C143" s="82"/>
      <c r="D143" s="78"/>
      <c r="E143" s="73"/>
      <c r="F143" s="73"/>
      <c r="G143" s="73"/>
      <c r="H143" s="73"/>
      <c r="I143" s="73"/>
      <c r="J143" s="75"/>
    </row>
    <row r="144" customFormat="false" ht="15.75" hidden="false" customHeight="true" outlineLevel="0" collapsed="false">
      <c r="A144" s="73"/>
      <c r="B144" s="78"/>
      <c r="C144" s="82"/>
      <c r="D144" s="78"/>
      <c r="E144" s="73"/>
      <c r="F144" s="73"/>
      <c r="G144" s="73"/>
      <c r="H144" s="73"/>
      <c r="I144" s="73"/>
      <c r="J144" s="75"/>
    </row>
    <row r="145" customFormat="false" ht="15.75" hidden="false" customHeight="true" outlineLevel="0" collapsed="false">
      <c r="A145" s="73"/>
      <c r="B145" s="78"/>
      <c r="C145" s="82"/>
      <c r="D145" s="78"/>
      <c r="E145" s="73"/>
      <c r="F145" s="73"/>
      <c r="G145" s="73"/>
      <c r="H145" s="73"/>
      <c r="I145" s="73"/>
      <c r="J145" s="75"/>
    </row>
    <row r="146" customFormat="false" ht="15.75" hidden="false" customHeight="true" outlineLevel="0" collapsed="false">
      <c r="A146" s="73"/>
      <c r="B146" s="78" t="s">
        <v>751</v>
      </c>
      <c r="C146" s="82"/>
      <c r="D146" s="78"/>
      <c r="E146" s="73" t="s">
        <v>752</v>
      </c>
      <c r="F146" s="73"/>
      <c r="G146" s="73"/>
      <c r="H146" s="73"/>
      <c r="I146" s="73"/>
      <c r="J146" s="75"/>
    </row>
    <row r="147" customFormat="false" ht="12.75" hidden="false" customHeight="false" outlineLevel="0" collapsed="false">
      <c r="A147" s="73"/>
      <c r="B147" s="78"/>
      <c r="C147" s="82"/>
      <c r="D147" s="78"/>
      <c r="E147" s="73"/>
      <c r="F147" s="73"/>
      <c r="G147" s="73"/>
      <c r="H147" s="73"/>
      <c r="I147" s="73"/>
      <c r="J147" s="75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719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720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721</v>
      </c>
      <c r="B160" s="16"/>
      <c r="C160" s="17" t="s">
        <v>805</v>
      </c>
      <c r="D160" s="17"/>
      <c r="E160" s="17"/>
      <c r="F160" s="17"/>
      <c r="G160" s="17"/>
      <c r="H160" s="17"/>
      <c r="I160" s="18" t="s">
        <v>723</v>
      </c>
      <c r="J160" s="18"/>
    </row>
    <row r="161" customFormat="false" ht="15.75" hidden="false" customHeight="false" outlineLevel="0" collapsed="false">
      <c r="A161" s="11" t="s">
        <v>724</v>
      </c>
      <c r="B161" s="16"/>
      <c r="C161" s="19" t="s">
        <v>725</v>
      </c>
      <c r="D161" s="19"/>
      <c r="E161" s="19"/>
      <c r="F161" s="19"/>
      <c r="G161" s="19"/>
      <c r="H161" s="19"/>
      <c r="I161" s="16" t="s">
        <v>726</v>
      </c>
      <c r="J161" s="20" t="s">
        <v>898</v>
      </c>
    </row>
    <row r="162" customFormat="false" ht="15.75" hidden="false" customHeight="false" outlineLevel="0" collapsed="false">
      <c r="A162" s="11" t="s">
        <v>728</v>
      </c>
      <c r="B162" s="16"/>
      <c r="C162" s="19"/>
      <c r="D162" s="19"/>
      <c r="E162" s="19"/>
      <c r="F162" s="19"/>
      <c r="G162" s="19"/>
      <c r="H162" s="19"/>
      <c r="I162" s="21" t="s">
        <v>730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732</v>
      </c>
      <c r="B164" s="11"/>
      <c r="C164" s="11"/>
      <c r="D164" s="11"/>
      <c r="E164" s="23" t="s">
        <v>1028</v>
      </c>
      <c r="F164" s="11"/>
      <c r="G164" s="11"/>
      <c r="H164" s="11"/>
      <c r="I164" s="16" t="s">
        <v>806</v>
      </c>
      <c r="J164" s="16"/>
    </row>
    <row r="165" customFormat="false" ht="12.75" hidden="false" customHeight="false" outlineLevel="0" collapsed="false">
      <c r="A165" s="24"/>
      <c r="B165" s="11"/>
      <c r="C165" s="11"/>
      <c r="D165" s="11"/>
      <c r="E165" s="11" t="s">
        <v>1029</v>
      </c>
      <c r="F165" s="11"/>
      <c r="G165" s="11"/>
      <c r="H165" s="11"/>
      <c r="I165" s="24"/>
      <c r="J165" s="11"/>
    </row>
    <row r="166" customFormat="false" ht="13.5" hidden="false" customHeight="false" outlineLevel="0" collapsed="false">
      <c r="A166" s="24"/>
      <c r="B166" s="11"/>
      <c r="C166" s="11"/>
      <c r="D166" s="11"/>
      <c r="E166" s="11"/>
      <c r="F166" s="11"/>
      <c r="G166" s="11"/>
      <c r="H166" s="11"/>
      <c r="I166" s="24"/>
      <c r="J166" s="11"/>
    </row>
    <row r="167" customFormat="false" ht="27.75" hidden="false" customHeight="false" outlineLevel="0" collapsed="false">
      <c r="A167" s="27" t="s">
        <v>737</v>
      </c>
      <c r="B167" s="28" t="s">
        <v>738</v>
      </c>
      <c r="C167" s="27" t="s">
        <v>739</v>
      </c>
      <c r="D167" s="28" t="s">
        <v>740</v>
      </c>
      <c r="E167" s="27" t="s">
        <v>741</v>
      </c>
      <c r="F167" s="29"/>
      <c r="G167" s="30" t="s">
        <v>742</v>
      </c>
      <c r="H167" s="31"/>
      <c r="I167" s="32" t="s">
        <v>743</v>
      </c>
      <c r="J167" s="27" t="s">
        <v>744</v>
      </c>
    </row>
    <row r="168" customFormat="false" ht="13.5" hidden="false" customHeight="false" outlineLevel="0" collapsed="false">
      <c r="A168" s="33"/>
      <c r="B168" s="34"/>
      <c r="C168" s="33"/>
      <c r="D168" s="34"/>
      <c r="E168" s="33"/>
      <c r="F168" s="34"/>
      <c r="G168" s="35"/>
      <c r="H168" s="34"/>
      <c r="I168" s="36"/>
      <c r="J168" s="33"/>
    </row>
    <row r="169" customFormat="false" ht="13.5" hidden="false" customHeight="false" outlineLevel="0" collapsed="false">
      <c r="A169" s="37"/>
      <c r="B169" s="38" t="s">
        <v>1030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2.75" hidden="false" customHeight="false" outlineLevel="0" collapsed="false">
      <c r="A170" s="41" t="s">
        <v>22</v>
      </c>
      <c r="B170" s="42" t="e">
        <f aca="false">VLOOKUP($E170,УЧАСТНИКИ!$A$2:$L$1069,3,FALSE())</f>
        <v>#N/A</v>
      </c>
      <c r="C170" s="43" t="e">
        <f aca="false">VLOOKUP($E170,УЧАСТНИКИ!$A$2:$L$1069,4,FALSE())</f>
        <v>#N/A</v>
      </c>
      <c r="D170" s="42" t="e">
        <f aca="false">VLOOKUP($E170,УЧАСТНИКИ!$A$2:$L$1069,5,FALSE())</f>
        <v>#N/A</v>
      </c>
      <c r="E170" s="44" t="s">
        <v>1032</v>
      </c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 t="s">
        <v>16</v>
      </c>
      <c r="B171" s="42" t="str">
        <f aca="false">VLOOKUP($E171,УЧАСТНИКИ!$A$2:$L$1069,3,FALSE())</f>
        <v>Фатахетдинова Елена</v>
      </c>
      <c r="C171" s="43" t="str">
        <f aca="false">VLOOKUP($E171,УЧАСТНИКИ!$A$2:$L$1069,4,FALSE())</f>
        <v>1989</v>
      </c>
      <c r="D171" s="42" t="str">
        <f aca="false">VLOOKUP($E171,УЧАСТНИКИ!$A$2:$L$1069,5,FALSE())</f>
        <v>Ивановская</v>
      </c>
      <c r="E171" s="44" t="s">
        <v>337</v>
      </c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 t="s">
        <v>211</v>
      </c>
      <c r="B172" s="42" t="e">
        <f aca="false">VLOOKUP($E172,УЧАСТНИКИ!$A$2:$L$1069,3,FALSE())</f>
        <v>#N/A</v>
      </c>
      <c r="C172" s="43" t="e">
        <f aca="false">VLOOKUP($E172,УЧАСТНИКИ!$A$2:$L$1069,4,FALSE())</f>
        <v>#N/A</v>
      </c>
      <c r="D172" s="42" t="e">
        <f aca="false">VLOOKUP($E172,УЧАСТНИКИ!$A$2:$L$1069,5,FALSE())</f>
        <v>#N/A</v>
      </c>
      <c r="E172" s="44" t="s">
        <v>1033</v>
      </c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 t="s">
        <v>550</v>
      </c>
      <c r="B173" s="42" t="e">
        <f aca="false">VLOOKUP($E173,УЧАСТНИКИ!$A$2:$L$1069,3,FALSE())</f>
        <v>#N/A</v>
      </c>
      <c r="C173" s="43" t="e">
        <f aca="false">VLOOKUP($E173,УЧАСТНИКИ!$A$2:$L$1069,4,FALSE())</f>
        <v>#N/A</v>
      </c>
      <c r="D173" s="46" t="e">
        <f aca="false">VLOOKUP($E173,УЧАСТНИКИ!$A$2:$L$1069,5,FALSE())</f>
        <v>#N/A</v>
      </c>
      <c r="E173" s="44" t="s">
        <v>1034</v>
      </c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 t="s">
        <v>746</v>
      </c>
      <c r="B174" s="42" t="e">
        <f aca="false">VLOOKUP($E174,УЧАСТНИКИ!$A$2:$L$1069,3,FALSE())</f>
        <v>#N/A</v>
      </c>
      <c r="C174" s="43" t="e">
        <f aca="false">VLOOKUP($E174,УЧАСТНИКИ!$A$2:$L$1069,4,FALSE())</f>
        <v>#N/A</v>
      </c>
      <c r="D174" s="42" t="e">
        <f aca="false">VLOOKUP($E174,УЧАСТНИКИ!$A$2:$L$1069,5,FALSE())</f>
        <v>#N/A</v>
      </c>
      <c r="E174" s="44" t="s">
        <v>1035</v>
      </c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 t="s">
        <v>700</v>
      </c>
      <c r="B175" s="42" t="e">
        <f aca="false">VLOOKUP($E175,УЧАСТНИКИ!$A$2:$L$1069,3,FALSE())</f>
        <v>#N/A</v>
      </c>
      <c r="C175" s="43" t="e">
        <f aca="false">VLOOKUP($E175,УЧАСТНИКИ!$A$2:$L$1069,4,FALSE())</f>
        <v>#N/A</v>
      </c>
      <c r="D175" s="42" t="e">
        <f aca="false">VLOOKUP($E175,УЧАСТНИКИ!$A$2:$L$1069,5,FALSE())</f>
        <v>#N/A</v>
      </c>
      <c r="E175" s="44" t="s">
        <v>1036</v>
      </c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 t="s">
        <v>747</v>
      </c>
      <c r="B176" s="42" t="e">
        <f aca="false">VLOOKUP($E176,УЧАСТНИКИ!$A$2:$L$1069,3,FALSE())</f>
        <v>#N/A</v>
      </c>
      <c r="C176" s="43" t="e">
        <f aca="false">VLOOKUP($E176,УЧАСТНИКИ!$A$2:$L$1069,4,FALSE())</f>
        <v>#N/A</v>
      </c>
      <c r="D176" s="42" t="e">
        <f aca="false">VLOOKUP($E176,УЧАСТНИКИ!$A$2:$L$1069,5,FALSE())</f>
        <v>#N/A</v>
      </c>
      <c r="E176" s="44" t="s">
        <v>1037</v>
      </c>
      <c r="F176" s="44"/>
      <c r="G176" s="44"/>
      <c r="H176" s="44"/>
      <c r="I176" s="44"/>
      <c r="J176" s="45"/>
    </row>
    <row r="177" customFormat="false" ht="12.75" hidden="false" customHeight="false" outlineLevel="0" collapsed="false">
      <c r="A177" s="44" t="s">
        <v>267</v>
      </c>
      <c r="B177" s="42" t="e">
        <f aca="false">VLOOKUP($E177,УЧАСТНИКИ!$A$2:$L$1069,3,FALSE())</f>
        <v>#N/A</v>
      </c>
      <c r="C177" s="43" t="e">
        <f aca="false">VLOOKUP($E177,УЧАСТНИКИ!$A$2:$L$1069,4,FALSE())</f>
        <v>#N/A</v>
      </c>
      <c r="D177" s="42" t="e">
        <f aca="false">VLOOKUP($E177,УЧАСТНИКИ!$A$2:$L$1069,5,FALSE())</f>
        <v>#N/A</v>
      </c>
      <c r="E177" s="44" t="s">
        <v>1038</v>
      </c>
      <c r="F177" s="44"/>
      <c r="G177" s="44"/>
      <c r="H177" s="44"/>
      <c r="I177" s="44"/>
      <c r="J177" s="45"/>
    </row>
    <row r="178" customFormat="false" ht="13.5" hidden="false" customHeight="false" outlineLevel="0" collapsed="false">
      <c r="A178" s="44"/>
      <c r="B178" s="42"/>
      <c r="C178" s="43"/>
      <c r="D178" s="42"/>
      <c r="E178" s="44"/>
      <c r="F178" s="44"/>
      <c r="G178" s="44"/>
      <c r="H178" s="44"/>
      <c r="I178" s="44"/>
      <c r="J178" s="45"/>
    </row>
    <row r="179" customFormat="false" ht="13.5" hidden="false" customHeight="false" outlineLevel="0" collapsed="false">
      <c r="A179" s="199"/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1"/>
      <c r="B180" s="42"/>
      <c r="C180" s="43"/>
      <c r="D180" s="42"/>
      <c r="E180" s="44"/>
      <c r="F180" s="44"/>
      <c r="G180" s="44"/>
      <c r="H180" s="44"/>
      <c r="I180" s="44"/>
      <c r="J180" s="45"/>
    </row>
    <row r="181" customFormat="false" ht="12.75" hidden="false" customHeight="false" outlineLevel="0" collapsed="false">
      <c r="A181" s="44"/>
      <c r="B181" s="42"/>
      <c r="C181" s="43"/>
      <c r="D181" s="42"/>
      <c r="E181" s="44"/>
      <c r="F181" s="44"/>
      <c r="G181" s="44"/>
      <c r="H181" s="44"/>
      <c r="I181" s="44"/>
      <c r="J181" s="45"/>
    </row>
    <row r="182" customFormat="false" ht="12.75" hidden="false" customHeight="false" outlineLevel="0" collapsed="false">
      <c r="A182" s="44"/>
      <c r="B182" s="42"/>
      <c r="C182" s="43"/>
      <c r="D182" s="42"/>
      <c r="E182" s="44"/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/>
      <c r="B183" s="42"/>
      <c r="C183" s="43"/>
      <c r="D183" s="42"/>
      <c r="E183" s="44"/>
      <c r="F183" s="44"/>
      <c r="G183" s="44"/>
      <c r="H183" s="44"/>
      <c r="I183" s="44"/>
      <c r="J183" s="45"/>
    </row>
    <row r="184" customFormat="false" ht="13.5" hidden="false" customHeight="false" outlineLevel="0" collapsed="false">
      <c r="A184" s="44"/>
      <c r="B184" s="42"/>
      <c r="C184" s="43"/>
      <c r="D184" s="42"/>
      <c r="E184" s="195"/>
      <c r="F184" s="195"/>
      <c r="G184" s="195"/>
      <c r="H184" s="195"/>
      <c r="I184" s="195"/>
      <c r="J184" s="196"/>
    </row>
    <row r="185" customFormat="false" ht="13.5" hidden="false" customHeight="false" outlineLevel="0" collapsed="false">
      <c r="A185" s="200"/>
      <c r="B185" s="42"/>
      <c r="C185" s="43"/>
      <c r="D185" s="42"/>
      <c r="E185" s="197"/>
      <c r="F185" s="197"/>
      <c r="G185" s="197"/>
      <c r="H185" s="197"/>
      <c r="I185" s="197"/>
      <c r="J185" s="197"/>
    </row>
    <row r="186" customFormat="false" ht="12.75" hidden="false" customHeight="false" outlineLevel="0" collapsed="false">
      <c r="A186" s="41"/>
      <c r="B186" s="42"/>
      <c r="C186" s="43"/>
      <c r="D186" s="42"/>
      <c r="E186" s="41"/>
      <c r="F186" s="41"/>
      <c r="G186" s="41"/>
      <c r="H186" s="41"/>
      <c r="I186" s="41"/>
      <c r="J186" s="198"/>
    </row>
    <row r="187" customFormat="false" ht="12.75" hidden="false" customHeight="false" outlineLevel="0" collapsed="false">
      <c r="A187" s="44"/>
      <c r="B187" s="42"/>
      <c r="C187" s="43"/>
      <c r="D187" s="42"/>
      <c r="E187" s="44"/>
      <c r="F187" s="44"/>
      <c r="G187" s="44"/>
      <c r="H187" s="44"/>
      <c r="I187" s="44"/>
      <c r="J187" s="45"/>
    </row>
    <row r="188" customFormat="false" ht="12.75" hidden="false" customHeight="false" outlineLevel="0" collapsed="false">
      <c r="A188" s="44"/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/>
      <c r="B189" s="42"/>
      <c r="C189" s="43"/>
      <c r="D189" s="42"/>
      <c r="E189" s="44"/>
      <c r="F189" s="44"/>
      <c r="G189" s="44"/>
      <c r="H189" s="44"/>
      <c r="I189" s="44"/>
      <c r="J189" s="45"/>
    </row>
    <row r="190" customFormat="false" ht="12.75" hidden="false" customHeight="false" outlineLevel="0" collapsed="false">
      <c r="A190" s="44"/>
      <c r="B190" s="42"/>
      <c r="C190" s="43"/>
      <c r="D190" s="42"/>
      <c r="E190" s="44"/>
      <c r="F190" s="44"/>
      <c r="G190" s="44"/>
      <c r="H190" s="44"/>
      <c r="I190" s="44"/>
      <c r="J190" s="45"/>
    </row>
    <row r="191" customFormat="false" ht="12.75" hidden="false" customHeight="false" outlineLevel="0" collapsed="false">
      <c r="A191" s="44"/>
      <c r="B191" s="42"/>
      <c r="C191" s="43"/>
      <c r="D191" s="42"/>
      <c r="E191" s="44"/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/>
      <c r="B192" s="42"/>
      <c r="C192" s="43"/>
      <c r="D192" s="42"/>
      <c r="E192" s="44"/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/>
      <c r="B193" s="42"/>
      <c r="C193" s="43"/>
      <c r="D193" s="46"/>
      <c r="E193" s="44"/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73"/>
      <c r="B194" s="78"/>
      <c r="C194" s="82"/>
      <c r="D194" s="78"/>
      <c r="E194" s="73"/>
      <c r="F194" s="73"/>
      <c r="G194" s="73"/>
      <c r="H194" s="73"/>
      <c r="I194" s="73"/>
      <c r="J194" s="75"/>
    </row>
    <row r="195" customFormat="false" ht="12.75" hidden="false" customHeight="false" outlineLevel="0" collapsed="false">
      <c r="A195" s="73"/>
      <c r="B195" s="78"/>
      <c r="C195" s="82"/>
      <c r="D195" s="78"/>
      <c r="E195" s="73"/>
      <c r="F195" s="73"/>
      <c r="G195" s="73"/>
      <c r="H195" s="73"/>
      <c r="I195" s="73"/>
      <c r="J195" s="75"/>
    </row>
    <row r="196" customFormat="false" ht="12.75" hidden="false" customHeight="false" outlineLevel="0" collapsed="false">
      <c r="A196" s="73"/>
      <c r="B196" s="78"/>
      <c r="C196" s="82"/>
      <c r="D196" s="78"/>
      <c r="E196" s="73"/>
      <c r="F196" s="73"/>
      <c r="G196" s="73"/>
      <c r="H196" s="73"/>
      <c r="I196" s="73"/>
      <c r="J196" s="75"/>
    </row>
    <row r="197" customFormat="false" ht="12.75" hidden="false" customHeight="false" outlineLevel="0" collapsed="false">
      <c r="A197" s="73"/>
      <c r="B197" s="78"/>
      <c r="C197" s="82"/>
      <c r="D197" s="78"/>
      <c r="E197" s="73"/>
      <c r="F197" s="73"/>
      <c r="G197" s="73"/>
      <c r="H197" s="73"/>
      <c r="I197" s="73"/>
      <c r="J197" s="75"/>
    </row>
    <row r="198" customFormat="false" ht="12.75" hidden="false" customHeight="false" outlineLevel="0" collapsed="false">
      <c r="A198" s="73"/>
      <c r="B198" s="78" t="s">
        <v>751</v>
      </c>
      <c r="C198" s="82"/>
      <c r="D198" s="78"/>
      <c r="E198" s="73" t="s">
        <v>752</v>
      </c>
      <c r="F198" s="73"/>
      <c r="G198" s="73"/>
      <c r="H198" s="73"/>
      <c r="I198" s="73"/>
      <c r="J198" s="75"/>
    </row>
    <row r="199" customFormat="false" ht="12.75" hidden="false" customHeight="false" outlineLevel="0" collapsed="false">
      <c r="A199" s="73"/>
      <c r="B199" s="78"/>
      <c r="C199" s="82"/>
      <c r="D199" s="78"/>
      <c r="E199" s="73"/>
      <c r="F199" s="73"/>
      <c r="G199" s="73"/>
      <c r="H199" s="73"/>
      <c r="I199" s="73"/>
      <c r="J199" s="75"/>
    </row>
  </sheetData>
  <mergeCells count="17">
    <mergeCell ref="C4:H4"/>
    <mergeCell ref="C5:H5"/>
    <mergeCell ref="C6:H6"/>
    <mergeCell ref="I6:J6"/>
    <mergeCell ref="C7:H7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D164" activeCellId="0" sqref="D164: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39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040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783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 t="s">
        <v>894</v>
      </c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 t="s">
        <v>1030</v>
      </c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16</v>
      </c>
      <c r="B15" s="42"/>
      <c r="C15" s="43"/>
      <c r="D15" s="42"/>
      <c r="E15" s="44"/>
      <c r="F15" s="44"/>
      <c r="G15" s="44"/>
      <c r="H15" s="44"/>
      <c r="I15" s="44"/>
      <c r="J15" s="45"/>
    </row>
    <row r="16" customFormat="false" ht="15.75" hidden="false" customHeight="true" outlineLevel="0" collapsed="false">
      <c r="A16" s="44" t="s">
        <v>211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58" t="e">
        <f aca="false">VLOOKUP($E16,УЧАСТНИКИ!$A$2:$L$1069,5,FALSE())</f>
        <v>#N/A</v>
      </c>
      <c r="E16" s="44" t="s">
        <v>1041</v>
      </c>
      <c r="F16" s="44"/>
      <c r="G16" s="44"/>
      <c r="H16" s="44"/>
      <c r="I16" s="44"/>
      <c r="J16" s="45"/>
    </row>
    <row r="17" customFormat="false" ht="15.75" hidden="false" customHeight="true" outlineLevel="0" collapsed="false">
      <c r="A17" s="44" t="s">
        <v>550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6" t="e">
        <f aca="false">VLOOKUP($E17,УЧАСТНИКИ!$A$2:$L$1069,5,FALSE())</f>
        <v>#N/A</v>
      </c>
      <c r="E17" s="44" t="s">
        <v>1042</v>
      </c>
      <c r="F17" s="44"/>
      <c r="G17" s="44"/>
      <c r="H17" s="44"/>
      <c r="I17" s="44"/>
      <c r="J17" s="45"/>
      <c r="L17" s="16"/>
    </row>
    <row r="18" customFormat="false" ht="15.75" hidden="false" customHeight="true" outlineLevel="0" collapsed="false">
      <c r="A18" s="44" t="s">
        <v>74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1043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700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 t="s">
        <v>1044</v>
      </c>
      <c r="F19" s="44"/>
      <c r="G19" s="44"/>
      <c r="H19" s="44"/>
      <c r="I19" s="44"/>
      <c r="J19" s="45"/>
    </row>
    <row r="20" customFormat="false" ht="15.75" hidden="false" customHeight="true" outlineLevel="0" collapsed="false">
      <c r="A20" s="44" t="s">
        <v>747</v>
      </c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5.75" hidden="false" customHeight="true" outlineLevel="0" collapsed="false">
      <c r="A21" s="44" t="n">
        <v>8</v>
      </c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7"/>
      <c r="B22" s="48" t="s">
        <v>1045</v>
      </c>
      <c r="C22" s="49"/>
      <c r="D22" s="49"/>
      <c r="E22" s="49"/>
      <c r="F22" s="49"/>
      <c r="G22" s="49"/>
      <c r="H22" s="49"/>
      <c r="I22" s="49"/>
      <c r="J22" s="50"/>
      <c r="K22" s="56"/>
    </row>
    <row r="23" customFormat="false" ht="15.75" hidden="false" customHeight="tru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5.75" hidden="false" customHeight="true" outlineLevel="0" collapsed="false">
      <c r="A24" s="44" t="s">
        <v>16</v>
      </c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5.75" hidden="false" customHeight="true" outlineLevel="0" collapsed="false">
      <c r="A25" s="44" t="s">
        <v>211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42" t="e">
        <f aca="false">VLOOKUP($E25,УЧАСТНИКИ!$A$2:$L$1069,5,FALSE())</f>
        <v>#N/A</v>
      </c>
      <c r="E25" s="44" t="s">
        <v>1046</v>
      </c>
      <c r="F25" s="44"/>
      <c r="G25" s="44"/>
      <c r="H25" s="44"/>
      <c r="I25" s="44"/>
      <c r="J25" s="45"/>
    </row>
    <row r="26" customFormat="false" ht="15.75" hidden="false" customHeight="true" outlineLevel="0" collapsed="false">
      <c r="A26" s="44" t="s">
        <v>550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42" t="e">
        <f aca="false">VLOOKUP($E26,УЧАСТНИКИ!$A$2:$L$1069,5,FALSE())</f>
        <v>#N/A</v>
      </c>
      <c r="E26" s="44" t="s">
        <v>1047</v>
      </c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 t="s">
        <v>74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42" t="e">
        <f aca="false">VLOOKUP($E27,УЧАСТНИКИ!$A$2:$L$1069,5,FALSE())</f>
        <v>#N/A</v>
      </c>
      <c r="E27" s="44" t="s">
        <v>1048</v>
      </c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 t="s">
        <v>700</v>
      </c>
      <c r="B28" s="42"/>
      <c r="C28" s="43"/>
      <c r="D28" s="42"/>
      <c r="E28" s="44"/>
      <c r="F28" s="44"/>
      <c r="G28" s="44"/>
      <c r="H28" s="44"/>
      <c r="I28" s="44"/>
      <c r="J28" s="45"/>
    </row>
    <row r="29" customFormat="false" ht="15.75" hidden="false" customHeight="true" outlineLevel="0" collapsed="false">
      <c r="A29" s="44" t="s">
        <v>747</v>
      </c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5.75" hidden="false" customHeight="true" outlineLevel="0" collapsed="false">
      <c r="A30" s="44" t="s">
        <v>267</v>
      </c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5.75" hidden="false" customHeight="true" outlineLevel="0" collapsed="false">
      <c r="A31" s="47"/>
      <c r="B31" s="48"/>
      <c r="C31" s="49"/>
      <c r="D31" s="49"/>
      <c r="E31" s="49"/>
      <c r="F31" s="49"/>
      <c r="G31" s="49"/>
      <c r="H31" s="49"/>
      <c r="I31" s="49"/>
      <c r="J31" s="50"/>
    </row>
    <row r="32" customFormat="false" ht="15.75" hidden="false" customHeight="true" outlineLevel="0" collapsed="false">
      <c r="A32" s="41"/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44"/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/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4"/>
      <c r="B35" s="42"/>
      <c r="C35" s="43"/>
      <c r="D35" s="42"/>
      <c r="E35" s="44"/>
      <c r="F35" s="44"/>
      <c r="G35" s="44"/>
      <c r="H35" s="44"/>
      <c r="I35" s="44"/>
      <c r="J35" s="45"/>
    </row>
    <row r="36" customFormat="false" ht="15.75" hidden="false" customHeight="true" outlineLevel="0" collapsed="false">
      <c r="A36" s="44"/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5.75" hidden="false" customHeight="true" outlineLevel="0" collapsed="false">
      <c r="A37" s="44"/>
      <c r="B37" s="42"/>
      <c r="C37" s="43"/>
      <c r="D37" s="42"/>
      <c r="E37" s="44"/>
      <c r="F37" s="44"/>
      <c r="G37" s="44"/>
      <c r="H37" s="44"/>
      <c r="I37" s="44"/>
      <c r="J37" s="45"/>
    </row>
    <row r="38" customFormat="false" ht="15.75" hidden="false" customHeight="true" outlineLevel="0" collapsed="false">
      <c r="A38" s="44"/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44"/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71"/>
      <c r="B40" s="72"/>
      <c r="C40" s="71"/>
      <c r="D40" s="71"/>
      <c r="E40" s="71"/>
      <c r="F40" s="71"/>
      <c r="G40" s="71"/>
      <c r="H40" s="71"/>
      <c r="I40" s="71"/>
      <c r="J40" s="71"/>
      <c r="K40" s="57"/>
    </row>
    <row r="41" customFormat="false" ht="15" hidden="false" customHeight="true" outlineLevel="0" collapsed="false">
      <c r="A41" s="73"/>
      <c r="B41" s="78"/>
      <c r="C41" s="82"/>
      <c r="D41" s="78"/>
      <c r="E41" s="73"/>
      <c r="F41" s="73"/>
      <c r="G41" s="73"/>
      <c r="H41" s="73"/>
      <c r="I41" s="73"/>
      <c r="J41" s="75"/>
      <c r="K41" s="57"/>
    </row>
    <row r="42" customFormat="false" ht="15" hidden="false" customHeight="true" outlineLevel="0" collapsed="false">
      <c r="A42" s="73"/>
      <c r="B42" s="78"/>
      <c r="C42" s="82"/>
      <c r="D42" s="78"/>
      <c r="E42" s="73"/>
      <c r="F42" s="73"/>
      <c r="G42" s="73"/>
      <c r="H42" s="73"/>
      <c r="I42" s="73"/>
      <c r="J42" s="75"/>
      <c r="K42" s="57"/>
    </row>
    <row r="43" customFormat="false" ht="15.75" hidden="false" customHeight="true" outlineLevel="0" collapsed="false">
      <c r="A43" s="73"/>
      <c r="B43" s="81" t="s">
        <v>751</v>
      </c>
      <c r="C43" s="82"/>
      <c r="D43" s="78"/>
      <c r="E43" s="73"/>
      <c r="F43" s="73"/>
      <c r="G43" s="73"/>
      <c r="H43" s="73"/>
      <c r="I43" s="73"/>
      <c r="J43" s="75"/>
      <c r="K43" s="57"/>
    </row>
    <row r="44" customFormat="false" ht="15.75" hidden="false" customHeight="true" outlineLevel="0" collapsed="false">
      <c r="A44" s="73"/>
      <c r="B44" s="83"/>
      <c r="C44" s="79"/>
      <c r="D44" s="80"/>
      <c r="E44" s="73"/>
      <c r="F44" s="73"/>
      <c r="G44" s="73"/>
      <c r="H44" s="73"/>
      <c r="I44" s="73"/>
      <c r="J44" s="75"/>
      <c r="K44" s="57"/>
    </row>
    <row r="45" customFormat="false" ht="15.75" hidden="false" customHeight="true" outlineLevel="0" collapsed="false">
      <c r="A45" s="73"/>
      <c r="B45" s="83" t="s">
        <v>752</v>
      </c>
      <c r="C45" s="82"/>
      <c r="D45" s="78"/>
      <c r="E45" s="73"/>
      <c r="F45" s="73"/>
      <c r="G45" s="73"/>
      <c r="H45" s="73"/>
      <c r="I45" s="73"/>
      <c r="J45" s="75"/>
      <c r="K45" s="57"/>
    </row>
    <row r="46" customFormat="false" ht="15.75" hidden="false" customHeight="true" outlineLevel="0" collapsed="false">
      <c r="A46" s="73"/>
      <c r="B46" s="83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83"/>
      <c r="C47" s="82"/>
      <c r="D47" s="78"/>
      <c r="E47" s="73"/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83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51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13.5" hidden="false" customHeight="true" outlineLevel="0" collapsed="false">
      <c r="A53" s="11"/>
      <c r="B53" s="11"/>
      <c r="C53" s="12"/>
      <c r="D53" s="12"/>
      <c r="E53" s="13" t="s">
        <v>719</v>
      </c>
      <c r="F53" s="12"/>
      <c r="G53" s="12"/>
      <c r="H53" s="12"/>
      <c r="I53" s="12"/>
      <c r="J53" s="12"/>
      <c r="K53" s="57"/>
    </row>
    <row r="54" customFormat="false" ht="15.7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57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720</v>
      </c>
      <c r="F55" s="12"/>
      <c r="G55" s="12"/>
      <c r="H55" s="12"/>
      <c r="I55" s="12"/>
      <c r="J55" s="12"/>
      <c r="K55" s="57"/>
    </row>
    <row r="56" customFormat="false" ht="26.25" hidden="false" customHeight="true" outlineLevel="0" collapsed="false">
      <c r="A56" s="11" t="s">
        <v>721</v>
      </c>
      <c r="B56" s="16"/>
      <c r="C56" s="17" t="s">
        <v>722</v>
      </c>
      <c r="D56" s="17"/>
      <c r="E56" s="17"/>
      <c r="F56" s="17"/>
      <c r="G56" s="17"/>
      <c r="H56" s="17"/>
      <c r="I56" s="18" t="s">
        <v>753</v>
      </c>
      <c r="J56" s="18"/>
      <c r="K56" s="57"/>
    </row>
    <row r="57" customFormat="false" ht="17.25" hidden="false" customHeight="true" outlineLevel="0" collapsed="false">
      <c r="A57" s="11" t="s">
        <v>724</v>
      </c>
      <c r="B57" s="16"/>
      <c r="C57" s="19" t="s">
        <v>725</v>
      </c>
      <c r="D57" s="19"/>
      <c r="E57" s="19"/>
      <c r="F57" s="19"/>
      <c r="G57" s="19"/>
      <c r="H57" s="19"/>
      <c r="I57" s="16" t="s">
        <v>726</v>
      </c>
      <c r="J57" s="20" t="s">
        <v>1039</v>
      </c>
      <c r="K57" s="57"/>
    </row>
    <row r="58" customFormat="false" ht="15.75" hidden="false" customHeight="true" outlineLevel="0" collapsed="false">
      <c r="A58" s="11" t="s">
        <v>728</v>
      </c>
      <c r="B58" s="16"/>
      <c r="C58" s="19" t="s">
        <v>798</v>
      </c>
      <c r="D58" s="19"/>
      <c r="E58" s="19"/>
      <c r="F58" s="19"/>
      <c r="G58" s="19"/>
      <c r="H58" s="19"/>
      <c r="I58" s="21" t="s">
        <v>730</v>
      </c>
      <c r="J58" s="21"/>
      <c r="K58" s="57"/>
    </row>
    <row r="59" customFormat="false" ht="15.7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57"/>
    </row>
    <row r="60" customFormat="false" ht="15.75" hidden="false" customHeight="true" outlineLevel="0" collapsed="false">
      <c r="A60" s="16" t="s">
        <v>732</v>
      </c>
      <c r="B60" s="11"/>
      <c r="C60" s="11"/>
      <c r="D60" s="11"/>
      <c r="E60" s="23" t="s">
        <v>1040</v>
      </c>
      <c r="F60" s="11"/>
      <c r="G60" s="11"/>
      <c r="H60" s="11"/>
      <c r="I60" s="16" t="s">
        <v>799</v>
      </c>
      <c r="J60" s="11"/>
      <c r="K60" s="57"/>
    </row>
    <row r="61" customFormat="false" ht="15.75" hidden="false" customHeight="true" outlineLevel="0" collapsed="false">
      <c r="A61" s="24"/>
      <c r="B61" s="11"/>
      <c r="C61" s="11"/>
      <c r="D61" s="11"/>
      <c r="E61" s="11" t="s">
        <v>783</v>
      </c>
      <c r="F61" s="11"/>
      <c r="G61" s="11"/>
      <c r="H61" s="11"/>
      <c r="I61" s="24"/>
      <c r="J61" s="11"/>
      <c r="K61" s="57"/>
    </row>
    <row r="62" customFormat="false" ht="15.75" hidden="false" customHeight="true" outlineLevel="0" collapsed="false">
      <c r="A62" s="24"/>
      <c r="B62" s="11"/>
      <c r="C62" s="11"/>
      <c r="D62" s="11"/>
      <c r="E62" s="11" t="s">
        <v>894</v>
      </c>
      <c r="F62" s="11"/>
      <c r="G62" s="11"/>
      <c r="H62" s="11"/>
      <c r="I62" s="24"/>
      <c r="J62" s="11"/>
      <c r="K62" s="57"/>
    </row>
    <row r="63" customFormat="false" ht="15.75" hidden="false" customHeight="true" outlineLevel="0" collapsed="false">
      <c r="A63" s="27" t="s">
        <v>737</v>
      </c>
      <c r="B63" s="28" t="s">
        <v>738</v>
      </c>
      <c r="C63" s="27" t="s">
        <v>739</v>
      </c>
      <c r="D63" s="28" t="s">
        <v>740</v>
      </c>
      <c r="E63" s="27" t="s">
        <v>741</v>
      </c>
      <c r="F63" s="29"/>
      <c r="G63" s="30" t="s">
        <v>742</v>
      </c>
      <c r="H63" s="31"/>
      <c r="I63" s="32" t="s">
        <v>743</v>
      </c>
      <c r="J63" s="27" t="s">
        <v>744</v>
      </c>
      <c r="K63" s="57"/>
    </row>
    <row r="64" customFormat="false" ht="15.75" hidden="false" customHeight="true" outlineLevel="0" collapsed="false">
      <c r="A64" s="33"/>
      <c r="B64" s="34"/>
      <c r="C64" s="33"/>
      <c r="D64" s="34"/>
      <c r="E64" s="33"/>
      <c r="F64" s="34"/>
      <c r="G64" s="35"/>
      <c r="H64" s="34"/>
      <c r="I64" s="36"/>
      <c r="J64" s="33"/>
      <c r="K64" s="57"/>
    </row>
    <row r="65" customFormat="false" ht="15.75" hidden="false" customHeight="true" outlineLevel="0" collapsed="false">
      <c r="A65" s="37"/>
      <c r="B65" s="38" t="s">
        <v>1030</v>
      </c>
      <c r="C65" s="39"/>
      <c r="D65" s="39"/>
      <c r="E65" s="39"/>
      <c r="F65" s="39"/>
      <c r="G65" s="39"/>
      <c r="H65" s="39"/>
      <c r="I65" s="39"/>
      <c r="J65" s="40"/>
      <c r="K65" s="57"/>
    </row>
    <row r="66" customFormat="false" ht="15.75" hidden="false" customHeight="true" outlineLevel="0" collapsed="false">
      <c r="A66" s="41" t="s">
        <v>22</v>
      </c>
      <c r="B66" s="42"/>
      <c r="C66" s="43"/>
      <c r="D66" s="42"/>
      <c r="E66" s="44"/>
      <c r="F66" s="44"/>
      <c r="G66" s="44"/>
      <c r="H66" s="44"/>
      <c r="I66" s="44"/>
      <c r="J66" s="45"/>
      <c r="K66" s="57"/>
    </row>
    <row r="67" customFormat="false" ht="15.75" hidden="false" customHeight="true" outlineLevel="0" collapsed="false">
      <c r="A67" s="44" t="s">
        <v>16</v>
      </c>
      <c r="B67" s="42"/>
      <c r="C67" s="43"/>
      <c r="D67" s="42"/>
      <c r="E67" s="44"/>
      <c r="F67" s="44"/>
      <c r="G67" s="44"/>
      <c r="H67" s="44"/>
      <c r="I67" s="44"/>
      <c r="J67" s="45"/>
      <c r="K67" s="57"/>
    </row>
    <row r="68" customFormat="false" ht="15.75" hidden="false" customHeight="true" outlineLevel="0" collapsed="false">
      <c r="A68" s="44" t="s">
        <v>211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58" t="e">
        <f aca="false">VLOOKUP($E68,УЧАСТНИКИ!$A$2:$L$1069,5,FALSE())</f>
        <v>#N/A</v>
      </c>
      <c r="E68" s="44" t="s">
        <v>1041</v>
      </c>
      <c r="F68" s="44"/>
      <c r="G68" s="44"/>
      <c r="H68" s="44"/>
      <c r="I68" s="44"/>
      <c r="J68" s="45"/>
      <c r="K68" s="57"/>
    </row>
    <row r="69" customFormat="false" ht="15.75" hidden="false" customHeight="true" outlineLevel="0" collapsed="false">
      <c r="A69" s="44" t="s">
        <v>550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6" t="e">
        <f aca="false">VLOOKUP($E69,УЧАСТНИКИ!$A$2:$L$1069,5,FALSE())</f>
        <v>#N/A</v>
      </c>
      <c r="E69" s="44" t="s">
        <v>1042</v>
      </c>
      <c r="F69" s="44"/>
      <c r="G69" s="44"/>
      <c r="H69" s="44"/>
      <c r="I69" s="44"/>
      <c r="J69" s="45"/>
      <c r="K69" s="57"/>
    </row>
    <row r="70" customFormat="false" ht="15.75" hidden="false" customHeight="true" outlineLevel="0" collapsed="false">
      <c r="A70" s="44" t="s">
        <v>746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1043</v>
      </c>
      <c r="F70" s="44"/>
      <c r="G70" s="44"/>
      <c r="H70" s="44"/>
      <c r="I70" s="44"/>
      <c r="J70" s="45"/>
      <c r="K70" s="57"/>
    </row>
    <row r="71" customFormat="false" ht="15.75" hidden="false" customHeight="true" outlineLevel="0" collapsed="false">
      <c r="A71" s="44" t="s">
        <v>700</v>
      </c>
      <c r="B71" s="42" t="e">
        <f aca="false">VLOOKUP($E71,УЧАСТНИКИ!$A$2:$L$1069,3,FALSE())</f>
        <v>#N/A</v>
      </c>
      <c r="C71" s="43" t="e">
        <f aca="false">VLOOKUP($E71,УЧАСТНИКИ!$A$2:$L$1069,4,FALSE())</f>
        <v>#N/A</v>
      </c>
      <c r="D71" s="42" t="e">
        <f aca="false">VLOOKUP($E71,УЧАСТНИКИ!$A$2:$L$1069,5,FALSE())</f>
        <v>#N/A</v>
      </c>
      <c r="E71" s="44" t="s">
        <v>1044</v>
      </c>
      <c r="F71" s="44"/>
      <c r="G71" s="44"/>
      <c r="H71" s="44"/>
      <c r="I71" s="44"/>
      <c r="J71" s="45"/>
      <c r="K71" s="57"/>
    </row>
    <row r="72" customFormat="false" ht="15.75" hidden="false" customHeight="true" outlineLevel="0" collapsed="false">
      <c r="A72" s="44" t="s">
        <v>747</v>
      </c>
      <c r="B72" s="42"/>
      <c r="C72" s="43"/>
      <c r="D72" s="42"/>
      <c r="E72" s="44"/>
      <c r="F72" s="44"/>
      <c r="G72" s="44"/>
      <c r="H72" s="44"/>
      <c r="I72" s="44"/>
      <c r="J72" s="45"/>
      <c r="K72" s="57"/>
    </row>
    <row r="73" customFormat="false" ht="15.75" hidden="false" customHeight="true" outlineLevel="0" collapsed="false">
      <c r="A73" s="44" t="n">
        <v>8</v>
      </c>
      <c r="B73" s="42"/>
      <c r="C73" s="43"/>
      <c r="D73" s="42"/>
      <c r="E73" s="44"/>
      <c r="F73" s="44"/>
      <c r="G73" s="44"/>
      <c r="H73" s="44"/>
      <c r="I73" s="44"/>
      <c r="J73" s="45"/>
      <c r="K73" s="57"/>
    </row>
    <row r="74" customFormat="false" ht="15.75" hidden="false" customHeight="true" outlineLevel="0" collapsed="false">
      <c r="A74" s="47"/>
      <c r="B74" s="48" t="s">
        <v>1045</v>
      </c>
      <c r="C74" s="49"/>
      <c r="D74" s="49"/>
      <c r="E74" s="49"/>
      <c r="F74" s="49"/>
      <c r="G74" s="49"/>
      <c r="H74" s="49"/>
      <c r="I74" s="49"/>
      <c r="J74" s="50"/>
      <c r="K74" s="57"/>
    </row>
    <row r="75" customFormat="false" ht="15.75" hidden="false" customHeight="true" outlineLevel="0" collapsed="false">
      <c r="A75" s="41" t="s">
        <v>22</v>
      </c>
      <c r="B75" s="42"/>
      <c r="C75" s="43"/>
      <c r="D75" s="42"/>
      <c r="E75" s="44"/>
      <c r="F75" s="44"/>
      <c r="G75" s="44"/>
      <c r="H75" s="44"/>
      <c r="I75" s="44"/>
      <c r="J75" s="45"/>
      <c r="K75" s="57"/>
    </row>
    <row r="76" customFormat="false" ht="15.75" hidden="false" customHeight="true" outlineLevel="0" collapsed="false">
      <c r="A76" s="44" t="s">
        <v>16</v>
      </c>
      <c r="B76" s="42"/>
      <c r="C76" s="43"/>
      <c r="D76" s="42"/>
      <c r="E76" s="44"/>
      <c r="F76" s="44"/>
      <c r="G76" s="44"/>
      <c r="H76" s="44"/>
      <c r="I76" s="44"/>
      <c r="J76" s="45"/>
      <c r="K76" s="57"/>
    </row>
    <row r="77" customFormat="false" ht="15.75" hidden="false" customHeight="true" outlineLevel="0" collapsed="false">
      <c r="A77" s="44" t="s">
        <v>211</v>
      </c>
      <c r="B77" s="42" t="e">
        <f aca="false">VLOOKUP($E77,УЧАСТНИКИ!$A$2:$L$1069,3,FALSE())</f>
        <v>#N/A</v>
      </c>
      <c r="C77" s="43" t="e">
        <f aca="false">VLOOKUP($E77,УЧАСТНИКИ!$A$2:$L$1069,4,FALSE())</f>
        <v>#N/A</v>
      </c>
      <c r="D77" s="42" t="e">
        <f aca="false">VLOOKUP($E77,УЧАСТНИКИ!$A$2:$L$1069,5,FALSE())</f>
        <v>#N/A</v>
      </c>
      <c r="E77" s="44" t="s">
        <v>1046</v>
      </c>
      <c r="F77" s="44"/>
      <c r="G77" s="44"/>
      <c r="H77" s="44"/>
      <c r="I77" s="44"/>
      <c r="J77" s="45"/>
      <c r="K77" s="57"/>
    </row>
    <row r="78" customFormat="false" ht="15.75" hidden="false" customHeight="true" outlineLevel="0" collapsed="false">
      <c r="A78" s="44" t="s">
        <v>550</v>
      </c>
      <c r="B78" s="42" t="e">
        <f aca="false">VLOOKUP($E78,УЧАСТНИКИ!$A$2:$L$1069,3,FALSE())</f>
        <v>#N/A</v>
      </c>
      <c r="C78" s="43" t="e">
        <f aca="false">VLOOKUP($E78,УЧАСТНИКИ!$A$2:$L$1069,4,FALSE())</f>
        <v>#N/A</v>
      </c>
      <c r="D78" s="42" t="e">
        <f aca="false">VLOOKUP($E78,УЧАСТНИКИ!$A$2:$L$1069,5,FALSE())</f>
        <v>#N/A</v>
      </c>
      <c r="E78" s="44" t="s">
        <v>1047</v>
      </c>
      <c r="F78" s="44"/>
      <c r="G78" s="44"/>
      <c r="H78" s="44"/>
      <c r="I78" s="44"/>
      <c r="J78" s="45"/>
      <c r="K78" s="57"/>
    </row>
    <row r="79" customFormat="false" ht="15.75" hidden="false" customHeight="true" outlineLevel="0" collapsed="false">
      <c r="A79" s="44" t="s">
        <v>746</v>
      </c>
      <c r="B79" s="42" t="e">
        <f aca="false">VLOOKUP($E79,УЧАСТНИКИ!$A$2:$L$1069,3,FALSE())</f>
        <v>#N/A</v>
      </c>
      <c r="C79" s="43" t="e">
        <f aca="false">VLOOKUP($E79,УЧАСТНИКИ!$A$2:$L$1069,4,FALSE())</f>
        <v>#N/A</v>
      </c>
      <c r="D79" s="42" t="e">
        <f aca="false">VLOOKUP($E79,УЧАСТНИКИ!$A$2:$L$1069,5,FALSE())</f>
        <v>#N/A</v>
      </c>
      <c r="E79" s="44" t="s">
        <v>1048</v>
      </c>
      <c r="F79" s="44"/>
      <c r="G79" s="44"/>
      <c r="H79" s="44"/>
      <c r="I79" s="44"/>
      <c r="J79" s="45"/>
      <c r="K79" s="57"/>
    </row>
    <row r="80" customFormat="false" ht="15.75" hidden="false" customHeight="true" outlineLevel="0" collapsed="false">
      <c r="A80" s="44" t="s">
        <v>700</v>
      </c>
      <c r="B80" s="42"/>
      <c r="C80" s="43"/>
      <c r="D80" s="42"/>
      <c r="E80" s="44"/>
      <c r="F80" s="44"/>
      <c r="G80" s="44"/>
      <c r="H80" s="44"/>
      <c r="I80" s="44"/>
      <c r="J80" s="45"/>
      <c r="K80" s="57"/>
    </row>
    <row r="81" customFormat="false" ht="15.75" hidden="false" customHeight="true" outlineLevel="0" collapsed="false">
      <c r="A81" s="44" t="s">
        <v>747</v>
      </c>
      <c r="B81" s="42"/>
      <c r="C81" s="43"/>
      <c r="D81" s="42"/>
      <c r="E81" s="44"/>
      <c r="F81" s="44"/>
      <c r="G81" s="44"/>
      <c r="H81" s="44"/>
      <c r="I81" s="44"/>
      <c r="J81" s="45"/>
      <c r="K81" s="57"/>
    </row>
    <row r="82" customFormat="false" ht="15.75" hidden="false" customHeight="true" outlineLevel="0" collapsed="false">
      <c r="A82" s="44" t="s">
        <v>267</v>
      </c>
      <c r="B82" s="42"/>
      <c r="C82" s="43"/>
      <c r="D82" s="42"/>
      <c r="E82" s="44"/>
      <c r="F82" s="44"/>
      <c r="G82" s="44"/>
      <c r="H82" s="44"/>
      <c r="I82" s="44"/>
      <c r="J82" s="45"/>
      <c r="K82" s="57"/>
    </row>
    <row r="83" customFormat="false" ht="15.75" hidden="false" customHeight="true" outlineLevel="0" collapsed="false">
      <c r="A83" s="47"/>
      <c r="B83" s="48"/>
      <c r="C83" s="49"/>
      <c r="D83" s="49"/>
      <c r="E83" s="49"/>
      <c r="F83" s="49"/>
      <c r="G83" s="49"/>
      <c r="H83" s="49"/>
      <c r="I83" s="49"/>
      <c r="J83" s="50"/>
      <c r="K83" s="57"/>
    </row>
    <row r="84" customFormat="false" ht="15.75" hidden="false" customHeight="true" outlineLevel="0" collapsed="false">
      <c r="A84" s="41"/>
      <c r="B84" s="42"/>
      <c r="C84" s="43"/>
      <c r="D84" s="42"/>
      <c r="E84" s="44"/>
      <c r="F84" s="44"/>
      <c r="G84" s="44"/>
      <c r="H84" s="44"/>
      <c r="I84" s="44"/>
      <c r="J84" s="45"/>
      <c r="K84" s="57"/>
    </row>
    <row r="85" customFormat="false" ht="15.75" hidden="false" customHeight="true" outlineLevel="0" collapsed="false">
      <c r="A85" s="44"/>
      <c r="B85" s="42"/>
      <c r="C85" s="43"/>
      <c r="D85" s="42"/>
      <c r="E85" s="44"/>
      <c r="F85" s="44"/>
      <c r="G85" s="44"/>
      <c r="H85" s="44"/>
      <c r="I85" s="44"/>
      <c r="J85" s="45"/>
      <c r="K85" s="57"/>
    </row>
    <row r="86" customFormat="false" ht="15.75" hidden="false" customHeight="true" outlineLevel="0" collapsed="false">
      <c r="A86" s="44"/>
      <c r="B86" s="42"/>
      <c r="C86" s="43"/>
      <c r="D86" s="42"/>
      <c r="E86" s="44"/>
      <c r="F86" s="44"/>
      <c r="G86" s="44"/>
      <c r="H86" s="44"/>
      <c r="I86" s="44"/>
      <c r="J86" s="45"/>
      <c r="K86" s="57"/>
    </row>
    <row r="87" customFormat="false" ht="15.75" hidden="false" customHeight="true" outlineLevel="0" collapsed="false">
      <c r="A87" s="44"/>
      <c r="B87" s="42"/>
      <c r="C87" s="43"/>
      <c r="D87" s="42"/>
      <c r="E87" s="44"/>
      <c r="F87" s="44"/>
      <c r="G87" s="44"/>
      <c r="H87" s="44"/>
      <c r="I87" s="44"/>
      <c r="J87" s="45"/>
      <c r="K87" s="57"/>
    </row>
    <row r="88" customFormat="false" ht="15.75" hidden="false" customHeight="true" outlineLevel="0" collapsed="false">
      <c r="A88" s="44"/>
      <c r="B88" s="42"/>
      <c r="C88" s="43"/>
      <c r="D88" s="42"/>
      <c r="E88" s="44"/>
      <c r="F88" s="44"/>
      <c r="G88" s="44"/>
      <c r="H88" s="44"/>
      <c r="I88" s="44"/>
      <c r="J88" s="45"/>
      <c r="K88" s="57"/>
    </row>
    <row r="89" customFormat="false" ht="15.75" hidden="false" customHeight="true" outlineLevel="0" collapsed="false">
      <c r="A89" s="44"/>
      <c r="B89" s="42"/>
      <c r="C89" s="43"/>
      <c r="D89" s="42"/>
      <c r="E89" s="44"/>
      <c r="F89" s="44"/>
      <c r="G89" s="44"/>
      <c r="H89" s="44"/>
      <c r="I89" s="44"/>
      <c r="J89" s="45"/>
      <c r="K89" s="57"/>
    </row>
    <row r="90" customFormat="false" ht="15.75" hidden="false" customHeight="true" outlineLevel="0" collapsed="false">
      <c r="A90" s="44"/>
      <c r="B90" s="42"/>
      <c r="C90" s="43"/>
      <c r="D90" s="42"/>
      <c r="E90" s="44"/>
      <c r="F90" s="44"/>
      <c r="G90" s="44"/>
      <c r="H90" s="44"/>
      <c r="I90" s="44"/>
      <c r="J90" s="45"/>
      <c r="K90" s="57"/>
    </row>
    <row r="91" customFormat="false" ht="15.75" hidden="false" customHeight="true" outlineLevel="0" collapsed="false">
      <c r="A91" s="44"/>
      <c r="B91" s="42"/>
      <c r="C91" s="43"/>
      <c r="D91" s="42"/>
      <c r="E91" s="44"/>
      <c r="F91" s="44"/>
      <c r="G91" s="44"/>
      <c r="H91" s="44"/>
      <c r="I91" s="44"/>
      <c r="J91" s="45"/>
      <c r="K91" s="57"/>
    </row>
    <row r="92" customFormat="false" ht="15.75" hidden="false" customHeight="true" outlineLevel="0" collapsed="false">
      <c r="A92" s="71"/>
      <c r="B92" s="72"/>
      <c r="C92" s="71"/>
      <c r="D92" s="71"/>
      <c r="E92" s="71"/>
      <c r="F92" s="71"/>
      <c r="G92" s="71"/>
      <c r="H92" s="71"/>
      <c r="I92" s="71"/>
      <c r="J92" s="71"/>
      <c r="K92" s="57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5"/>
      <c r="K93" s="57"/>
    </row>
    <row r="94" customFormat="false" ht="15.75" hidden="false" customHeight="true" outlineLevel="0" collapsed="false">
      <c r="A94" s="73"/>
      <c r="B94" s="78"/>
      <c r="C94" s="82"/>
      <c r="D94" s="78"/>
      <c r="E94" s="73"/>
      <c r="F94" s="73"/>
      <c r="G94" s="73"/>
      <c r="H94" s="73"/>
      <c r="I94" s="73"/>
      <c r="J94" s="75"/>
      <c r="K94" s="57"/>
    </row>
    <row r="95" customFormat="false" ht="15.75" hidden="false" customHeight="true" outlineLevel="0" collapsed="false">
      <c r="A95" s="73"/>
      <c r="B95" s="81" t="s">
        <v>751</v>
      </c>
      <c r="C95" s="82"/>
      <c r="D95" s="78"/>
      <c r="E95" s="73"/>
      <c r="F95" s="73"/>
      <c r="G95" s="73"/>
      <c r="H95" s="73"/>
      <c r="I95" s="73"/>
      <c r="J95" s="75"/>
      <c r="K95" s="57"/>
    </row>
    <row r="96" customFormat="false" ht="15.75" hidden="false" customHeight="true" outlineLevel="0" collapsed="false">
      <c r="A96" s="73"/>
      <c r="B96" s="83"/>
      <c r="C96" s="79"/>
      <c r="D96" s="80"/>
      <c r="E96" s="73"/>
      <c r="F96" s="73"/>
      <c r="G96" s="73"/>
      <c r="H96" s="73"/>
      <c r="I96" s="73"/>
      <c r="J96" s="75"/>
      <c r="K96" s="57"/>
    </row>
    <row r="97" customFormat="false" ht="15.75" hidden="false" customHeight="true" outlineLevel="0" collapsed="false">
      <c r="A97" s="73"/>
      <c r="B97" s="83" t="s">
        <v>752</v>
      </c>
      <c r="C97" s="82"/>
      <c r="D97" s="78"/>
      <c r="E97" s="73"/>
      <c r="F97" s="73"/>
      <c r="G97" s="73"/>
      <c r="H97" s="73"/>
      <c r="I97" s="73"/>
      <c r="J97" s="75"/>
      <c r="K97" s="57"/>
    </row>
    <row r="98" customFormat="false" ht="15.75" hidden="false" customHeight="true" outlineLevel="0" collapsed="false">
      <c r="A98" s="73"/>
      <c r="B98" s="83"/>
      <c r="C98" s="82"/>
      <c r="D98" s="78"/>
      <c r="E98" s="73"/>
      <c r="F98" s="73"/>
      <c r="G98" s="73"/>
      <c r="H98" s="73"/>
      <c r="I98" s="73"/>
      <c r="J98" s="75"/>
      <c r="K98" s="57"/>
    </row>
    <row r="99" customFormat="false" ht="15.75" hidden="false" customHeight="true" outlineLevel="0" collapsed="false">
      <c r="A99" s="73"/>
      <c r="B99" s="83"/>
      <c r="C99" s="82"/>
      <c r="D99" s="78"/>
      <c r="E99" s="73"/>
      <c r="F99" s="73"/>
      <c r="G99" s="73"/>
      <c r="H99" s="73"/>
      <c r="I99" s="73"/>
      <c r="J99" s="75"/>
      <c r="K99" s="57"/>
    </row>
    <row r="100" customFormat="false" ht="15.75" hidden="false" customHeight="true" outlineLevel="0" collapsed="false">
      <c r="A100" s="73"/>
      <c r="C100" s="91"/>
      <c r="D100" s="92"/>
      <c r="E100" s="73"/>
      <c r="F100" s="73"/>
      <c r="G100" s="73"/>
      <c r="H100" s="73"/>
      <c r="I100" s="73"/>
      <c r="J100" s="91"/>
      <c r="K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  <c r="K101" s="57"/>
    </row>
    <row r="102" customFormat="false" ht="15.75" hidden="false" customHeight="true" outlineLevel="0" collapsed="false">
      <c r="A102" s="73"/>
      <c r="B102" s="72"/>
      <c r="C102" s="91"/>
      <c r="D102" s="92"/>
      <c r="E102" s="73"/>
      <c r="F102" s="73"/>
      <c r="G102" s="73"/>
      <c r="H102" s="73"/>
      <c r="I102" s="73"/>
      <c r="J102" s="91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719</v>
      </c>
      <c r="F104" s="12"/>
      <c r="G104" s="12"/>
      <c r="H104" s="12"/>
      <c r="I104" s="12"/>
      <c r="J104" s="12"/>
      <c r="K104" s="57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57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720</v>
      </c>
      <c r="F106" s="12"/>
      <c r="G106" s="12"/>
      <c r="H106" s="12"/>
      <c r="I106" s="12"/>
      <c r="J106" s="12"/>
      <c r="K106" s="57"/>
    </row>
    <row r="107" customFormat="false" ht="26.25" hidden="false" customHeight="true" outlineLevel="0" collapsed="false">
      <c r="A107" s="11" t="s">
        <v>721</v>
      </c>
      <c r="B107" s="16"/>
      <c r="C107" s="17" t="s">
        <v>722</v>
      </c>
      <c r="D107" s="17"/>
      <c r="E107" s="17"/>
      <c r="F107" s="17"/>
      <c r="G107" s="17"/>
      <c r="H107" s="17"/>
      <c r="I107" s="18" t="s">
        <v>753</v>
      </c>
      <c r="J107" s="18"/>
      <c r="K107" s="57"/>
    </row>
    <row r="108" customFormat="false" ht="18.75" hidden="false" customHeight="true" outlineLevel="0" collapsed="false">
      <c r="A108" s="11" t="s">
        <v>724</v>
      </c>
      <c r="B108" s="16"/>
      <c r="C108" s="19" t="s">
        <v>725</v>
      </c>
      <c r="D108" s="19"/>
      <c r="E108" s="19"/>
      <c r="F108" s="19"/>
      <c r="G108" s="19"/>
      <c r="H108" s="19"/>
      <c r="I108" s="16" t="s">
        <v>726</v>
      </c>
      <c r="J108" s="20" t="s">
        <v>1039</v>
      </c>
      <c r="K108" s="57"/>
    </row>
    <row r="109" customFormat="false" ht="15.75" hidden="false" customHeight="true" outlineLevel="0" collapsed="false">
      <c r="A109" s="11" t="s">
        <v>728</v>
      </c>
      <c r="B109" s="16"/>
      <c r="C109" s="19" t="s">
        <v>803</v>
      </c>
      <c r="D109" s="19"/>
      <c r="E109" s="19"/>
      <c r="F109" s="19"/>
      <c r="G109" s="19"/>
      <c r="H109" s="19"/>
      <c r="I109" s="21" t="s">
        <v>730</v>
      </c>
      <c r="J109" s="21"/>
      <c r="K109" s="57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57"/>
    </row>
    <row r="111" customFormat="false" ht="15.75" hidden="false" customHeight="true" outlineLevel="0" collapsed="false">
      <c r="A111" s="16" t="s">
        <v>732</v>
      </c>
      <c r="B111" s="11"/>
      <c r="C111" s="11"/>
      <c r="D111" s="11"/>
      <c r="E111" s="23" t="s">
        <v>1040</v>
      </c>
      <c r="F111" s="11"/>
      <c r="G111" s="11"/>
      <c r="H111" s="11"/>
      <c r="I111" s="25" t="s">
        <v>777</v>
      </c>
      <c r="J111" s="11"/>
      <c r="K111" s="57"/>
    </row>
    <row r="112" customFormat="false" ht="15.75" hidden="false" customHeight="true" outlineLevel="0" collapsed="false">
      <c r="A112" s="24"/>
      <c r="B112" s="11"/>
      <c r="C112" s="11"/>
      <c r="D112" s="11"/>
      <c r="E112" s="11" t="s">
        <v>783</v>
      </c>
      <c r="F112" s="11"/>
      <c r="G112" s="11"/>
      <c r="H112" s="11"/>
      <c r="I112" s="24"/>
      <c r="J112" s="11"/>
      <c r="K112" s="57"/>
    </row>
    <row r="113" customFormat="false" ht="15.75" hidden="false" customHeight="true" outlineLevel="0" collapsed="false">
      <c r="A113" s="24"/>
      <c r="B113" s="11"/>
      <c r="C113" s="11"/>
      <c r="D113" s="11"/>
      <c r="E113" s="11" t="s">
        <v>894</v>
      </c>
      <c r="F113" s="11"/>
      <c r="G113" s="11"/>
      <c r="H113" s="11"/>
      <c r="I113" s="24"/>
      <c r="J113" s="11"/>
      <c r="K113" s="57"/>
    </row>
    <row r="114" customFormat="false" ht="15.75" hidden="false" customHeight="true" outlineLevel="0" collapsed="false">
      <c r="A114" s="27" t="s">
        <v>737</v>
      </c>
      <c r="B114" s="28" t="s">
        <v>738</v>
      </c>
      <c r="C114" s="27" t="s">
        <v>739</v>
      </c>
      <c r="D114" s="28" t="s">
        <v>740</v>
      </c>
      <c r="E114" s="27" t="s">
        <v>741</v>
      </c>
      <c r="F114" s="29"/>
      <c r="G114" s="30" t="s">
        <v>742</v>
      </c>
      <c r="H114" s="31"/>
      <c r="I114" s="32" t="s">
        <v>743</v>
      </c>
      <c r="J114" s="27" t="s">
        <v>744</v>
      </c>
      <c r="K114" s="57"/>
    </row>
    <row r="115" customFormat="false" ht="15.75" hidden="false" customHeight="true" outlineLevel="0" collapsed="false">
      <c r="A115" s="33"/>
      <c r="B115" s="34"/>
      <c r="C115" s="33"/>
      <c r="D115" s="34"/>
      <c r="E115" s="33"/>
      <c r="F115" s="34"/>
      <c r="G115" s="35"/>
      <c r="H115" s="34"/>
      <c r="I115" s="36"/>
      <c r="J115" s="33"/>
      <c r="K115" s="57"/>
    </row>
    <row r="116" customFormat="false" ht="15.75" hidden="false" customHeight="true" outlineLevel="0" collapsed="false">
      <c r="A116" s="37"/>
      <c r="B116" s="38" t="s">
        <v>1030</v>
      </c>
      <c r="C116" s="39"/>
      <c r="D116" s="39"/>
      <c r="E116" s="39"/>
      <c r="F116" s="39"/>
      <c r="G116" s="39"/>
      <c r="H116" s="39"/>
      <c r="I116" s="39"/>
      <c r="J116" s="40"/>
      <c r="K116" s="57"/>
    </row>
    <row r="117" customFormat="false" ht="15.75" hidden="false" customHeight="true" outlineLevel="0" collapsed="false">
      <c r="A117" s="41" t="s">
        <v>22</v>
      </c>
      <c r="B117" s="42"/>
      <c r="C117" s="43"/>
      <c r="D117" s="42"/>
      <c r="E117" s="44"/>
      <c r="F117" s="44"/>
      <c r="G117" s="44"/>
      <c r="H117" s="44"/>
      <c r="I117" s="44"/>
      <c r="J117" s="45"/>
      <c r="K117" s="57"/>
    </row>
    <row r="118" customFormat="false" ht="15.75" hidden="false" customHeight="true" outlineLevel="0" collapsed="false">
      <c r="A118" s="44" t="s">
        <v>16</v>
      </c>
      <c r="B118" s="42"/>
      <c r="C118" s="43"/>
      <c r="D118" s="42"/>
      <c r="E118" s="44"/>
      <c r="F118" s="44"/>
      <c r="G118" s="44"/>
      <c r="H118" s="44"/>
      <c r="I118" s="44"/>
      <c r="J118" s="45"/>
      <c r="K118" s="57"/>
    </row>
    <row r="119" customFormat="false" ht="15.75" hidden="false" customHeight="true" outlineLevel="0" collapsed="false">
      <c r="A119" s="44" t="s">
        <v>211</v>
      </c>
      <c r="B119" s="42" t="e">
        <f aca="false">VLOOKUP($E119,УЧАСТНИКИ!$A$2:$L$1069,3,FALSE())</f>
        <v>#N/A</v>
      </c>
      <c r="C119" s="43" t="e">
        <f aca="false">VLOOKUP($E119,УЧАСТНИКИ!$A$2:$L$1069,4,FALSE())</f>
        <v>#N/A</v>
      </c>
      <c r="D119" s="58" t="e">
        <f aca="false">VLOOKUP($E119,УЧАСТНИКИ!$A$2:$L$1069,5,FALSE())</f>
        <v>#N/A</v>
      </c>
      <c r="E119" s="44" t="s">
        <v>1041</v>
      </c>
      <c r="F119" s="44"/>
      <c r="G119" s="44"/>
      <c r="H119" s="44"/>
      <c r="I119" s="44"/>
      <c r="J119" s="45"/>
      <c r="K119" s="57"/>
    </row>
    <row r="120" customFormat="false" ht="15.75" hidden="false" customHeight="true" outlineLevel="0" collapsed="false">
      <c r="A120" s="44" t="s">
        <v>550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6" t="e">
        <f aca="false">VLOOKUP($E120,УЧАСТНИКИ!$A$2:$L$1069,5,FALSE())</f>
        <v>#N/A</v>
      </c>
      <c r="E120" s="44" t="s">
        <v>1042</v>
      </c>
      <c r="F120" s="44"/>
      <c r="G120" s="44"/>
      <c r="H120" s="44"/>
      <c r="I120" s="44"/>
      <c r="J120" s="45"/>
      <c r="K120" s="57"/>
    </row>
    <row r="121" customFormat="false" ht="15.75" hidden="false" customHeight="true" outlineLevel="0" collapsed="false">
      <c r="A121" s="44" t="s">
        <v>746</v>
      </c>
      <c r="B121" s="42" t="e">
        <f aca="false">VLOOKUP($E121,УЧАСТНИКИ!$A$2:$L$1069,3,FALSE())</f>
        <v>#N/A</v>
      </c>
      <c r="C121" s="43" t="e">
        <f aca="false">VLOOKUP($E121,УЧАСТНИКИ!$A$2:$L$1069,4,FALSE())</f>
        <v>#N/A</v>
      </c>
      <c r="D121" s="42" t="e">
        <f aca="false">VLOOKUP($E121,УЧАСТНИКИ!$A$2:$L$1069,5,FALSE())</f>
        <v>#N/A</v>
      </c>
      <c r="E121" s="44" t="s">
        <v>1043</v>
      </c>
      <c r="F121" s="44"/>
      <c r="G121" s="44"/>
      <c r="H121" s="44"/>
      <c r="I121" s="44"/>
      <c r="J121" s="45"/>
      <c r="K121" s="57"/>
    </row>
    <row r="122" customFormat="false" ht="15.75" hidden="false" customHeight="true" outlineLevel="0" collapsed="false">
      <c r="A122" s="44" t="s">
        <v>700</v>
      </c>
      <c r="B122" s="42" t="e">
        <f aca="false">VLOOKUP($E122,УЧАСТНИКИ!$A$2:$L$1069,3,FALSE())</f>
        <v>#N/A</v>
      </c>
      <c r="C122" s="43" t="e">
        <f aca="false">VLOOKUP($E122,УЧАСТНИКИ!$A$2:$L$1069,4,FALSE())</f>
        <v>#N/A</v>
      </c>
      <c r="D122" s="42" t="e">
        <f aca="false">VLOOKUP($E122,УЧАСТНИКИ!$A$2:$L$1069,5,FALSE())</f>
        <v>#N/A</v>
      </c>
      <c r="E122" s="44" t="s">
        <v>1044</v>
      </c>
      <c r="F122" s="44"/>
      <c r="G122" s="44"/>
      <c r="H122" s="44"/>
      <c r="I122" s="44"/>
      <c r="J122" s="45"/>
      <c r="K122" s="57"/>
    </row>
    <row r="123" customFormat="false" ht="15.75" hidden="false" customHeight="true" outlineLevel="0" collapsed="false">
      <c r="A123" s="44" t="s">
        <v>747</v>
      </c>
      <c r="B123" s="42"/>
      <c r="C123" s="43"/>
      <c r="D123" s="42"/>
      <c r="E123" s="44"/>
      <c r="F123" s="44"/>
      <c r="G123" s="44"/>
      <c r="H123" s="44"/>
      <c r="I123" s="44"/>
      <c r="J123" s="45"/>
      <c r="K123" s="57"/>
    </row>
    <row r="124" customFormat="false" ht="15.75" hidden="false" customHeight="true" outlineLevel="0" collapsed="false">
      <c r="A124" s="44" t="n">
        <v>8</v>
      </c>
      <c r="B124" s="42"/>
      <c r="C124" s="43"/>
      <c r="D124" s="42"/>
      <c r="E124" s="44"/>
      <c r="F124" s="44"/>
      <c r="G124" s="44"/>
      <c r="H124" s="44"/>
      <c r="I124" s="44"/>
      <c r="J124" s="45"/>
      <c r="K124" s="57"/>
    </row>
    <row r="125" customFormat="false" ht="15.75" hidden="false" customHeight="true" outlineLevel="0" collapsed="false">
      <c r="A125" s="47"/>
      <c r="B125" s="48" t="s">
        <v>1045</v>
      </c>
      <c r="C125" s="49"/>
      <c r="D125" s="49"/>
      <c r="E125" s="49"/>
      <c r="F125" s="49"/>
      <c r="G125" s="49"/>
      <c r="H125" s="49"/>
      <c r="I125" s="49"/>
      <c r="J125" s="50"/>
      <c r="K125" s="57"/>
    </row>
    <row r="126" customFormat="false" ht="15.75" hidden="false" customHeight="true" outlineLevel="0" collapsed="false">
      <c r="A126" s="41" t="s">
        <v>22</v>
      </c>
      <c r="B126" s="42"/>
      <c r="C126" s="43"/>
      <c r="D126" s="42"/>
      <c r="E126" s="44"/>
      <c r="F126" s="44"/>
      <c r="G126" s="44"/>
      <c r="H126" s="44"/>
      <c r="I126" s="44"/>
      <c r="J126" s="45"/>
      <c r="K126" s="57"/>
    </row>
    <row r="127" customFormat="false" ht="15.75" hidden="false" customHeight="true" outlineLevel="0" collapsed="false">
      <c r="A127" s="44" t="s">
        <v>16</v>
      </c>
      <c r="B127" s="42"/>
      <c r="C127" s="43"/>
      <c r="D127" s="42"/>
      <c r="E127" s="44"/>
      <c r="F127" s="44"/>
      <c r="G127" s="44"/>
      <c r="H127" s="44"/>
      <c r="I127" s="44"/>
      <c r="J127" s="45"/>
      <c r="K127" s="57"/>
    </row>
    <row r="128" customFormat="false" ht="15.75" hidden="false" customHeight="true" outlineLevel="0" collapsed="false">
      <c r="A128" s="44" t="s">
        <v>211</v>
      </c>
      <c r="B128" s="42" t="e">
        <f aca="false">VLOOKUP($E128,УЧАСТНИКИ!$A$2:$L$1069,3,FALSE())</f>
        <v>#N/A</v>
      </c>
      <c r="C128" s="43" t="e">
        <f aca="false">VLOOKUP($E128,УЧАСТНИКИ!$A$2:$L$1069,4,FALSE())</f>
        <v>#N/A</v>
      </c>
      <c r="D128" s="42" t="e">
        <f aca="false">VLOOKUP($E128,УЧАСТНИКИ!$A$2:$L$1069,5,FALSE())</f>
        <v>#N/A</v>
      </c>
      <c r="E128" s="44" t="s">
        <v>1046</v>
      </c>
      <c r="F128" s="44"/>
      <c r="G128" s="44"/>
      <c r="H128" s="44"/>
      <c r="I128" s="44"/>
      <c r="J128" s="45"/>
      <c r="K128" s="57"/>
    </row>
    <row r="129" customFormat="false" ht="15.75" hidden="false" customHeight="true" outlineLevel="0" collapsed="false">
      <c r="A129" s="44" t="s">
        <v>550</v>
      </c>
      <c r="B129" s="42" t="e">
        <f aca="false">VLOOKUP($E129,УЧАСТНИКИ!$A$2:$L$1069,3,FALSE())</f>
        <v>#N/A</v>
      </c>
      <c r="C129" s="43" t="e">
        <f aca="false">VLOOKUP($E129,УЧАСТНИКИ!$A$2:$L$1069,4,FALSE())</f>
        <v>#N/A</v>
      </c>
      <c r="D129" s="42" t="e">
        <f aca="false">VLOOKUP($E129,УЧАСТНИКИ!$A$2:$L$1069,5,FALSE())</f>
        <v>#N/A</v>
      </c>
      <c r="E129" s="44" t="s">
        <v>1047</v>
      </c>
      <c r="F129" s="44"/>
      <c r="G129" s="44"/>
      <c r="H129" s="44"/>
      <c r="I129" s="44"/>
      <c r="J129" s="45"/>
    </row>
    <row r="130" customFormat="false" ht="15.75" hidden="false" customHeight="true" outlineLevel="0" collapsed="false">
      <c r="A130" s="44" t="s">
        <v>746</v>
      </c>
      <c r="B130" s="42" t="e">
        <f aca="false">VLOOKUP($E130,УЧАСТНИКИ!$A$2:$L$1069,3,FALSE())</f>
        <v>#N/A</v>
      </c>
      <c r="C130" s="43" t="e">
        <f aca="false">VLOOKUP($E130,УЧАСТНИКИ!$A$2:$L$1069,4,FALSE())</f>
        <v>#N/A</v>
      </c>
      <c r="D130" s="42" t="e">
        <f aca="false">VLOOKUP($E130,УЧАСТНИКИ!$A$2:$L$1069,5,FALSE())</f>
        <v>#N/A</v>
      </c>
      <c r="E130" s="44" t="s">
        <v>1048</v>
      </c>
      <c r="F130" s="44"/>
      <c r="G130" s="44"/>
      <c r="H130" s="44"/>
      <c r="I130" s="44"/>
      <c r="J130" s="45"/>
    </row>
    <row r="131" customFormat="false" ht="15.75" hidden="false" customHeight="true" outlineLevel="0" collapsed="false">
      <c r="A131" s="44" t="s">
        <v>700</v>
      </c>
      <c r="B131" s="42"/>
      <c r="C131" s="43"/>
      <c r="D131" s="42"/>
      <c r="E131" s="44"/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 t="s">
        <v>747</v>
      </c>
      <c r="B132" s="42"/>
      <c r="C132" s="43"/>
      <c r="D132" s="42"/>
      <c r="E132" s="44"/>
      <c r="F132" s="44"/>
      <c r="G132" s="44"/>
      <c r="H132" s="44"/>
      <c r="I132" s="44"/>
      <c r="J132" s="45"/>
    </row>
    <row r="133" customFormat="false" ht="15.75" hidden="false" customHeight="true" outlineLevel="0" collapsed="false">
      <c r="A133" s="44" t="s">
        <v>267</v>
      </c>
      <c r="B133" s="42"/>
      <c r="C133" s="43"/>
      <c r="D133" s="42"/>
      <c r="E133" s="44"/>
      <c r="F133" s="44"/>
      <c r="G133" s="44"/>
      <c r="H133" s="44"/>
      <c r="I133" s="44"/>
      <c r="J133" s="45"/>
    </row>
    <row r="134" customFormat="false" ht="15.75" hidden="false" customHeight="true" outlineLevel="0" collapsed="false">
      <c r="A134" s="47"/>
      <c r="B134" s="48"/>
      <c r="C134" s="49"/>
      <c r="D134" s="49"/>
      <c r="E134" s="49"/>
      <c r="F134" s="49"/>
      <c r="G134" s="49"/>
      <c r="H134" s="49"/>
      <c r="I134" s="49"/>
      <c r="J134" s="50"/>
    </row>
    <row r="135" customFormat="false" ht="15.75" hidden="false" customHeight="true" outlineLevel="0" collapsed="false">
      <c r="A135" s="41"/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5.75" hidden="false" customHeight="true" outlineLevel="0" collapsed="false">
      <c r="A136" s="44"/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5.75" hidden="false" customHeight="true" outlineLevel="0" collapsed="false">
      <c r="A137" s="44"/>
      <c r="B137" s="42"/>
      <c r="C137" s="43"/>
      <c r="D137" s="42"/>
      <c r="E137" s="44"/>
      <c r="F137" s="44"/>
      <c r="G137" s="44"/>
      <c r="H137" s="44"/>
      <c r="I137" s="44"/>
      <c r="J137" s="45"/>
    </row>
    <row r="138" customFormat="false" ht="15.75" hidden="false" customHeight="true" outlineLevel="0" collapsed="false">
      <c r="A138" s="44"/>
      <c r="B138" s="42"/>
      <c r="C138" s="43"/>
      <c r="D138" s="42"/>
      <c r="E138" s="44"/>
      <c r="F138" s="44"/>
      <c r="G138" s="44"/>
      <c r="H138" s="44"/>
      <c r="I138" s="44"/>
      <c r="J138" s="45"/>
    </row>
    <row r="139" customFormat="false" ht="15.75" hidden="false" customHeight="true" outlineLevel="0" collapsed="false">
      <c r="A139" s="44"/>
      <c r="B139" s="42"/>
      <c r="C139" s="43"/>
      <c r="D139" s="42"/>
      <c r="E139" s="44"/>
      <c r="F139" s="44"/>
      <c r="G139" s="44"/>
      <c r="H139" s="44"/>
      <c r="I139" s="44"/>
      <c r="J139" s="45"/>
    </row>
    <row r="140" customFormat="false" ht="15.75" hidden="false" customHeight="true" outlineLevel="0" collapsed="false">
      <c r="A140" s="44"/>
      <c r="B140" s="42"/>
      <c r="C140" s="43"/>
      <c r="D140" s="42"/>
      <c r="E140" s="44"/>
      <c r="F140" s="44"/>
      <c r="G140" s="44"/>
      <c r="H140" s="44"/>
      <c r="I140" s="44"/>
      <c r="J140" s="45"/>
    </row>
    <row r="141" customFormat="false" ht="15.75" hidden="false" customHeight="true" outlineLevel="0" collapsed="false">
      <c r="A141" s="44"/>
      <c r="B141" s="42"/>
      <c r="C141" s="43"/>
      <c r="D141" s="42"/>
      <c r="E141" s="44"/>
      <c r="F141" s="44"/>
      <c r="G141" s="44"/>
      <c r="H141" s="44"/>
      <c r="I141" s="44"/>
      <c r="J141" s="45"/>
    </row>
    <row r="142" customFormat="false" ht="15.75" hidden="false" customHeight="true" outlineLevel="0" collapsed="false">
      <c r="A142" s="44"/>
      <c r="B142" s="42"/>
      <c r="C142" s="43"/>
      <c r="D142" s="42"/>
      <c r="E142" s="44"/>
      <c r="F142" s="44"/>
      <c r="G142" s="44"/>
      <c r="H142" s="44"/>
      <c r="I142" s="44"/>
      <c r="J142" s="45"/>
    </row>
    <row r="143" customFormat="false" ht="15.75" hidden="false" customHeight="true" outlineLevel="0" collapsed="false">
      <c r="A143" s="71"/>
      <c r="B143" s="72"/>
      <c r="C143" s="71"/>
      <c r="D143" s="71"/>
      <c r="E143" s="71"/>
      <c r="F143" s="71"/>
      <c r="G143" s="71"/>
      <c r="H143" s="71"/>
      <c r="I143" s="71"/>
      <c r="J143" s="71"/>
    </row>
    <row r="144" customFormat="false" ht="15.75" hidden="false" customHeight="true" outlineLevel="0" collapsed="false">
      <c r="A144" s="73"/>
      <c r="B144" s="78"/>
      <c r="C144" s="82"/>
      <c r="D144" s="78"/>
      <c r="E144" s="73"/>
      <c r="F144" s="73"/>
      <c r="G144" s="73"/>
      <c r="H144" s="73"/>
      <c r="I144" s="73"/>
      <c r="J144" s="75"/>
    </row>
    <row r="145" customFormat="false" ht="12.75" hidden="false" customHeight="false" outlineLevel="0" collapsed="false">
      <c r="A145" s="73"/>
      <c r="B145" s="78"/>
      <c r="C145" s="82"/>
      <c r="D145" s="78"/>
      <c r="E145" s="73"/>
      <c r="F145" s="73"/>
      <c r="G145" s="73"/>
      <c r="H145" s="73"/>
      <c r="I145" s="73"/>
      <c r="J145" s="75"/>
    </row>
    <row r="146" customFormat="false" ht="12.75" hidden="false" customHeight="false" outlineLevel="0" collapsed="false">
      <c r="A146" s="73"/>
      <c r="B146" s="81" t="s">
        <v>751</v>
      </c>
      <c r="C146" s="82"/>
      <c r="D146" s="78"/>
      <c r="E146" s="73"/>
      <c r="F146" s="73"/>
      <c r="G146" s="73"/>
      <c r="H146" s="73"/>
      <c r="I146" s="73"/>
      <c r="J146" s="75"/>
    </row>
    <row r="147" customFormat="false" ht="12.75" hidden="false" customHeight="false" outlineLevel="0" collapsed="false">
      <c r="A147" s="73"/>
      <c r="B147" s="83"/>
      <c r="C147" s="79"/>
      <c r="D147" s="80"/>
      <c r="E147" s="73"/>
      <c r="F147" s="73"/>
      <c r="G147" s="73"/>
      <c r="H147" s="73"/>
      <c r="I147" s="73"/>
      <c r="J147" s="75"/>
    </row>
    <row r="148" customFormat="false" ht="12.75" hidden="false" customHeight="false" outlineLevel="0" collapsed="false">
      <c r="A148" s="73"/>
      <c r="B148" s="83" t="s">
        <v>752</v>
      </c>
      <c r="C148" s="82"/>
      <c r="D148" s="78"/>
      <c r="E148" s="73"/>
      <c r="F148" s="73"/>
      <c r="G148" s="73"/>
      <c r="H148" s="73"/>
      <c r="I148" s="73"/>
      <c r="J148" s="75"/>
    </row>
    <row r="149" customFormat="false" ht="12.75" hidden="false" customHeight="false" outlineLevel="0" collapsed="false">
      <c r="A149" s="73"/>
      <c r="B149" s="83"/>
      <c r="C149" s="82"/>
      <c r="D149" s="78"/>
      <c r="E149" s="73"/>
      <c r="F149" s="73"/>
      <c r="G149" s="73"/>
      <c r="H149" s="73"/>
      <c r="I149" s="73"/>
      <c r="J149" s="75"/>
    </row>
    <row r="150" customFormat="false" ht="12.75" hidden="false" customHeight="false" outlineLevel="0" collapsed="false">
      <c r="A150" s="73"/>
      <c r="B150" s="83"/>
      <c r="C150" s="82"/>
      <c r="D150" s="78"/>
      <c r="E150" s="73"/>
      <c r="F150" s="73"/>
      <c r="G150" s="73"/>
      <c r="H150" s="73"/>
      <c r="I150" s="73"/>
      <c r="J150" s="75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719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720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721</v>
      </c>
      <c r="B160" s="16"/>
      <c r="C160" s="17" t="s">
        <v>805</v>
      </c>
      <c r="D160" s="17"/>
      <c r="E160" s="17"/>
      <c r="F160" s="17"/>
      <c r="G160" s="17"/>
      <c r="H160" s="17"/>
      <c r="I160" s="18" t="s">
        <v>753</v>
      </c>
      <c r="J160" s="18"/>
    </row>
    <row r="161" customFormat="false" ht="15.75" hidden="false" customHeight="false" outlineLevel="0" collapsed="false">
      <c r="A161" s="11" t="s">
        <v>724</v>
      </c>
      <c r="B161" s="16"/>
      <c r="C161" s="19" t="s">
        <v>725</v>
      </c>
      <c r="D161" s="19"/>
      <c r="E161" s="19"/>
      <c r="F161" s="19"/>
      <c r="G161" s="19"/>
      <c r="H161" s="19"/>
      <c r="I161" s="16" t="s">
        <v>726</v>
      </c>
      <c r="J161" s="20" t="s">
        <v>1039</v>
      </c>
    </row>
    <row r="162" customFormat="false" ht="15.75" hidden="false" customHeight="false" outlineLevel="0" collapsed="false">
      <c r="A162" s="11" t="s">
        <v>728</v>
      </c>
      <c r="B162" s="16"/>
      <c r="C162" s="19"/>
      <c r="D162" s="19"/>
      <c r="E162" s="19"/>
      <c r="F162" s="19"/>
      <c r="G162" s="19"/>
      <c r="H162" s="19"/>
      <c r="I162" s="21" t="s">
        <v>730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732</v>
      </c>
      <c r="B164" s="11"/>
      <c r="C164" s="11"/>
      <c r="D164" s="11"/>
      <c r="E164" s="23" t="s">
        <v>1040</v>
      </c>
      <c r="F164" s="11"/>
      <c r="G164" s="11"/>
      <c r="H164" s="11"/>
      <c r="I164" s="16" t="s">
        <v>806</v>
      </c>
      <c r="J164" s="16"/>
    </row>
    <row r="165" customFormat="false" ht="12.75" hidden="false" customHeight="false" outlineLevel="0" collapsed="false">
      <c r="A165" s="24"/>
      <c r="B165" s="11"/>
      <c r="C165" s="11"/>
      <c r="D165" s="11"/>
      <c r="E165" s="11" t="s">
        <v>783</v>
      </c>
      <c r="F165" s="11"/>
      <c r="G165" s="11"/>
      <c r="H165" s="11"/>
      <c r="I165" s="24"/>
      <c r="J165" s="11"/>
    </row>
    <row r="166" customFormat="false" ht="13.5" hidden="false" customHeight="false" outlineLevel="0" collapsed="false">
      <c r="A166" s="24"/>
      <c r="B166" s="11"/>
      <c r="C166" s="11"/>
      <c r="D166" s="11"/>
      <c r="E166" s="11" t="s">
        <v>894</v>
      </c>
      <c r="F166" s="11"/>
      <c r="G166" s="11"/>
      <c r="H166" s="11"/>
      <c r="I166" s="24"/>
      <c r="J166" s="11"/>
    </row>
    <row r="167" customFormat="false" ht="27.75" hidden="false" customHeight="false" outlineLevel="0" collapsed="false">
      <c r="A167" s="27" t="s">
        <v>737</v>
      </c>
      <c r="B167" s="28" t="s">
        <v>738</v>
      </c>
      <c r="C167" s="27" t="s">
        <v>739</v>
      </c>
      <c r="D167" s="28" t="s">
        <v>740</v>
      </c>
      <c r="E167" s="27" t="s">
        <v>741</v>
      </c>
      <c r="F167" s="29"/>
      <c r="G167" s="30" t="s">
        <v>742</v>
      </c>
      <c r="H167" s="31"/>
      <c r="I167" s="32" t="s">
        <v>743</v>
      </c>
      <c r="J167" s="27" t="s">
        <v>744</v>
      </c>
    </row>
    <row r="168" customFormat="false" ht="13.5" hidden="false" customHeight="false" outlineLevel="0" collapsed="false">
      <c r="A168" s="33"/>
      <c r="B168" s="34"/>
      <c r="C168" s="33"/>
      <c r="D168" s="34"/>
      <c r="E168" s="33"/>
      <c r="F168" s="34"/>
      <c r="G168" s="35"/>
      <c r="H168" s="34"/>
      <c r="I168" s="36"/>
      <c r="J168" s="33"/>
    </row>
    <row r="169" customFormat="false" ht="13.5" hidden="false" customHeight="false" outlineLevel="0" collapsed="false">
      <c r="A169" s="37"/>
      <c r="B169" s="38" t="s">
        <v>1030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2.75" hidden="false" customHeight="false" outlineLevel="0" collapsed="false">
      <c r="A170" s="41" t="s">
        <v>22</v>
      </c>
      <c r="B170" s="42"/>
      <c r="C170" s="43"/>
      <c r="D170" s="42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 t="s">
        <v>16</v>
      </c>
      <c r="B171" s="42"/>
      <c r="C171" s="43"/>
      <c r="D171" s="42"/>
      <c r="E171" s="44"/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 t="s">
        <v>211</v>
      </c>
      <c r="B172" s="42" t="e">
        <f aca="false">VLOOKUP($E172,УЧАСТНИКИ!$A$2:$L$1069,3,FALSE())</f>
        <v>#N/A</v>
      </c>
      <c r="C172" s="43" t="e">
        <f aca="false">VLOOKUP($E172,УЧАСТНИКИ!$A$2:$L$1069,4,FALSE())</f>
        <v>#N/A</v>
      </c>
      <c r="D172" s="58" t="e">
        <f aca="false">VLOOKUP($E172,УЧАСТНИКИ!$A$2:$L$1069,5,FALSE())</f>
        <v>#N/A</v>
      </c>
      <c r="E172" s="44" t="s">
        <v>1041</v>
      </c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 t="s">
        <v>550</v>
      </c>
      <c r="B173" s="42" t="e">
        <f aca="false">VLOOKUP($E173,УЧАСТНИКИ!$A$2:$L$1069,3,FALSE())</f>
        <v>#N/A</v>
      </c>
      <c r="C173" s="43" t="e">
        <f aca="false">VLOOKUP($E173,УЧАСТНИКИ!$A$2:$L$1069,4,FALSE())</f>
        <v>#N/A</v>
      </c>
      <c r="D173" s="46" t="e">
        <f aca="false">VLOOKUP($E173,УЧАСТНИКИ!$A$2:$L$1069,5,FALSE())</f>
        <v>#N/A</v>
      </c>
      <c r="E173" s="44" t="s">
        <v>1042</v>
      </c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 t="s">
        <v>746</v>
      </c>
      <c r="B174" s="42" t="e">
        <f aca="false">VLOOKUP($E174,УЧАСТНИКИ!$A$2:$L$1069,3,FALSE())</f>
        <v>#N/A</v>
      </c>
      <c r="C174" s="43" t="e">
        <f aca="false">VLOOKUP($E174,УЧАСТНИКИ!$A$2:$L$1069,4,FALSE())</f>
        <v>#N/A</v>
      </c>
      <c r="D174" s="42" t="e">
        <f aca="false">VLOOKUP($E174,УЧАСТНИКИ!$A$2:$L$1069,5,FALSE())</f>
        <v>#N/A</v>
      </c>
      <c r="E174" s="44" t="s">
        <v>1043</v>
      </c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 t="s">
        <v>700</v>
      </c>
      <c r="B175" s="42" t="e">
        <f aca="false">VLOOKUP($E175,УЧАСТНИКИ!$A$2:$L$1069,3,FALSE())</f>
        <v>#N/A</v>
      </c>
      <c r="C175" s="43" t="e">
        <f aca="false">VLOOKUP($E175,УЧАСТНИКИ!$A$2:$L$1069,4,FALSE())</f>
        <v>#N/A</v>
      </c>
      <c r="D175" s="42" t="e">
        <f aca="false">VLOOKUP($E175,УЧАСТНИКИ!$A$2:$L$1069,5,FALSE())</f>
        <v>#N/A</v>
      </c>
      <c r="E175" s="44" t="s">
        <v>1044</v>
      </c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 t="s">
        <v>747</v>
      </c>
      <c r="B176" s="42"/>
      <c r="C176" s="43"/>
      <c r="D176" s="42"/>
      <c r="E176" s="44"/>
      <c r="F176" s="44"/>
      <c r="G176" s="44"/>
      <c r="H176" s="44"/>
      <c r="I176" s="44"/>
      <c r="J176" s="45"/>
    </row>
    <row r="177" customFormat="false" ht="13.5" hidden="false" customHeight="false" outlineLevel="0" collapsed="false">
      <c r="A177" s="44" t="n">
        <v>8</v>
      </c>
      <c r="B177" s="42"/>
      <c r="C177" s="43"/>
      <c r="D177" s="42"/>
      <c r="E177" s="44"/>
      <c r="F177" s="44"/>
      <c r="G177" s="44"/>
      <c r="H177" s="44"/>
      <c r="I177" s="44"/>
      <c r="J177" s="45"/>
    </row>
    <row r="178" customFormat="false" ht="13.5" hidden="false" customHeight="false" outlineLevel="0" collapsed="false">
      <c r="A178" s="47"/>
      <c r="B178" s="48" t="s">
        <v>1045</v>
      </c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A179" s="41" t="s">
        <v>22</v>
      </c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4" t="s">
        <v>16</v>
      </c>
      <c r="B180" s="42"/>
      <c r="C180" s="43"/>
      <c r="D180" s="42"/>
      <c r="E180" s="44"/>
      <c r="F180" s="44"/>
      <c r="G180" s="44"/>
      <c r="H180" s="44"/>
      <c r="I180" s="44"/>
      <c r="J180" s="45"/>
    </row>
    <row r="181" customFormat="false" ht="12.75" hidden="false" customHeight="false" outlineLevel="0" collapsed="false">
      <c r="A181" s="44" t="s">
        <v>211</v>
      </c>
      <c r="B181" s="42" t="e">
        <f aca="false">VLOOKUP($E181,УЧАСТНИКИ!$A$2:$L$1069,3,FALSE())</f>
        <v>#N/A</v>
      </c>
      <c r="C181" s="43" t="e">
        <f aca="false">VLOOKUP($E181,УЧАСТНИКИ!$A$2:$L$1069,4,FALSE())</f>
        <v>#N/A</v>
      </c>
      <c r="D181" s="42" t="e">
        <f aca="false">VLOOKUP($E181,УЧАСТНИКИ!$A$2:$L$1069,5,FALSE())</f>
        <v>#N/A</v>
      </c>
      <c r="E181" s="44" t="s">
        <v>1046</v>
      </c>
      <c r="F181" s="44"/>
      <c r="G181" s="44"/>
      <c r="H181" s="44"/>
      <c r="I181" s="44"/>
      <c r="J181" s="45"/>
    </row>
    <row r="182" customFormat="false" ht="12.75" hidden="false" customHeight="false" outlineLevel="0" collapsed="false">
      <c r="A182" s="44" t="s">
        <v>550</v>
      </c>
      <c r="B182" s="42" t="e">
        <f aca="false">VLOOKUP($E182,УЧАСТНИКИ!$A$2:$L$1069,3,FALSE())</f>
        <v>#N/A</v>
      </c>
      <c r="C182" s="43" t="e">
        <f aca="false">VLOOKUP($E182,УЧАСТНИКИ!$A$2:$L$1069,4,FALSE())</f>
        <v>#N/A</v>
      </c>
      <c r="D182" s="42" t="e">
        <f aca="false">VLOOKUP($E182,УЧАСТНИКИ!$A$2:$L$1069,5,FALSE())</f>
        <v>#N/A</v>
      </c>
      <c r="E182" s="44" t="s">
        <v>1047</v>
      </c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 t="s">
        <v>746</v>
      </c>
      <c r="B183" s="42" t="e">
        <f aca="false">VLOOKUP($E183,УЧАСТНИКИ!$A$2:$L$1069,3,FALSE())</f>
        <v>#N/A</v>
      </c>
      <c r="C183" s="43" t="e">
        <f aca="false">VLOOKUP($E183,УЧАСТНИКИ!$A$2:$L$1069,4,FALSE())</f>
        <v>#N/A</v>
      </c>
      <c r="D183" s="42" t="e">
        <f aca="false">VLOOKUP($E183,УЧАСТНИКИ!$A$2:$L$1069,5,FALSE())</f>
        <v>#N/A</v>
      </c>
      <c r="E183" s="44" t="s">
        <v>1048</v>
      </c>
      <c r="F183" s="44"/>
      <c r="G183" s="44"/>
      <c r="H183" s="44"/>
      <c r="I183" s="44"/>
      <c r="J183" s="45"/>
    </row>
    <row r="184" customFormat="false" ht="12.75" hidden="false" customHeight="false" outlineLevel="0" collapsed="false">
      <c r="A184" s="44" t="s">
        <v>700</v>
      </c>
      <c r="B184" s="42"/>
      <c r="C184" s="43"/>
      <c r="D184" s="42"/>
      <c r="E184" s="44"/>
      <c r="F184" s="44"/>
      <c r="G184" s="44"/>
      <c r="H184" s="44"/>
      <c r="I184" s="44"/>
      <c r="J184" s="45"/>
    </row>
    <row r="185" customFormat="false" ht="12.75" hidden="false" customHeight="false" outlineLevel="0" collapsed="false">
      <c r="A185" s="44" t="s">
        <v>747</v>
      </c>
      <c r="B185" s="42"/>
      <c r="C185" s="43"/>
      <c r="D185" s="42"/>
      <c r="E185" s="44"/>
      <c r="F185" s="44"/>
      <c r="G185" s="44"/>
      <c r="H185" s="44"/>
      <c r="I185" s="44"/>
      <c r="J185" s="45"/>
    </row>
    <row r="186" customFormat="false" ht="13.5" hidden="false" customHeight="false" outlineLevel="0" collapsed="false">
      <c r="A186" s="44" t="s">
        <v>267</v>
      </c>
      <c r="B186" s="42"/>
      <c r="C186" s="43"/>
      <c r="D186" s="42"/>
      <c r="E186" s="44"/>
      <c r="F186" s="44"/>
      <c r="G186" s="44"/>
      <c r="H186" s="44"/>
      <c r="I186" s="44"/>
      <c r="J186" s="45"/>
    </row>
    <row r="187" customFormat="false" ht="13.5" hidden="false" customHeight="false" outlineLevel="0" collapsed="false">
      <c r="A187" s="47"/>
      <c r="B187" s="48"/>
      <c r="C187" s="49"/>
      <c r="D187" s="49"/>
      <c r="E187" s="49"/>
      <c r="F187" s="49"/>
      <c r="G187" s="49"/>
      <c r="H187" s="49"/>
      <c r="I187" s="49"/>
      <c r="J187" s="50"/>
    </row>
    <row r="188" customFormat="false" ht="12.75" hidden="false" customHeight="false" outlineLevel="0" collapsed="false">
      <c r="A188" s="41"/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/>
      <c r="B189" s="42"/>
      <c r="C189" s="43"/>
      <c r="D189" s="42"/>
      <c r="E189" s="44"/>
      <c r="F189" s="44"/>
      <c r="G189" s="44"/>
      <c r="H189" s="44"/>
      <c r="I189" s="44"/>
      <c r="J189" s="45"/>
    </row>
    <row r="190" customFormat="false" ht="12.75" hidden="false" customHeight="false" outlineLevel="0" collapsed="false">
      <c r="A190" s="44"/>
      <c r="B190" s="42"/>
      <c r="C190" s="43"/>
      <c r="D190" s="42"/>
      <c r="E190" s="44"/>
      <c r="F190" s="44"/>
      <c r="G190" s="44"/>
      <c r="H190" s="44"/>
      <c r="I190" s="44"/>
      <c r="J190" s="45"/>
    </row>
    <row r="191" customFormat="false" ht="12.75" hidden="false" customHeight="false" outlineLevel="0" collapsed="false">
      <c r="A191" s="44"/>
      <c r="B191" s="42"/>
      <c r="C191" s="43"/>
      <c r="D191" s="42"/>
      <c r="E191" s="44"/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/>
      <c r="B192" s="42"/>
      <c r="C192" s="43"/>
      <c r="D192" s="42"/>
      <c r="E192" s="44"/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/>
      <c r="B193" s="42"/>
      <c r="C193" s="43"/>
      <c r="D193" s="42"/>
      <c r="E193" s="44"/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44"/>
      <c r="B194" s="42"/>
      <c r="C194" s="43"/>
      <c r="D194" s="42"/>
      <c r="E194" s="44"/>
      <c r="F194" s="44"/>
      <c r="G194" s="44"/>
      <c r="H194" s="44"/>
      <c r="I194" s="44"/>
      <c r="J194" s="45"/>
    </row>
    <row r="195" customFormat="false" ht="12.75" hidden="false" customHeight="false" outlineLevel="0" collapsed="false">
      <c r="A195" s="44"/>
      <c r="B195" s="42"/>
      <c r="C195" s="43"/>
      <c r="D195" s="42"/>
      <c r="E195" s="44"/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71"/>
      <c r="B196" s="72"/>
      <c r="C196" s="71"/>
      <c r="D196" s="71"/>
      <c r="E196" s="71"/>
      <c r="F196" s="71"/>
      <c r="G196" s="71"/>
      <c r="H196" s="71"/>
      <c r="I196" s="71"/>
      <c r="J196" s="71"/>
    </row>
    <row r="197" customFormat="false" ht="12.75" hidden="false" customHeight="false" outlineLevel="0" collapsed="false">
      <c r="A197" s="73"/>
      <c r="B197" s="78"/>
      <c r="C197" s="82"/>
      <c r="D197" s="78"/>
      <c r="E197" s="73"/>
      <c r="F197" s="73"/>
      <c r="G197" s="73"/>
      <c r="H197" s="73"/>
      <c r="I197" s="73"/>
      <c r="J197" s="75"/>
    </row>
    <row r="198" customFormat="false" ht="12.75" hidden="false" customHeight="false" outlineLevel="0" collapsed="false">
      <c r="A198" s="73"/>
      <c r="B198" s="78"/>
      <c r="C198" s="82"/>
      <c r="D198" s="78"/>
      <c r="E198" s="73"/>
      <c r="F198" s="73"/>
      <c r="G198" s="73"/>
      <c r="H198" s="73"/>
      <c r="I198" s="73"/>
      <c r="J198" s="75"/>
    </row>
    <row r="199" customFormat="false" ht="12.75" hidden="false" customHeight="false" outlineLevel="0" collapsed="false">
      <c r="A199" s="73"/>
      <c r="B199" s="81" t="s">
        <v>751</v>
      </c>
      <c r="C199" s="82"/>
      <c r="D199" s="78"/>
      <c r="E199" s="73"/>
      <c r="F199" s="73"/>
      <c r="G199" s="73"/>
      <c r="H199" s="73"/>
      <c r="I199" s="73"/>
      <c r="J199" s="75"/>
    </row>
    <row r="200" customFormat="false" ht="12.75" hidden="false" customHeight="false" outlineLevel="0" collapsed="false">
      <c r="A200" s="73"/>
      <c r="B200" s="83"/>
      <c r="C200" s="79"/>
      <c r="D200" s="80"/>
      <c r="E200" s="73"/>
      <c r="F200" s="73"/>
      <c r="G200" s="73"/>
      <c r="H200" s="73"/>
      <c r="I200" s="73"/>
      <c r="J200" s="75"/>
    </row>
    <row r="201" customFormat="false" ht="12.75" hidden="false" customHeight="false" outlineLevel="0" collapsed="false">
      <c r="A201" s="73"/>
      <c r="B201" s="83" t="s">
        <v>752</v>
      </c>
      <c r="C201" s="82"/>
      <c r="D201" s="78"/>
      <c r="E201" s="73"/>
      <c r="F201" s="73"/>
      <c r="G201" s="73"/>
      <c r="H201" s="73"/>
      <c r="I201" s="73"/>
      <c r="J201" s="75"/>
    </row>
    <row r="202" customFormat="false" ht="12.75" hidden="false" customHeight="false" outlineLevel="0" collapsed="false">
      <c r="A202" s="73"/>
      <c r="B202" s="83"/>
      <c r="C202" s="82"/>
      <c r="D202" s="78"/>
      <c r="E202" s="73"/>
      <c r="F202" s="73"/>
      <c r="G202" s="73"/>
      <c r="H202" s="73"/>
      <c r="I202" s="73"/>
      <c r="J202" s="75"/>
    </row>
    <row r="203" customFormat="false" ht="12.75" hidden="false" customHeight="false" outlineLevel="0" collapsed="false">
      <c r="A203" s="73"/>
      <c r="B203" s="83"/>
      <c r="C203" s="82"/>
      <c r="D203" s="78"/>
      <c r="E203" s="73"/>
      <c r="F203" s="73"/>
      <c r="G203" s="73"/>
      <c r="H203" s="73"/>
      <c r="I203" s="73"/>
      <c r="J203" s="75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28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true" hidden="false" outlineLevel="0" max="11" min="11" style="22" width="6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49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040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866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32" t="s">
        <v>825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174"/>
      <c r="H12" s="35"/>
      <c r="I12" s="34"/>
      <c r="J12" s="36"/>
      <c r="K12" s="33"/>
    </row>
    <row r="13" customFormat="false" ht="15.75" hidden="false" customHeight="true" outlineLevel="0" collapsed="false">
      <c r="A13" s="201"/>
      <c r="B13" s="202"/>
      <c r="C13" s="203"/>
      <c r="D13" s="203"/>
      <c r="E13" s="203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44" t="s">
        <v>22</v>
      </c>
      <c r="B14" s="93"/>
      <c r="C14" s="94"/>
      <c r="D14" s="93"/>
      <c r="E14" s="44"/>
      <c r="F14" s="44"/>
      <c r="G14" s="44"/>
      <c r="H14" s="44"/>
      <c r="I14" s="44"/>
      <c r="J14" s="44"/>
      <c r="K14" s="42"/>
    </row>
    <row r="15" customFormat="false" ht="15.75" hidden="false" customHeight="true" outlineLevel="0" collapsed="false">
      <c r="A15" s="44" t="s">
        <v>16</v>
      </c>
      <c r="B15" s="93"/>
      <c r="C15" s="94"/>
      <c r="D15" s="93"/>
      <c r="E15" s="44"/>
      <c r="F15" s="44"/>
      <c r="G15" s="44"/>
      <c r="H15" s="44"/>
      <c r="I15" s="44"/>
      <c r="J15" s="44"/>
      <c r="K15" s="42"/>
    </row>
    <row r="16" customFormat="false" ht="15.75" hidden="false" customHeight="true" outlineLevel="0" collapsed="false">
      <c r="A16" s="44" t="s">
        <v>211</v>
      </c>
      <c r="B16" s="93" t="str">
        <f aca="false">VLOOKUP($E16,УЧАСТНИКИ!$A$2:$L$1069,3,FALSE())</f>
        <v>Сякина Мария</v>
      </c>
      <c r="C16" s="94" t="str">
        <f aca="false">VLOOKUP($E16,УЧАСТНИКИ!$A$2:$L$1069,4,FALSE())</f>
        <v>1994</v>
      </c>
      <c r="D16" s="93" t="str">
        <f aca="false">VLOOKUP($E16,УЧАСТНИКИ!$A$2:$L$1069,5,FALSE())</f>
        <v>Брянская</v>
      </c>
      <c r="E16" s="44" t="s">
        <v>18</v>
      </c>
      <c r="F16" s="44"/>
      <c r="G16" s="44"/>
      <c r="H16" s="44"/>
      <c r="I16" s="44"/>
      <c r="J16" s="44"/>
      <c r="K16" s="42"/>
    </row>
    <row r="17" customFormat="false" ht="15.75" hidden="false" customHeight="true" outlineLevel="0" collapsed="false">
      <c r="A17" s="44" t="s">
        <v>550</v>
      </c>
      <c r="B17" s="93" t="str">
        <f aca="false">VLOOKUP($E17,УЧАСТНИКИ!$A$2:$L$1069,3,FALSE())</f>
        <v>Стрекалова Яна</v>
      </c>
      <c r="C17" s="94" t="str">
        <f aca="false">VLOOKUP($E17,УЧАСТНИКИ!$A$2:$L$1069,4,FALSE())</f>
        <v>27.12.94</v>
      </c>
      <c r="D17" s="93" t="str">
        <f aca="false">VLOOKUP($E17,УЧАСТНИКИ!$A$2:$L$1069,5,FALSE())</f>
        <v>Брянская</v>
      </c>
      <c r="E17" s="44" t="s">
        <v>144</v>
      </c>
      <c r="F17" s="44"/>
      <c r="G17" s="44"/>
      <c r="H17" s="44"/>
      <c r="I17" s="44"/>
      <c r="J17" s="44"/>
      <c r="K17" s="42"/>
      <c r="L17" s="16"/>
    </row>
    <row r="18" customFormat="false" ht="15.75" hidden="false" customHeight="true" outlineLevel="0" collapsed="false">
      <c r="A18" s="44" t="s">
        <v>746</v>
      </c>
      <c r="B18" s="93"/>
      <c r="C18" s="94"/>
      <c r="D18" s="93"/>
      <c r="E18" s="44"/>
      <c r="F18" s="44"/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44" t="s">
        <v>700</v>
      </c>
      <c r="B19" s="93"/>
      <c r="C19" s="94"/>
      <c r="D19" s="93"/>
      <c r="E19" s="44"/>
      <c r="F19" s="44"/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44" t="s">
        <v>747</v>
      </c>
      <c r="B20" s="93"/>
      <c r="C20" s="94"/>
      <c r="D20" s="93"/>
      <c r="E20" s="44"/>
      <c r="F20" s="44"/>
      <c r="G20" s="44"/>
      <c r="H20" s="44"/>
      <c r="I20" s="44"/>
      <c r="J20" s="44"/>
      <c r="K20" s="42"/>
    </row>
    <row r="21" customFormat="false" ht="15.75" hidden="false" customHeight="true" outlineLevel="0" collapsed="false">
      <c r="A21" s="44" t="n">
        <v>8</v>
      </c>
      <c r="B21" s="93"/>
      <c r="C21" s="94"/>
      <c r="D21" s="93"/>
      <c r="E21" s="44"/>
      <c r="F21" s="44"/>
      <c r="G21" s="44"/>
      <c r="H21" s="44"/>
      <c r="I21" s="44"/>
      <c r="J21" s="44"/>
      <c r="K21" s="42"/>
    </row>
    <row r="22" customFormat="false" ht="15.75" hidden="false" customHeight="true" outlineLevel="0" collapsed="false">
      <c r="A22" s="204"/>
      <c r="B22" s="205"/>
      <c r="C22" s="204"/>
      <c r="D22" s="204"/>
      <c r="E22" s="204"/>
      <c r="F22" s="204"/>
      <c r="G22" s="204"/>
      <c r="H22" s="204"/>
      <c r="I22" s="204"/>
      <c r="J22" s="204"/>
      <c r="K22" s="56"/>
    </row>
    <row r="23" customFormat="false" ht="15.75" hidden="false" customHeight="true" outlineLevel="0" collapsed="false">
      <c r="A23" s="73"/>
      <c r="B23" s="83"/>
      <c r="C23" s="102"/>
      <c r="D23" s="206"/>
      <c r="E23" s="73"/>
      <c r="F23" s="73"/>
      <c r="G23" s="73"/>
      <c r="H23" s="73"/>
      <c r="I23" s="73"/>
      <c r="J23" s="91"/>
    </row>
    <row r="24" customFormat="false" ht="15.75" hidden="false" customHeight="true" outlineLevel="0" collapsed="false">
      <c r="A24" s="73"/>
      <c r="B24" s="83"/>
      <c r="C24" s="102"/>
      <c r="D24" s="207"/>
      <c r="E24" s="73"/>
      <c r="F24" s="73"/>
      <c r="G24" s="73"/>
      <c r="H24" s="73"/>
      <c r="I24" s="73"/>
      <c r="J24" s="91"/>
    </row>
    <row r="25" customFormat="false" ht="15.75" hidden="false" customHeight="true" outlineLevel="0" collapsed="false">
      <c r="A25" s="73"/>
      <c r="B25" s="83"/>
      <c r="C25" s="102"/>
      <c r="D25" s="83"/>
      <c r="E25" s="73"/>
      <c r="F25" s="73"/>
      <c r="G25" s="73"/>
      <c r="H25" s="73"/>
      <c r="I25" s="73"/>
      <c r="J25" s="91"/>
    </row>
    <row r="26" customFormat="false" ht="15.75" hidden="false" customHeight="true" outlineLevel="0" collapsed="false">
      <c r="A26" s="73"/>
      <c r="B26" s="83"/>
      <c r="C26" s="102"/>
      <c r="D26" s="188"/>
      <c r="E26" s="73"/>
      <c r="F26" s="73"/>
      <c r="G26" s="73"/>
      <c r="H26" s="73"/>
      <c r="I26" s="73"/>
      <c r="J26" s="91"/>
    </row>
    <row r="27" customFormat="false" ht="15.75" hidden="false" customHeight="true" outlineLevel="0" collapsed="false">
      <c r="A27" s="73"/>
      <c r="B27" s="81" t="s">
        <v>751</v>
      </c>
      <c r="C27" s="102"/>
      <c r="D27" s="83"/>
      <c r="E27" s="73"/>
      <c r="F27" s="73"/>
      <c r="G27" s="73"/>
      <c r="H27" s="73"/>
      <c r="I27" s="73"/>
      <c r="J27" s="91"/>
    </row>
    <row r="28" customFormat="false" ht="15.75" hidden="false" customHeight="true" outlineLevel="0" collapsed="false">
      <c r="A28" s="73"/>
      <c r="B28" s="83"/>
      <c r="C28" s="102"/>
      <c r="D28" s="206"/>
      <c r="E28" s="73"/>
      <c r="F28" s="73"/>
      <c r="G28" s="73"/>
      <c r="H28" s="73"/>
      <c r="I28" s="73"/>
      <c r="J28" s="91"/>
    </row>
    <row r="29" customFormat="false" ht="15.75" hidden="false" customHeight="true" outlineLevel="0" collapsed="false">
      <c r="A29" s="73"/>
      <c r="B29" s="83"/>
      <c r="C29" s="102"/>
      <c r="D29" s="207"/>
      <c r="E29" s="73"/>
      <c r="F29" s="73"/>
      <c r="G29" s="73"/>
      <c r="H29" s="73"/>
      <c r="I29" s="73"/>
      <c r="J29" s="91"/>
    </row>
    <row r="30" customFormat="false" ht="15.75" hidden="false" customHeight="true" outlineLevel="0" collapsed="false">
      <c r="A30" s="73"/>
      <c r="B30" s="83" t="s">
        <v>752</v>
      </c>
      <c r="C30" s="102"/>
      <c r="D30" s="207"/>
      <c r="E30" s="73"/>
      <c r="F30" s="73"/>
      <c r="G30" s="73"/>
      <c r="H30" s="73"/>
      <c r="I30" s="73"/>
      <c r="J30" s="91"/>
    </row>
    <row r="31" s="57" customFormat="true" ht="15.75" hidden="false" customHeight="true" outlineLevel="0" collapsed="false">
      <c r="A31" s="71"/>
      <c r="B31" s="72"/>
      <c r="C31" s="71"/>
      <c r="D31" s="71"/>
      <c r="E31" s="71"/>
      <c r="F31" s="71"/>
      <c r="G31" s="71"/>
      <c r="H31" s="71"/>
      <c r="I31" s="71"/>
      <c r="J31" s="71"/>
    </row>
    <row r="32" s="57" customFormat="true" ht="15.75" hidden="false" customHeight="true" outlineLevel="0" collapsed="false">
      <c r="A32" s="73"/>
      <c r="B32" s="78"/>
      <c r="C32" s="82"/>
      <c r="D32" s="87"/>
      <c r="E32" s="73"/>
      <c r="F32" s="73"/>
      <c r="G32" s="73"/>
      <c r="H32" s="73"/>
      <c r="I32" s="73"/>
      <c r="J32" s="75"/>
    </row>
    <row r="33" s="57" customFormat="true" ht="15.75" hidden="false" customHeight="true" outlineLevel="0" collapsed="false">
      <c r="A33" s="73"/>
      <c r="B33" s="78"/>
      <c r="C33" s="82"/>
      <c r="D33" s="80"/>
      <c r="E33" s="73"/>
      <c r="F33" s="73"/>
      <c r="G33" s="73"/>
      <c r="H33" s="73"/>
      <c r="I33" s="73"/>
      <c r="J33" s="75"/>
    </row>
    <row r="34" s="57" customFormat="true" ht="15.75" hidden="false" customHeight="true" outlineLevel="0" collapsed="false">
      <c r="A34" s="73"/>
      <c r="B34" s="78"/>
      <c r="C34" s="82"/>
      <c r="D34" s="78"/>
      <c r="E34" s="73"/>
      <c r="F34" s="73"/>
      <c r="G34" s="73"/>
      <c r="H34" s="73"/>
      <c r="I34" s="73"/>
      <c r="J34" s="75"/>
    </row>
    <row r="35" s="57" customFormat="true" ht="15.75" hidden="false" customHeight="true" outlineLevel="0" collapsed="false">
      <c r="A35" s="73"/>
      <c r="B35" s="78"/>
      <c r="C35" s="82"/>
      <c r="D35" s="208"/>
      <c r="E35" s="73"/>
      <c r="F35" s="73"/>
      <c r="G35" s="73"/>
      <c r="H35" s="73"/>
      <c r="I35" s="73"/>
      <c r="J35" s="75"/>
    </row>
    <row r="36" s="57" customFormat="true" ht="15.75" hidden="false" customHeight="true" outlineLevel="0" collapsed="false">
      <c r="A36" s="73"/>
      <c r="B36" s="78"/>
      <c r="C36" s="82"/>
      <c r="D36" s="78"/>
      <c r="E36" s="73"/>
      <c r="F36" s="73"/>
      <c r="G36" s="73"/>
      <c r="H36" s="73"/>
      <c r="I36" s="73"/>
      <c r="J36" s="75"/>
    </row>
    <row r="37" s="57" customFormat="true" ht="15.75" hidden="false" customHeight="true" outlineLevel="0" collapsed="false">
      <c r="A37" s="73"/>
      <c r="B37" s="78"/>
      <c r="C37" s="82"/>
      <c r="D37" s="87"/>
      <c r="E37" s="73"/>
      <c r="F37" s="73"/>
      <c r="G37" s="73"/>
      <c r="H37" s="73"/>
      <c r="I37" s="73"/>
      <c r="J37" s="75"/>
    </row>
    <row r="38" s="57" customFormat="true" ht="15.75" hidden="false" customHeight="true" outlineLevel="0" collapsed="false">
      <c r="A38" s="73"/>
      <c r="B38" s="78"/>
      <c r="C38" s="82"/>
      <c r="D38" s="80"/>
      <c r="E38" s="73"/>
      <c r="F38" s="73"/>
      <c r="G38" s="73"/>
      <c r="H38" s="73"/>
      <c r="I38" s="73"/>
      <c r="J38" s="75"/>
    </row>
    <row r="39" s="57" customFormat="true" ht="15.75" hidden="false" customHeight="true" outlineLevel="0" collapsed="false">
      <c r="A39" s="73"/>
      <c r="B39" s="78"/>
      <c r="C39" s="79"/>
      <c r="D39" s="78"/>
      <c r="E39" s="73"/>
      <c r="F39" s="73"/>
      <c r="G39" s="73"/>
      <c r="H39" s="73"/>
      <c r="I39" s="73"/>
      <c r="J39" s="75"/>
    </row>
    <row r="40" customFormat="false" ht="15.75" hidden="false" customHeight="true" outlineLevel="0" collapsed="false">
      <c r="A40" s="71"/>
      <c r="B40" s="72"/>
      <c r="C40" s="71"/>
      <c r="D40" s="71"/>
      <c r="E40" s="71"/>
      <c r="F40" s="71"/>
      <c r="G40" s="71"/>
      <c r="H40" s="71"/>
      <c r="I40" s="71"/>
      <c r="J40" s="71"/>
      <c r="K40" s="57"/>
    </row>
    <row r="41" customFormat="false" ht="15" hidden="false" customHeight="true" outlineLevel="0" collapsed="false">
      <c r="A41" s="73"/>
      <c r="B41" s="78"/>
      <c r="C41" s="82"/>
      <c r="D41" s="78"/>
      <c r="E41" s="73"/>
      <c r="F41" s="73"/>
      <c r="G41" s="73"/>
      <c r="H41" s="73"/>
      <c r="I41" s="73"/>
      <c r="J41" s="75"/>
      <c r="K41" s="57"/>
    </row>
    <row r="42" customFormat="false" ht="15" hidden="false" customHeight="true" outlineLevel="0" collapsed="false">
      <c r="A42" s="73"/>
      <c r="B42" s="78"/>
      <c r="C42" s="82"/>
      <c r="D42" s="78"/>
      <c r="E42" s="73"/>
      <c r="F42" s="73"/>
      <c r="G42" s="73"/>
      <c r="H42" s="73"/>
      <c r="I42" s="73"/>
      <c r="J42" s="75"/>
      <c r="K42" s="57"/>
    </row>
    <row r="43" customFormat="false" ht="15.75" hidden="false" customHeight="true" outlineLevel="0" collapsed="false">
      <c r="A43" s="73"/>
      <c r="B43" s="81"/>
      <c r="C43" s="82"/>
      <c r="D43" s="78"/>
      <c r="E43" s="73"/>
      <c r="F43" s="73"/>
      <c r="G43" s="73"/>
      <c r="H43" s="73"/>
      <c r="I43" s="73"/>
      <c r="J43" s="75"/>
      <c r="K43" s="57"/>
    </row>
    <row r="44" customFormat="false" ht="15.75" hidden="false" customHeight="true" outlineLevel="0" collapsed="false">
      <c r="A44" s="73"/>
      <c r="B44" s="83"/>
      <c r="C44" s="79"/>
      <c r="D44" s="80"/>
      <c r="E44" s="73"/>
      <c r="F44" s="73"/>
      <c r="G44" s="73"/>
      <c r="H44" s="73"/>
      <c r="I44" s="73"/>
      <c r="J44" s="75"/>
      <c r="K44" s="57"/>
    </row>
    <row r="45" customFormat="false" ht="15.75" hidden="false" customHeight="true" outlineLevel="0" collapsed="false">
      <c r="A45" s="73"/>
      <c r="B45" s="83"/>
      <c r="C45" s="82"/>
      <c r="D45" s="78"/>
      <c r="E45" s="73"/>
      <c r="F45" s="73"/>
      <c r="G45" s="73"/>
      <c r="H45" s="73"/>
      <c r="I45" s="73"/>
      <c r="J45" s="75"/>
      <c r="K45" s="57"/>
    </row>
    <row r="46" customFormat="false" ht="15.75" hidden="false" customHeight="true" outlineLevel="0" collapsed="false">
      <c r="A46" s="73"/>
      <c r="B46" s="83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83"/>
      <c r="C47" s="82"/>
      <c r="D47" s="78"/>
      <c r="E47" s="73"/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83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51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7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719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0.25" hidden="false" customHeight="true" outlineLevel="0" collapsed="false">
      <c r="A56" s="11"/>
      <c r="B56" s="11"/>
      <c r="C56" s="12"/>
      <c r="D56" s="12"/>
      <c r="E56" s="15" t="s">
        <v>720</v>
      </c>
      <c r="F56" s="12"/>
      <c r="G56" s="12"/>
      <c r="H56" s="12"/>
      <c r="I56" s="12"/>
      <c r="J56" s="12"/>
    </row>
    <row r="57" customFormat="false" ht="14.25" hidden="false" customHeight="true" outlineLevel="0" collapsed="false">
      <c r="A57" s="11" t="s">
        <v>721</v>
      </c>
      <c r="B57" s="16"/>
      <c r="C57" s="17" t="s">
        <v>722</v>
      </c>
      <c r="D57" s="17"/>
      <c r="E57" s="17"/>
      <c r="F57" s="17"/>
      <c r="G57" s="17"/>
      <c r="H57" s="17"/>
      <c r="I57" s="18" t="s">
        <v>753</v>
      </c>
      <c r="J57" s="18"/>
    </row>
    <row r="58" customFormat="false" ht="15.75" hidden="false" customHeight="true" outlineLevel="0" collapsed="false">
      <c r="A58" s="11" t="s">
        <v>724</v>
      </c>
      <c r="B58" s="16"/>
      <c r="C58" s="19" t="s">
        <v>725</v>
      </c>
      <c r="D58" s="19"/>
      <c r="E58" s="19"/>
      <c r="F58" s="19"/>
      <c r="G58" s="19"/>
      <c r="H58" s="19"/>
      <c r="I58" s="16" t="s">
        <v>726</v>
      </c>
      <c r="J58" s="20" t="s">
        <v>1050</v>
      </c>
    </row>
    <row r="59" customFormat="false" ht="15.75" hidden="false" customHeight="true" outlineLevel="0" collapsed="false">
      <c r="A59" s="11" t="s">
        <v>728</v>
      </c>
      <c r="B59" s="16"/>
      <c r="C59" s="19" t="s">
        <v>798</v>
      </c>
      <c r="D59" s="19"/>
      <c r="E59" s="19"/>
      <c r="F59" s="19"/>
      <c r="G59" s="19"/>
      <c r="H59" s="19"/>
      <c r="I59" s="21" t="s">
        <v>730</v>
      </c>
      <c r="J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5.75" hidden="false" customHeight="true" outlineLevel="0" collapsed="false">
      <c r="A61" s="16" t="s">
        <v>732</v>
      </c>
      <c r="B61" s="11"/>
      <c r="C61" s="11"/>
      <c r="D61" s="11"/>
      <c r="E61" s="23" t="s">
        <v>1040</v>
      </c>
      <c r="F61" s="11"/>
      <c r="G61" s="11"/>
      <c r="H61" s="11"/>
      <c r="I61" s="16" t="s">
        <v>799</v>
      </c>
      <c r="J61" s="11"/>
    </row>
    <row r="62" customFormat="false" ht="15.75" hidden="false" customHeight="true" outlineLevel="0" collapsed="false">
      <c r="A62" s="24"/>
      <c r="B62" s="11"/>
      <c r="C62" s="11"/>
      <c r="D62" s="11"/>
      <c r="E62" s="11" t="s">
        <v>866</v>
      </c>
      <c r="F62" s="11"/>
      <c r="G62" s="11"/>
      <c r="H62" s="11"/>
      <c r="I62" s="24"/>
      <c r="J62" s="11"/>
    </row>
    <row r="63" customFormat="false" ht="15.75" hidden="false" customHeight="true" outlineLevel="0" collapsed="false">
      <c r="A63" s="24"/>
      <c r="B63" s="11"/>
      <c r="C63" s="11"/>
      <c r="D63" s="11"/>
      <c r="E63" s="11"/>
      <c r="F63" s="11"/>
      <c r="G63" s="11"/>
      <c r="H63" s="11"/>
      <c r="I63" s="24"/>
      <c r="J63" s="11"/>
    </row>
    <row r="64" customFormat="false" ht="15.75" hidden="false" customHeight="true" outlineLevel="0" collapsed="false">
      <c r="A64" s="27" t="s">
        <v>737</v>
      </c>
      <c r="B64" s="28" t="s">
        <v>738</v>
      </c>
      <c r="C64" s="27" t="s">
        <v>739</v>
      </c>
      <c r="D64" s="28" t="s">
        <v>740</v>
      </c>
      <c r="E64" s="27" t="s">
        <v>741</v>
      </c>
      <c r="F64" s="32" t="s">
        <v>825</v>
      </c>
      <c r="G64" s="29"/>
      <c r="H64" s="30" t="s">
        <v>742</v>
      </c>
      <c r="I64" s="31"/>
      <c r="J64" s="32" t="s">
        <v>743</v>
      </c>
      <c r="K64" s="27" t="s">
        <v>744</v>
      </c>
    </row>
    <row r="65" customFormat="false" ht="15.75" hidden="false" customHeight="true" outlineLevel="0" collapsed="false">
      <c r="A65" s="33"/>
      <c r="B65" s="34"/>
      <c r="C65" s="33"/>
      <c r="D65" s="34"/>
      <c r="E65" s="33"/>
      <c r="F65" s="34"/>
      <c r="G65" s="174"/>
      <c r="H65" s="35"/>
      <c r="I65" s="34"/>
      <c r="J65" s="36"/>
      <c r="K65" s="33"/>
    </row>
    <row r="66" customFormat="false" ht="15.75" hidden="false" customHeight="true" outlineLevel="0" collapsed="false">
      <c r="A66" s="201"/>
      <c r="B66" s="202"/>
      <c r="C66" s="203"/>
      <c r="D66" s="203"/>
      <c r="E66" s="203"/>
      <c r="F66" s="39"/>
      <c r="G66" s="39"/>
      <c r="H66" s="39"/>
      <c r="I66" s="39"/>
      <c r="J66" s="39"/>
      <c r="K66" s="40"/>
    </row>
    <row r="67" customFormat="false" ht="15.75" hidden="false" customHeight="true" outlineLevel="0" collapsed="false">
      <c r="A67" s="44" t="s">
        <v>22</v>
      </c>
      <c r="B67" s="93"/>
      <c r="C67" s="94"/>
      <c r="D67" s="93"/>
      <c r="E67" s="44"/>
      <c r="F67" s="44"/>
      <c r="G67" s="44"/>
      <c r="H67" s="44"/>
      <c r="I67" s="44"/>
      <c r="J67" s="44"/>
      <c r="K67" s="42"/>
    </row>
    <row r="68" customFormat="false" ht="15.75" hidden="false" customHeight="true" outlineLevel="0" collapsed="false">
      <c r="A68" s="44" t="s">
        <v>16</v>
      </c>
      <c r="B68" s="93" t="e">
        <f aca="false">VLOOKUP($E68,УЧАСТНИКИ!$A$2:$L$1069,3,FALSE())</f>
        <v>#N/A</v>
      </c>
      <c r="C68" s="94" t="e">
        <f aca="false">VLOOKUP($E68,УЧАСТНИКИ!$A$2:$L$1069,4,FALSE())</f>
        <v>#N/A</v>
      </c>
      <c r="D68" s="93" t="e">
        <f aca="false">VLOOKUP($E68,УЧАСТНИКИ!$A$2:$L$1069,5,FALSE())</f>
        <v>#N/A</v>
      </c>
      <c r="E68" s="44" t="s">
        <v>1051</v>
      </c>
      <c r="F68" s="44"/>
      <c r="G68" s="44"/>
      <c r="H68" s="44"/>
      <c r="I68" s="44"/>
      <c r="J68" s="44"/>
      <c r="K68" s="42"/>
    </row>
    <row r="69" customFormat="false" ht="15.75" hidden="false" customHeight="true" outlineLevel="0" collapsed="false">
      <c r="A69" s="44" t="s">
        <v>211</v>
      </c>
      <c r="B69" s="93" t="e">
        <f aca="false">VLOOKUP($E69,УЧАСТНИКИ!$A$2:$L$1069,3,FALSE())</f>
        <v>#N/A</v>
      </c>
      <c r="C69" s="94" t="e">
        <f aca="false">VLOOKUP($E69,УЧАСТНИКИ!$A$2:$L$1069,4,FALSE())</f>
        <v>#N/A</v>
      </c>
      <c r="D69" s="93" t="e">
        <f aca="false">VLOOKUP($E69,УЧАСТНИКИ!$A$2:$L$1069,5,FALSE())</f>
        <v>#N/A</v>
      </c>
      <c r="E69" s="44" t="s">
        <v>1052</v>
      </c>
      <c r="F69" s="44"/>
      <c r="G69" s="44"/>
      <c r="H69" s="44"/>
      <c r="I69" s="44"/>
      <c r="J69" s="44"/>
      <c r="K69" s="42"/>
    </row>
    <row r="70" customFormat="false" ht="15.75" hidden="false" customHeight="true" outlineLevel="0" collapsed="false">
      <c r="A70" s="44" t="s">
        <v>550</v>
      </c>
      <c r="B70" s="93" t="e">
        <f aca="false">VLOOKUP($E70,УЧАСТНИКИ!$A$2:$L$1069,3,FALSE())</f>
        <v>#N/A</v>
      </c>
      <c r="C70" s="94" t="e">
        <f aca="false">VLOOKUP($E70,УЧАСТНИКИ!$A$2:$L$1069,4,FALSE())</f>
        <v>#N/A</v>
      </c>
      <c r="D70" s="93" t="e">
        <f aca="false">VLOOKUP($E70,УЧАСТНИКИ!$A$2:$L$1069,5,FALSE())</f>
        <v>#N/A</v>
      </c>
      <c r="E70" s="44" t="s">
        <v>1053</v>
      </c>
      <c r="F70" s="44"/>
      <c r="G70" s="44"/>
      <c r="H70" s="44"/>
      <c r="I70" s="44"/>
      <c r="J70" s="44"/>
      <c r="K70" s="42"/>
      <c r="L70" s="16"/>
    </row>
    <row r="71" customFormat="false" ht="15.75" hidden="false" customHeight="true" outlineLevel="0" collapsed="false">
      <c r="A71" s="44" t="s">
        <v>746</v>
      </c>
      <c r="B71" s="93" t="str">
        <f aca="false">VLOOKUP($E71,УЧАСТНИКИ!$A$2:$L$1069,3,FALSE())</f>
        <v>Кошкина Анастасия</v>
      </c>
      <c r="C71" s="94" t="str">
        <f aca="false">VLOOKUP($E71,УЧАСТНИКИ!$A$2:$L$1069,4,FALSE())</f>
        <v>23.09.92</v>
      </c>
      <c r="D71" s="93" t="str">
        <f aca="false">VLOOKUP($E71,УЧАСТНИКИ!$A$2:$L$1069,5,FALSE())</f>
        <v>Калужская</v>
      </c>
      <c r="E71" s="44" t="s">
        <v>630</v>
      </c>
      <c r="F71" s="44"/>
      <c r="G71" s="44"/>
      <c r="H71" s="44"/>
      <c r="I71" s="44"/>
      <c r="J71" s="44"/>
      <c r="K71" s="42"/>
    </row>
    <row r="72" customFormat="false" ht="15.75" hidden="false" customHeight="true" outlineLevel="0" collapsed="false">
      <c r="A72" s="44" t="s">
        <v>700</v>
      </c>
      <c r="B72" s="93" t="str">
        <f aca="false">VLOOKUP($E72,УЧАСТНИКИ!$A$2:$L$1069,3,FALSE())</f>
        <v>Никифорова Анна</v>
      </c>
      <c r="C72" s="94" t="str">
        <f aca="false">VLOOKUP($E72,УЧАСТНИКИ!$A$2:$L$1069,4,FALSE())</f>
        <v>18.01.90</v>
      </c>
      <c r="D72" s="93" t="str">
        <f aca="false">VLOOKUP($E72,УЧАСТНИКИ!$A$2:$L$1069,5,FALSE())</f>
        <v>Смоленская</v>
      </c>
      <c r="E72" s="44" t="s">
        <v>456</v>
      </c>
      <c r="F72" s="44"/>
      <c r="G72" s="44"/>
      <c r="H72" s="44"/>
      <c r="I72" s="44"/>
      <c r="J72" s="44"/>
      <c r="K72" s="42"/>
    </row>
    <row r="73" customFormat="false" ht="15.75" hidden="false" customHeight="true" outlineLevel="0" collapsed="false">
      <c r="A73" s="44" t="s">
        <v>747</v>
      </c>
      <c r="B73" s="93"/>
      <c r="C73" s="94"/>
      <c r="D73" s="93"/>
      <c r="E73" s="44"/>
      <c r="F73" s="44"/>
      <c r="G73" s="44"/>
      <c r="H73" s="44"/>
      <c r="I73" s="44"/>
      <c r="J73" s="44"/>
      <c r="K73" s="42"/>
    </row>
    <row r="74" customFormat="false" ht="15.75" hidden="false" customHeight="true" outlineLevel="0" collapsed="false">
      <c r="A74" s="44" t="n">
        <v>8</v>
      </c>
      <c r="B74" s="93"/>
      <c r="C74" s="94"/>
      <c r="D74" s="93"/>
      <c r="E74" s="44"/>
      <c r="F74" s="44"/>
      <c r="G74" s="44"/>
      <c r="H74" s="44"/>
      <c r="I74" s="44"/>
      <c r="J74" s="44"/>
      <c r="K74" s="42"/>
    </row>
    <row r="75" customFormat="false" ht="15.75" hidden="false" customHeight="true" outlineLevel="0" collapsed="false">
      <c r="A75" s="204"/>
      <c r="B75" s="205"/>
      <c r="C75" s="204"/>
      <c r="D75" s="204"/>
      <c r="E75" s="204"/>
      <c r="F75" s="204"/>
      <c r="G75" s="204"/>
      <c r="H75" s="204"/>
      <c r="I75" s="204"/>
      <c r="J75" s="204"/>
      <c r="K75" s="56"/>
    </row>
    <row r="76" customFormat="false" ht="15.75" hidden="false" customHeight="true" outlineLevel="0" collapsed="false">
      <c r="A76" s="73"/>
      <c r="B76" s="83"/>
      <c r="C76" s="102"/>
      <c r="D76" s="206"/>
      <c r="E76" s="73"/>
      <c r="F76" s="73"/>
      <c r="G76" s="73"/>
      <c r="H76" s="73"/>
      <c r="I76" s="73"/>
      <c r="J76" s="91"/>
    </row>
    <row r="77" customFormat="false" ht="15.75" hidden="false" customHeight="true" outlineLevel="0" collapsed="false">
      <c r="A77" s="73"/>
      <c r="B77" s="83"/>
      <c r="C77" s="102"/>
      <c r="D77" s="207"/>
      <c r="E77" s="73"/>
      <c r="F77" s="73"/>
      <c r="G77" s="73"/>
      <c r="H77" s="73"/>
      <c r="I77" s="73"/>
      <c r="J77" s="91"/>
    </row>
    <row r="78" customFormat="false" ht="15.75" hidden="false" customHeight="true" outlineLevel="0" collapsed="false">
      <c r="A78" s="73"/>
      <c r="B78" s="83"/>
      <c r="C78" s="102"/>
      <c r="D78" s="83"/>
      <c r="E78" s="73"/>
      <c r="F78" s="73"/>
      <c r="G78" s="73"/>
      <c r="H78" s="73"/>
      <c r="I78" s="73"/>
      <c r="J78" s="91"/>
    </row>
    <row r="79" customFormat="false" ht="15.75" hidden="false" customHeight="true" outlineLevel="0" collapsed="false">
      <c r="A79" s="73"/>
      <c r="B79" s="83"/>
      <c r="C79" s="102"/>
      <c r="D79" s="188"/>
      <c r="E79" s="73"/>
      <c r="F79" s="73"/>
      <c r="G79" s="73"/>
      <c r="H79" s="73"/>
      <c r="I79" s="73"/>
      <c r="J79" s="91"/>
    </row>
    <row r="80" customFormat="false" ht="15.75" hidden="false" customHeight="true" outlineLevel="0" collapsed="false">
      <c r="A80" s="73"/>
      <c r="B80" s="83"/>
      <c r="C80" s="102"/>
      <c r="D80" s="83"/>
      <c r="E80" s="73"/>
      <c r="F80" s="73"/>
      <c r="G80" s="73"/>
      <c r="H80" s="73"/>
      <c r="I80" s="73"/>
      <c r="J80" s="91"/>
    </row>
    <row r="81" customFormat="false" ht="15.75" hidden="false" customHeight="true" outlineLevel="0" collapsed="false">
      <c r="A81" s="73"/>
      <c r="B81" s="83"/>
      <c r="C81" s="102"/>
      <c r="D81" s="206"/>
      <c r="E81" s="73"/>
      <c r="F81" s="73"/>
      <c r="G81" s="73"/>
      <c r="H81" s="73"/>
      <c r="I81" s="73"/>
      <c r="J81" s="91"/>
    </row>
    <row r="82" customFormat="false" ht="15.75" hidden="false" customHeight="true" outlineLevel="0" collapsed="false">
      <c r="A82" s="73"/>
      <c r="B82" s="83"/>
      <c r="C82" s="102"/>
      <c r="D82" s="207"/>
      <c r="E82" s="73"/>
      <c r="F82" s="73"/>
      <c r="G82" s="73"/>
      <c r="H82" s="73"/>
      <c r="I82" s="73"/>
      <c r="J82" s="91"/>
    </row>
    <row r="83" customFormat="false" ht="15.75" hidden="false" customHeight="true" outlineLevel="0" collapsed="false">
      <c r="A83" s="73"/>
      <c r="B83" s="83"/>
      <c r="C83" s="102"/>
      <c r="D83" s="207"/>
      <c r="E83" s="73"/>
      <c r="F83" s="73"/>
      <c r="G83" s="73"/>
      <c r="H83" s="73"/>
      <c r="I83" s="73"/>
      <c r="J83" s="91"/>
    </row>
    <row r="84" customFormat="false" ht="15.75" hidden="false" customHeight="true" outlineLevel="0" collapsed="false">
      <c r="A84" s="71"/>
      <c r="B84" s="81" t="s">
        <v>751</v>
      </c>
      <c r="C84" s="71"/>
      <c r="D84" s="71"/>
      <c r="E84" s="71"/>
      <c r="F84" s="71"/>
      <c r="G84" s="71"/>
      <c r="H84" s="71"/>
      <c r="I84" s="71"/>
      <c r="J84" s="71"/>
      <c r="K84" s="57"/>
      <c r="L84" s="57"/>
    </row>
    <row r="85" customFormat="false" ht="15.75" hidden="false" customHeight="true" outlineLevel="0" collapsed="false">
      <c r="A85" s="57"/>
      <c r="B85" s="83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5.75" hidden="false" customHeight="true" outlineLevel="0" collapsed="false">
      <c r="A86" s="73"/>
      <c r="B86" s="83"/>
      <c r="C86" s="75"/>
      <c r="D86" s="76"/>
      <c r="E86" s="73"/>
      <c r="F86" s="73"/>
      <c r="G86" s="73"/>
      <c r="H86" s="73"/>
      <c r="I86" s="73"/>
      <c r="J86" s="75"/>
      <c r="K86" s="57"/>
    </row>
    <row r="87" customFormat="false" ht="15.75" hidden="false" customHeight="true" outlineLevel="0" collapsed="false">
      <c r="A87" s="73"/>
      <c r="B87" s="83" t="s">
        <v>752</v>
      </c>
      <c r="C87" s="82"/>
      <c r="D87" s="78"/>
      <c r="E87" s="73"/>
      <c r="F87" s="73"/>
      <c r="G87" s="73"/>
      <c r="H87" s="73"/>
      <c r="I87" s="73"/>
      <c r="J87" s="75"/>
      <c r="K87" s="57"/>
    </row>
    <row r="88" customFormat="false" ht="15.75" hidden="false" customHeight="true" outlineLevel="0" collapsed="false">
      <c r="A88" s="73"/>
      <c r="B88" s="83"/>
      <c r="C88" s="82"/>
      <c r="D88" s="78"/>
      <c r="E88" s="73"/>
      <c r="F88" s="73"/>
      <c r="G88" s="73"/>
      <c r="H88" s="73"/>
      <c r="I88" s="73"/>
      <c r="J88" s="75"/>
      <c r="K88" s="57"/>
    </row>
    <row r="89" customFormat="false" ht="15.75" hidden="false" customHeight="true" outlineLevel="0" collapsed="false">
      <c r="A89" s="73"/>
      <c r="B89" s="78"/>
      <c r="C89" s="82"/>
      <c r="D89" s="78"/>
      <c r="E89" s="73"/>
      <c r="F89" s="73"/>
      <c r="G89" s="73"/>
      <c r="H89" s="73"/>
      <c r="I89" s="73"/>
      <c r="J89" s="75"/>
      <c r="K89" s="57"/>
    </row>
    <row r="90" customFormat="false" ht="15.75" hidden="false" customHeight="true" outlineLevel="0" collapsed="false">
      <c r="A90" s="73"/>
      <c r="B90" s="78"/>
      <c r="C90" s="82"/>
      <c r="D90" s="78"/>
      <c r="E90" s="73"/>
      <c r="F90" s="73"/>
      <c r="G90" s="73"/>
      <c r="H90" s="73"/>
      <c r="I90" s="73"/>
      <c r="J90" s="75"/>
      <c r="K90" s="57"/>
    </row>
    <row r="91" customFormat="false" ht="15.75" hidden="false" customHeight="true" outlineLevel="0" collapsed="false">
      <c r="A91" s="73"/>
      <c r="B91" s="78"/>
      <c r="C91" s="82"/>
      <c r="D91" s="78"/>
      <c r="E91" s="73"/>
      <c r="F91" s="73"/>
      <c r="G91" s="73"/>
      <c r="H91" s="73"/>
      <c r="I91" s="73"/>
      <c r="J91" s="75"/>
      <c r="K91" s="57"/>
    </row>
    <row r="92" customFormat="false" ht="15.75" hidden="false" customHeight="tru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5"/>
      <c r="K92" s="57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5"/>
      <c r="K93" s="57"/>
    </row>
    <row r="94" customFormat="false" ht="15.75" hidden="false" customHeight="true" outlineLevel="0" collapsed="false">
      <c r="A94" s="89"/>
      <c r="B94" s="72"/>
      <c r="C94" s="71"/>
      <c r="D94" s="71"/>
      <c r="E94" s="71"/>
      <c r="F94" s="71"/>
      <c r="G94" s="71"/>
      <c r="H94" s="71"/>
      <c r="I94" s="71"/>
      <c r="J94" s="71"/>
      <c r="K94" s="57"/>
    </row>
    <row r="95" customFormat="false" ht="15.75" hidden="false" customHeight="true" outlineLevel="0" collapsed="false">
      <c r="A95" s="73"/>
      <c r="C95" s="91"/>
      <c r="D95" s="92"/>
      <c r="E95" s="73"/>
      <c r="F95" s="73"/>
      <c r="G95" s="73"/>
      <c r="H95" s="73"/>
      <c r="I95" s="73"/>
      <c r="J95" s="91"/>
      <c r="K95" s="57"/>
    </row>
    <row r="96" customFormat="false" ht="15.75" hidden="false" customHeight="true" outlineLevel="0" collapsed="false">
      <c r="A96" s="73"/>
      <c r="C96" s="91"/>
      <c r="D96" s="92"/>
      <c r="E96" s="73"/>
      <c r="F96" s="73"/>
      <c r="G96" s="73"/>
      <c r="H96" s="73"/>
      <c r="I96" s="73"/>
      <c r="J96" s="91"/>
      <c r="K96" s="57"/>
    </row>
    <row r="97" customFormat="false" ht="15.75" hidden="false" customHeight="true" outlineLevel="0" collapsed="false">
      <c r="A97" s="73"/>
      <c r="C97" s="91"/>
      <c r="D97" s="92"/>
      <c r="E97" s="73"/>
      <c r="F97" s="73"/>
      <c r="G97" s="73"/>
      <c r="H97" s="73"/>
      <c r="I97" s="73"/>
      <c r="J97" s="91"/>
      <c r="K97" s="57"/>
    </row>
    <row r="98" customFormat="false" ht="15.75" hidden="false" customHeight="true" outlineLevel="0" collapsed="false">
      <c r="A98" s="73"/>
      <c r="C98" s="91"/>
      <c r="D98" s="92"/>
      <c r="E98" s="73"/>
      <c r="F98" s="73"/>
      <c r="G98" s="73"/>
      <c r="H98" s="73"/>
      <c r="I98" s="73"/>
      <c r="J98" s="91"/>
      <c r="K98" s="57"/>
    </row>
    <row r="99" customFormat="false" ht="15.75" hidden="false" customHeight="true" outlineLevel="0" collapsed="false">
      <c r="A99" s="73"/>
      <c r="C99" s="91"/>
      <c r="D99" s="92"/>
      <c r="E99" s="73"/>
      <c r="F99" s="73"/>
      <c r="G99" s="73"/>
      <c r="H99" s="73"/>
      <c r="I99" s="73"/>
      <c r="J99" s="91"/>
      <c r="K99" s="57"/>
    </row>
    <row r="100" customFormat="false" ht="15.75" hidden="false" customHeight="true" outlineLevel="0" collapsed="false">
      <c r="A100" s="73"/>
      <c r="C100" s="91"/>
      <c r="D100" s="92"/>
      <c r="E100" s="73"/>
      <c r="F100" s="73"/>
      <c r="G100" s="73"/>
      <c r="H100" s="73"/>
      <c r="I100" s="73"/>
      <c r="J100" s="91"/>
      <c r="K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  <c r="K101" s="57"/>
    </row>
    <row r="102" customFormat="false" ht="15.75" hidden="false" customHeight="true" outlineLevel="0" collapsed="false">
      <c r="A102" s="73"/>
      <c r="B102" s="72"/>
      <c r="C102" s="91"/>
      <c r="D102" s="92"/>
      <c r="E102" s="73"/>
      <c r="F102" s="73"/>
      <c r="G102" s="73"/>
      <c r="H102" s="73"/>
      <c r="I102" s="73"/>
      <c r="J102" s="91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719</v>
      </c>
      <c r="F105" s="12"/>
      <c r="G105" s="12"/>
      <c r="H105" s="12"/>
      <c r="I105" s="12"/>
      <c r="J105" s="12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</row>
    <row r="107" customFormat="false" ht="26.25" hidden="false" customHeight="true" outlineLevel="0" collapsed="false">
      <c r="A107" s="11"/>
      <c r="B107" s="11"/>
      <c r="C107" s="12"/>
      <c r="D107" s="12"/>
      <c r="E107" s="15" t="s">
        <v>720</v>
      </c>
      <c r="F107" s="12"/>
      <c r="G107" s="12"/>
      <c r="H107" s="12"/>
      <c r="I107" s="12"/>
      <c r="J107" s="12"/>
    </row>
    <row r="108" customFormat="false" ht="19.5" hidden="false" customHeight="true" outlineLevel="0" collapsed="false">
      <c r="A108" s="11" t="s">
        <v>721</v>
      </c>
      <c r="B108" s="16"/>
      <c r="C108" s="17" t="s">
        <v>722</v>
      </c>
      <c r="D108" s="17"/>
      <c r="E108" s="17"/>
      <c r="F108" s="17"/>
      <c r="G108" s="17"/>
      <c r="H108" s="17"/>
      <c r="I108" s="18" t="s">
        <v>753</v>
      </c>
      <c r="J108" s="18"/>
    </row>
    <row r="109" customFormat="false" ht="15.75" hidden="false" customHeight="true" outlineLevel="0" collapsed="false">
      <c r="A109" s="11" t="s">
        <v>724</v>
      </c>
      <c r="B109" s="16"/>
      <c r="C109" s="19" t="s">
        <v>725</v>
      </c>
      <c r="D109" s="19"/>
      <c r="E109" s="19"/>
      <c r="F109" s="19"/>
      <c r="G109" s="19"/>
      <c r="H109" s="19"/>
      <c r="I109" s="16" t="s">
        <v>726</v>
      </c>
      <c r="J109" s="20" t="s">
        <v>1054</v>
      </c>
    </row>
    <row r="110" customFormat="false" ht="15.75" hidden="false" customHeight="true" outlineLevel="0" collapsed="false">
      <c r="A110" s="11" t="s">
        <v>728</v>
      </c>
      <c r="B110" s="16"/>
      <c r="C110" s="19" t="s">
        <v>803</v>
      </c>
      <c r="D110" s="19"/>
      <c r="E110" s="19"/>
      <c r="F110" s="19"/>
      <c r="G110" s="19"/>
      <c r="H110" s="19"/>
      <c r="I110" s="21" t="s">
        <v>730</v>
      </c>
      <c r="J110" s="21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</row>
    <row r="112" customFormat="false" ht="15.75" hidden="false" customHeight="true" outlineLevel="0" collapsed="false">
      <c r="A112" s="16" t="s">
        <v>732</v>
      </c>
      <c r="B112" s="11"/>
      <c r="C112" s="11"/>
      <c r="D112" s="11"/>
      <c r="E112" s="23" t="s">
        <v>1040</v>
      </c>
      <c r="F112" s="11"/>
      <c r="G112" s="11"/>
      <c r="H112" s="11"/>
      <c r="I112" s="25" t="s">
        <v>777</v>
      </c>
      <c r="J112" s="11"/>
    </row>
    <row r="113" customFormat="false" ht="15.75" hidden="false" customHeight="true" outlineLevel="0" collapsed="false">
      <c r="A113" s="24"/>
      <c r="B113" s="11"/>
      <c r="C113" s="11"/>
      <c r="D113" s="11"/>
      <c r="E113" s="11" t="s">
        <v>866</v>
      </c>
      <c r="F113" s="11"/>
      <c r="G113" s="11"/>
      <c r="H113" s="11"/>
      <c r="I113" s="24"/>
      <c r="J113" s="11"/>
    </row>
    <row r="114" customFormat="false" ht="15.75" hidden="false" customHeight="true" outlineLevel="0" collapsed="false">
      <c r="A114" s="24"/>
      <c r="B114" s="11"/>
      <c r="C114" s="11"/>
      <c r="D114" s="11"/>
      <c r="E114" s="11"/>
      <c r="F114" s="11"/>
      <c r="G114" s="11"/>
      <c r="H114" s="11"/>
      <c r="I114" s="24"/>
      <c r="J114" s="11"/>
    </row>
    <row r="115" customFormat="false" ht="15.75" hidden="false" customHeight="true" outlineLevel="0" collapsed="false">
      <c r="A115" s="27" t="s">
        <v>737</v>
      </c>
      <c r="B115" s="28" t="s">
        <v>738</v>
      </c>
      <c r="C115" s="27" t="s">
        <v>739</v>
      </c>
      <c r="D115" s="28" t="s">
        <v>740</v>
      </c>
      <c r="E115" s="27" t="s">
        <v>741</v>
      </c>
      <c r="F115" s="32" t="s">
        <v>825</v>
      </c>
      <c r="G115" s="29"/>
      <c r="H115" s="30" t="s">
        <v>742</v>
      </c>
      <c r="I115" s="31"/>
      <c r="J115" s="32" t="s">
        <v>743</v>
      </c>
      <c r="K115" s="27" t="s">
        <v>744</v>
      </c>
    </row>
    <row r="116" customFormat="false" ht="15.75" hidden="false" customHeight="true" outlineLevel="0" collapsed="false">
      <c r="A116" s="33"/>
      <c r="B116" s="34"/>
      <c r="C116" s="33"/>
      <c r="D116" s="34"/>
      <c r="E116" s="33"/>
      <c r="F116" s="34"/>
      <c r="G116" s="174"/>
      <c r="H116" s="35"/>
      <c r="I116" s="34"/>
      <c r="J116" s="36"/>
      <c r="K116" s="33"/>
    </row>
    <row r="117" customFormat="false" ht="15.75" hidden="false" customHeight="true" outlineLevel="0" collapsed="false">
      <c r="A117" s="201"/>
      <c r="B117" s="202"/>
      <c r="C117" s="203"/>
      <c r="D117" s="203"/>
      <c r="E117" s="203"/>
      <c r="F117" s="39"/>
      <c r="G117" s="39"/>
      <c r="H117" s="39"/>
      <c r="I117" s="39"/>
      <c r="J117" s="39"/>
      <c r="K117" s="40"/>
    </row>
    <row r="118" customFormat="false" ht="15.75" hidden="false" customHeight="true" outlineLevel="0" collapsed="false">
      <c r="A118" s="44" t="s">
        <v>22</v>
      </c>
      <c r="B118" s="93"/>
      <c r="C118" s="94"/>
      <c r="D118" s="93"/>
      <c r="E118" s="44"/>
      <c r="F118" s="44"/>
      <c r="G118" s="44"/>
      <c r="H118" s="44"/>
      <c r="I118" s="44"/>
      <c r="J118" s="44"/>
      <c r="K118" s="42"/>
    </row>
    <row r="119" customFormat="false" ht="15.75" hidden="false" customHeight="true" outlineLevel="0" collapsed="false">
      <c r="A119" s="44" t="s">
        <v>16</v>
      </c>
      <c r="B119" s="93"/>
      <c r="C119" s="94"/>
      <c r="D119" s="93"/>
      <c r="E119" s="44"/>
      <c r="F119" s="44"/>
      <c r="G119" s="44"/>
      <c r="H119" s="44"/>
      <c r="I119" s="44"/>
      <c r="J119" s="44"/>
      <c r="K119" s="42"/>
    </row>
    <row r="120" customFormat="false" ht="15.75" hidden="false" customHeight="true" outlineLevel="0" collapsed="false">
      <c r="A120" s="44" t="s">
        <v>211</v>
      </c>
      <c r="B120" s="93" t="str">
        <f aca="false">VLOOKUP($E120,УЧАСТНИКИ!$A$2:$L$1069,3,FALSE())</f>
        <v>Напольских Анастасия</v>
      </c>
      <c r="C120" s="94" t="str">
        <f aca="false">VLOOKUP($E120,УЧАСТНИКИ!$A$2:$L$1069,4,FALSE())</f>
        <v>27.12.91</v>
      </c>
      <c r="D120" s="93" t="str">
        <f aca="false">VLOOKUP($E120,УЧАСТНИКИ!$A$2:$L$1069,5,FALSE())</f>
        <v>Тульская</v>
      </c>
      <c r="E120" s="44" t="s">
        <v>596</v>
      </c>
      <c r="F120" s="44"/>
      <c r="G120" s="44"/>
      <c r="H120" s="44"/>
      <c r="I120" s="44"/>
      <c r="J120" s="44"/>
      <c r="K120" s="42"/>
    </row>
    <row r="121" customFormat="false" ht="15.75" hidden="false" customHeight="true" outlineLevel="0" collapsed="false">
      <c r="A121" s="44" t="s">
        <v>550</v>
      </c>
      <c r="B121" s="93" t="str">
        <f aca="false">VLOOKUP($E121,УЧАСТНИКИ!$A$2:$L$1069,3,FALSE())</f>
        <v>Орестова Яна</v>
      </c>
      <c r="C121" s="94" t="str">
        <f aca="false">VLOOKUP($E121,УЧАСТНИКИ!$A$2:$L$1069,4,FALSE())</f>
        <v>17.10.91</v>
      </c>
      <c r="D121" s="93" t="str">
        <f aca="false">VLOOKUP($E121,УЧАСТНИКИ!$A$2:$L$1069,5,FALSE())</f>
        <v>Владимирская</v>
      </c>
      <c r="E121" s="44" t="s">
        <v>440</v>
      </c>
      <c r="F121" s="44"/>
      <c r="G121" s="44"/>
      <c r="H121" s="44"/>
      <c r="I121" s="44"/>
      <c r="J121" s="44"/>
      <c r="K121" s="42"/>
    </row>
    <row r="122" customFormat="false" ht="15.75" hidden="false" customHeight="true" outlineLevel="0" collapsed="false">
      <c r="A122" s="44" t="s">
        <v>746</v>
      </c>
      <c r="B122" s="93" t="str">
        <f aca="false">VLOOKUP($E122,УЧАСТНИКИ!$A$2:$L$1069,3,FALSE())</f>
        <v>Соколова Карина</v>
      </c>
      <c r="C122" s="94" t="str">
        <f aca="false">VLOOKUP($E122,УЧАСТНИКИ!$A$2:$L$1069,4,FALSE())</f>
        <v>1990</v>
      </c>
      <c r="D122" s="93" t="str">
        <f aca="false">VLOOKUP($E122,УЧАСТНИКИ!$A$2:$L$1069,5,FALSE())</f>
        <v>Брянская</v>
      </c>
      <c r="E122" s="44" t="s">
        <v>238</v>
      </c>
      <c r="F122" s="44"/>
      <c r="G122" s="44"/>
      <c r="H122" s="44"/>
      <c r="I122" s="44"/>
      <c r="J122" s="44"/>
      <c r="K122" s="42"/>
    </row>
    <row r="123" customFormat="false" ht="15.75" hidden="false" customHeight="true" outlineLevel="0" collapsed="false">
      <c r="A123" s="44" t="s">
        <v>700</v>
      </c>
      <c r="B123" s="93" t="str">
        <f aca="false">VLOOKUP($E123,УЧАСТНИКИ!$A$2:$L$1069,3,FALSE())</f>
        <v>Авдеева Татяна</v>
      </c>
      <c r="C123" s="94" t="str">
        <f aca="false">VLOOKUP($E123,УЧАСТНИКИ!$A$2:$L$1069,4,FALSE())</f>
        <v>12.10.91</v>
      </c>
      <c r="D123" s="93" t="str">
        <f aca="false">VLOOKUP($E123,УЧАСТНИКИ!$A$2:$L$1069,5,FALSE())</f>
        <v>Калужская</v>
      </c>
      <c r="E123" s="44" t="s">
        <v>644</v>
      </c>
      <c r="F123" s="44"/>
      <c r="G123" s="44"/>
      <c r="H123" s="44"/>
      <c r="I123" s="44"/>
      <c r="J123" s="44"/>
      <c r="K123" s="42"/>
    </row>
    <row r="124" customFormat="false" ht="15.75" hidden="false" customHeight="true" outlineLevel="0" collapsed="false">
      <c r="A124" s="44" t="s">
        <v>747</v>
      </c>
      <c r="B124" s="93"/>
      <c r="C124" s="94"/>
      <c r="D124" s="93"/>
      <c r="E124" s="44"/>
      <c r="F124" s="44"/>
      <c r="G124" s="44"/>
      <c r="H124" s="44"/>
      <c r="I124" s="44"/>
      <c r="J124" s="44"/>
      <c r="K124" s="42"/>
    </row>
    <row r="125" customFormat="false" ht="15.75" hidden="false" customHeight="true" outlineLevel="0" collapsed="false">
      <c r="A125" s="44" t="n">
        <v>8</v>
      </c>
      <c r="B125" s="93"/>
      <c r="C125" s="94"/>
      <c r="D125" s="93"/>
      <c r="E125" s="44"/>
      <c r="F125" s="44"/>
      <c r="G125" s="44"/>
      <c r="H125" s="44"/>
      <c r="I125" s="44"/>
      <c r="J125" s="44"/>
      <c r="K125" s="42"/>
    </row>
    <row r="126" customFormat="false" ht="15.75" hidden="false" customHeight="true" outlineLevel="0" collapsed="false">
      <c r="A126" s="204"/>
      <c r="B126" s="205"/>
      <c r="C126" s="204"/>
      <c r="D126" s="204"/>
      <c r="E126" s="204"/>
      <c r="F126" s="204"/>
      <c r="G126" s="204"/>
      <c r="H126" s="204"/>
      <c r="I126" s="204"/>
      <c r="J126" s="204"/>
      <c r="K126" s="56"/>
    </row>
    <row r="127" customFormat="false" ht="15.75" hidden="false" customHeight="true" outlineLevel="0" collapsed="false">
      <c r="A127" s="73"/>
      <c r="B127" s="83"/>
      <c r="C127" s="102"/>
      <c r="D127" s="206"/>
      <c r="E127" s="73"/>
      <c r="F127" s="73"/>
      <c r="G127" s="73"/>
      <c r="H127" s="73"/>
      <c r="I127" s="73"/>
      <c r="J127" s="91"/>
    </row>
    <row r="128" customFormat="false" ht="15.75" hidden="false" customHeight="true" outlineLevel="0" collapsed="false">
      <c r="A128" s="73"/>
      <c r="B128" s="83"/>
      <c r="C128" s="102"/>
      <c r="D128" s="207"/>
      <c r="E128" s="73"/>
      <c r="F128" s="73"/>
      <c r="G128" s="73"/>
      <c r="H128" s="73"/>
      <c r="I128" s="73"/>
      <c r="J128" s="91"/>
    </row>
    <row r="129" customFormat="false" ht="15.75" hidden="false" customHeight="true" outlineLevel="0" collapsed="false">
      <c r="A129" s="73"/>
      <c r="B129" s="83"/>
      <c r="C129" s="102"/>
      <c r="D129" s="83"/>
      <c r="E129" s="73"/>
      <c r="F129" s="73"/>
      <c r="G129" s="73"/>
      <c r="H129" s="73"/>
      <c r="I129" s="73"/>
      <c r="J129" s="91"/>
    </row>
    <row r="130" customFormat="false" ht="15.75" hidden="false" customHeight="true" outlineLevel="0" collapsed="false">
      <c r="A130" s="73"/>
      <c r="B130" s="83"/>
      <c r="C130" s="102"/>
      <c r="D130" s="188"/>
      <c r="E130" s="73"/>
      <c r="F130" s="73"/>
      <c r="G130" s="73"/>
      <c r="H130" s="73"/>
      <c r="I130" s="73"/>
      <c r="J130" s="91"/>
    </row>
    <row r="131" customFormat="false" ht="15.75" hidden="false" customHeight="true" outlineLevel="0" collapsed="false">
      <c r="A131" s="73"/>
      <c r="B131" s="81" t="s">
        <v>751</v>
      </c>
      <c r="C131" s="102"/>
      <c r="D131" s="83"/>
      <c r="E131" s="73"/>
      <c r="F131" s="73"/>
      <c r="G131" s="73"/>
      <c r="H131" s="73"/>
      <c r="I131" s="73"/>
      <c r="J131" s="91"/>
    </row>
    <row r="132" customFormat="false" ht="15.75" hidden="false" customHeight="true" outlineLevel="0" collapsed="false">
      <c r="A132" s="73"/>
      <c r="B132" s="83"/>
      <c r="C132" s="102"/>
      <c r="D132" s="206"/>
      <c r="E132" s="73"/>
      <c r="F132" s="73"/>
      <c r="G132" s="73"/>
      <c r="H132" s="73"/>
      <c r="I132" s="73"/>
      <c r="J132" s="91"/>
    </row>
    <row r="133" customFormat="false" ht="15.75" hidden="false" customHeight="true" outlineLevel="0" collapsed="false">
      <c r="A133" s="73"/>
      <c r="B133" s="83"/>
      <c r="C133" s="102"/>
      <c r="D133" s="207"/>
      <c r="E133" s="73"/>
      <c r="F133" s="73"/>
      <c r="G133" s="73"/>
      <c r="H133" s="73"/>
      <c r="I133" s="73"/>
      <c r="J133" s="91"/>
    </row>
    <row r="134" customFormat="false" ht="15.75" hidden="false" customHeight="true" outlineLevel="0" collapsed="false">
      <c r="A134" s="73"/>
      <c r="B134" s="83" t="s">
        <v>752</v>
      </c>
      <c r="C134" s="102"/>
      <c r="D134" s="207"/>
      <c r="E134" s="73"/>
      <c r="F134" s="73"/>
      <c r="G134" s="73"/>
      <c r="H134" s="73"/>
      <c r="I134" s="73"/>
      <c r="J134" s="91"/>
    </row>
    <row r="135" customFormat="false" ht="15.75" hidden="false" customHeight="true" outlineLevel="0" collapsed="false">
      <c r="A135" s="71"/>
      <c r="B135" s="72"/>
      <c r="C135" s="71"/>
      <c r="D135" s="71"/>
      <c r="E135" s="71"/>
      <c r="F135" s="71"/>
      <c r="G135" s="71"/>
      <c r="H135" s="71"/>
      <c r="I135" s="71"/>
      <c r="J135" s="71"/>
      <c r="K135" s="57"/>
    </row>
    <row r="136" customFormat="false" ht="15.75" hidden="false" customHeight="true" outlineLevel="0" collapsed="false">
      <c r="A136" s="73"/>
      <c r="B136" s="78"/>
      <c r="C136" s="82"/>
      <c r="D136" s="87"/>
      <c r="E136" s="73"/>
      <c r="F136" s="73"/>
      <c r="G136" s="73"/>
      <c r="H136" s="73"/>
      <c r="I136" s="73"/>
      <c r="J136" s="75"/>
      <c r="K136" s="57"/>
    </row>
    <row r="137" customFormat="false" ht="15.75" hidden="false" customHeight="true" outlineLevel="0" collapsed="false">
      <c r="A137" s="73"/>
      <c r="B137" s="78"/>
      <c r="C137" s="82"/>
      <c r="D137" s="80"/>
      <c r="E137" s="73"/>
      <c r="F137" s="73"/>
      <c r="G137" s="73"/>
      <c r="H137" s="73"/>
      <c r="I137" s="73"/>
      <c r="J137" s="75"/>
      <c r="K137" s="57"/>
    </row>
    <row r="138" customFormat="false" ht="15.75" hidden="false" customHeight="true" outlineLevel="0" collapsed="false">
      <c r="A138" s="73"/>
      <c r="B138" s="78"/>
      <c r="C138" s="82"/>
      <c r="D138" s="78"/>
      <c r="E138" s="73"/>
      <c r="F138" s="73"/>
      <c r="G138" s="73"/>
      <c r="H138" s="73"/>
      <c r="I138" s="73"/>
      <c r="J138" s="75"/>
      <c r="K138" s="57"/>
    </row>
    <row r="139" customFormat="false" ht="15.75" hidden="false" customHeight="true" outlineLevel="0" collapsed="false">
      <c r="A139" s="73"/>
      <c r="B139" s="74"/>
      <c r="C139" s="75"/>
      <c r="D139" s="76"/>
      <c r="E139" s="73"/>
      <c r="F139" s="73"/>
      <c r="G139" s="73"/>
      <c r="H139" s="73"/>
      <c r="I139" s="73"/>
      <c r="J139" s="75"/>
    </row>
    <row r="140" customFormat="false" ht="15.75" hidden="false" customHeight="true" outlineLevel="0" collapsed="false">
      <c r="A140" s="73"/>
      <c r="B140" s="74"/>
      <c r="C140" s="75"/>
      <c r="D140" s="76"/>
      <c r="E140" s="73"/>
      <c r="F140" s="73"/>
      <c r="G140" s="73"/>
      <c r="H140" s="73"/>
      <c r="I140" s="73"/>
      <c r="J140" s="75"/>
    </row>
    <row r="141" customFormat="false" ht="15.75" hidden="false" customHeight="true" outlineLevel="0" collapsed="false">
      <c r="A141" s="73"/>
      <c r="B141" s="74"/>
      <c r="C141" s="75"/>
      <c r="D141" s="76"/>
      <c r="E141" s="73"/>
      <c r="F141" s="73"/>
      <c r="G141" s="73"/>
      <c r="H141" s="73"/>
      <c r="I141" s="73"/>
      <c r="J141" s="75"/>
    </row>
    <row r="142" customFormat="false" ht="15.75" hidden="false" customHeight="true" outlineLevel="0" collapsed="false">
      <c r="A142" s="73"/>
      <c r="B142" s="74"/>
      <c r="C142" s="75"/>
      <c r="D142" s="76"/>
      <c r="E142" s="73"/>
      <c r="F142" s="73"/>
      <c r="G142" s="73"/>
      <c r="H142" s="73"/>
      <c r="I142" s="73"/>
      <c r="J142" s="75"/>
    </row>
    <row r="143" customFormat="false" ht="15.75" hidden="false" customHeight="true" outlineLevel="0" collapsed="false">
      <c r="A143" s="73"/>
      <c r="B143" s="74"/>
      <c r="C143" s="75"/>
      <c r="D143" s="76"/>
      <c r="E143" s="73"/>
      <c r="F143" s="73"/>
      <c r="G143" s="73"/>
      <c r="H143" s="73"/>
      <c r="I143" s="73"/>
      <c r="J143" s="75"/>
    </row>
    <row r="144" customFormat="false" ht="15.75" hidden="false" customHeight="true" outlineLevel="0" collapsed="false">
      <c r="A144" s="73"/>
      <c r="B144" s="74"/>
      <c r="C144" s="75"/>
      <c r="D144" s="76"/>
      <c r="E144" s="73"/>
      <c r="F144" s="73"/>
      <c r="G144" s="73"/>
      <c r="H144" s="73"/>
      <c r="I144" s="73"/>
      <c r="J144" s="75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A159" s="11"/>
      <c r="B159" s="11"/>
      <c r="C159" s="12"/>
      <c r="D159" s="12"/>
      <c r="E159" s="13" t="s">
        <v>719</v>
      </c>
      <c r="F159" s="12"/>
      <c r="G159" s="12"/>
      <c r="H159" s="12"/>
      <c r="I159" s="12"/>
      <c r="J159" s="12"/>
    </row>
    <row r="160" customFormat="false" ht="14.25" hidden="false" customHeight="false" outlineLevel="0" collapsed="false">
      <c r="A160" s="11"/>
      <c r="B160" s="11"/>
      <c r="C160" s="12"/>
      <c r="D160" s="12"/>
      <c r="E160" s="14"/>
      <c r="F160" s="12"/>
      <c r="G160" s="12"/>
      <c r="H160" s="12"/>
      <c r="I160" s="12"/>
      <c r="J160" s="12"/>
    </row>
    <row r="161" customFormat="false" ht="26.25" hidden="false" customHeight="false" outlineLevel="0" collapsed="false">
      <c r="A161" s="11"/>
      <c r="B161" s="11"/>
      <c r="C161" s="12"/>
      <c r="D161" s="12"/>
      <c r="E161" s="15" t="s">
        <v>720</v>
      </c>
      <c r="F161" s="12"/>
      <c r="G161" s="12"/>
      <c r="H161" s="12"/>
      <c r="I161" s="12"/>
      <c r="J161" s="12"/>
    </row>
    <row r="162" customFormat="false" ht="16.5" hidden="false" customHeight="false" outlineLevel="0" collapsed="false">
      <c r="A162" s="11" t="s">
        <v>721</v>
      </c>
      <c r="B162" s="16"/>
      <c r="C162" s="17" t="s">
        <v>805</v>
      </c>
      <c r="D162" s="17"/>
      <c r="E162" s="17"/>
      <c r="F162" s="17"/>
      <c r="G162" s="17"/>
      <c r="H162" s="17"/>
      <c r="I162" s="18" t="s">
        <v>753</v>
      </c>
      <c r="J162" s="18"/>
    </row>
    <row r="163" customFormat="false" ht="15.75" hidden="false" customHeight="false" outlineLevel="0" collapsed="false">
      <c r="A163" s="11" t="s">
        <v>724</v>
      </c>
      <c r="B163" s="16"/>
      <c r="C163" s="19" t="s">
        <v>725</v>
      </c>
      <c r="D163" s="19"/>
      <c r="E163" s="19"/>
      <c r="F163" s="19"/>
      <c r="G163" s="19"/>
      <c r="H163" s="19"/>
      <c r="I163" s="16" t="s">
        <v>726</v>
      </c>
      <c r="J163" s="20" t="s">
        <v>1054</v>
      </c>
    </row>
    <row r="164" customFormat="false" ht="15.75" hidden="false" customHeight="false" outlineLevel="0" collapsed="false">
      <c r="A164" s="11" t="s">
        <v>728</v>
      </c>
      <c r="B164" s="16"/>
      <c r="C164" s="19"/>
      <c r="D164" s="19"/>
      <c r="E164" s="19"/>
      <c r="F164" s="19"/>
      <c r="G164" s="19"/>
      <c r="H164" s="19"/>
      <c r="I164" s="21" t="s">
        <v>730</v>
      </c>
      <c r="J164" s="2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8" hidden="false" customHeight="false" outlineLevel="0" collapsed="false">
      <c r="A166" s="16" t="s">
        <v>732</v>
      </c>
      <c r="B166" s="11"/>
      <c r="C166" s="11"/>
      <c r="D166" s="11"/>
      <c r="E166" s="23" t="s">
        <v>1040</v>
      </c>
      <c r="F166" s="11"/>
      <c r="G166" s="11"/>
      <c r="H166" s="11"/>
      <c r="I166" s="16" t="s">
        <v>806</v>
      </c>
      <c r="J166" s="11"/>
    </row>
    <row r="167" customFormat="false" ht="12.75" hidden="false" customHeight="false" outlineLevel="0" collapsed="false">
      <c r="A167" s="24"/>
      <c r="B167" s="11"/>
      <c r="C167" s="11"/>
      <c r="D167" s="11"/>
      <c r="E167" s="11" t="s">
        <v>866</v>
      </c>
      <c r="F167" s="11"/>
      <c r="G167" s="11"/>
      <c r="H167" s="11"/>
      <c r="I167" s="24"/>
      <c r="J167" s="11"/>
    </row>
    <row r="168" customFormat="false" ht="13.5" hidden="false" customHeight="false" outlineLevel="0" collapsed="false">
      <c r="A168" s="24"/>
      <c r="B168" s="11"/>
      <c r="C168" s="11"/>
      <c r="D168" s="11"/>
      <c r="E168" s="11"/>
      <c r="F168" s="11"/>
      <c r="G168" s="11"/>
      <c r="H168" s="11"/>
      <c r="I168" s="24"/>
      <c r="J168" s="11"/>
    </row>
    <row r="169" customFormat="false" ht="36.75" hidden="false" customHeight="false" outlineLevel="0" collapsed="false">
      <c r="A169" s="27" t="s">
        <v>737</v>
      </c>
      <c r="B169" s="28" t="s">
        <v>738</v>
      </c>
      <c r="C169" s="27" t="s">
        <v>739</v>
      </c>
      <c r="D169" s="28" t="s">
        <v>740</v>
      </c>
      <c r="E169" s="27" t="s">
        <v>741</v>
      </c>
      <c r="F169" s="32" t="s">
        <v>825</v>
      </c>
      <c r="G169" s="29"/>
      <c r="H169" s="30" t="s">
        <v>742</v>
      </c>
      <c r="I169" s="31"/>
      <c r="J169" s="32" t="s">
        <v>743</v>
      </c>
      <c r="K169" s="27" t="s">
        <v>744</v>
      </c>
    </row>
    <row r="170" customFormat="false" ht="13.5" hidden="false" customHeight="false" outlineLevel="0" collapsed="false">
      <c r="A170" s="33"/>
      <c r="B170" s="34"/>
      <c r="C170" s="33"/>
      <c r="D170" s="34"/>
      <c r="E170" s="33"/>
      <c r="F170" s="34"/>
      <c r="G170" s="174"/>
      <c r="H170" s="35"/>
      <c r="I170" s="34"/>
      <c r="J170" s="36"/>
      <c r="K170" s="33"/>
    </row>
    <row r="171" customFormat="false" ht="13.5" hidden="false" customHeight="false" outlineLevel="0" collapsed="false">
      <c r="A171" s="201"/>
      <c r="B171" s="202"/>
      <c r="C171" s="203"/>
      <c r="D171" s="203"/>
      <c r="E171" s="203"/>
      <c r="F171" s="39"/>
      <c r="G171" s="39"/>
      <c r="H171" s="39"/>
      <c r="I171" s="39"/>
      <c r="J171" s="39"/>
      <c r="K171" s="40"/>
    </row>
    <row r="172" customFormat="false" ht="12.75" hidden="false" customHeight="false" outlineLevel="0" collapsed="false">
      <c r="A172" s="44" t="s">
        <v>22</v>
      </c>
      <c r="B172" s="93"/>
      <c r="C172" s="94"/>
      <c r="D172" s="93"/>
      <c r="E172" s="44"/>
      <c r="F172" s="44"/>
      <c r="G172" s="44"/>
      <c r="H172" s="44"/>
      <c r="I172" s="44"/>
      <c r="J172" s="44"/>
      <c r="K172" s="42"/>
    </row>
    <row r="173" customFormat="false" ht="12.75" hidden="false" customHeight="false" outlineLevel="0" collapsed="false">
      <c r="A173" s="44" t="s">
        <v>16</v>
      </c>
      <c r="B173" s="93"/>
      <c r="C173" s="94"/>
      <c r="D173" s="93"/>
      <c r="E173" s="44"/>
      <c r="F173" s="44"/>
      <c r="G173" s="44"/>
      <c r="H173" s="44"/>
      <c r="I173" s="44"/>
      <c r="J173" s="44"/>
      <c r="K173" s="42"/>
    </row>
    <row r="174" customFormat="false" ht="12.75" hidden="false" customHeight="false" outlineLevel="0" collapsed="false">
      <c r="A174" s="44" t="s">
        <v>211</v>
      </c>
      <c r="B174" s="93"/>
      <c r="C174" s="94"/>
      <c r="D174" s="93"/>
      <c r="E174" s="44"/>
      <c r="F174" s="44"/>
      <c r="G174" s="44"/>
      <c r="H174" s="44"/>
      <c r="I174" s="44"/>
      <c r="J174" s="44"/>
      <c r="K174" s="42"/>
    </row>
    <row r="175" customFormat="false" ht="12.75" hidden="false" customHeight="false" outlineLevel="0" collapsed="false">
      <c r="A175" s="44" t="s">
        <v>550</v>
      </c>
      <c r="B175" s="93" t="str">
        <f aca="false">VLOOKUP($E175,УЧАСТНИКИ!$A$2:$L$1069,3,FALSE())</f>
        <v>Виноградова Анастасия</v>
      </c>
      <c r="C175" s="94" t="str">
        <f aca="false">VLOOKUP($E175,УЧАСТНИКИ!$A$2:$L$1069,4,FALSE())</f>
        <v>12.04.88</v>
      </c>
      <c r="D175" s="93" t="str">
        <f aca="false">VLOOKUP($E175,УЧАСТНИКИ!$A$2:$L$1069,5,FALSE())</f>
        <v>Ярославская</v>
      </c>
      <c r="E175" s="44" t="s">
        <v>400</v>
      </c>
      <c r="F175" s="44"/>
      <c r="G175" s="44"/>
      <c r="H175" s="44"/>
      <c r="I175" s="44"/>
      <c r="J175" s="44"/>
      <c r="K175" s="42"/>
    </row>
    <row r="176" customFormat="false" ht="12.75" hidden="false" customHeight="false" outlineLevel="0" collapsed="false">
      <c r="A176" s="44" t="s">
        <v>746</v>
      </c>
      <c r="B176" s="93" t="str">
        <f aca="false">VLOOKUP($E176,УЧАСТНИКИ!$A$2:$L$1069,3,FALSE())</f>
        <v>Кабанова Наталья</v>
      </c>
      <c r="C176" s="94" t="str">
        <f aca="false">VLOOKUP($E176,УЧАСТНИКИ!$A$2:$L$1069,4,FALSE())</f>
        <v>1987</v>
      </c>
      <c r="D176" s="93" t="str">
        <f aca="false">VLOOKUP($E176,УЧАСТНИКИ!$A$2:$L$1069,5,FALSE())</f>
        <v>Брянская</v>
      </c>
      <c r="E176" s="44" t="s">
        <v>23</v>
      </c>
      <c r="F176" s="44"/>
      <c r="G176" s="44"/>
      <c r="H176" s="44"/>
      <c r="I176" s="44"/>
      <c r="J176" s="44"/>
      <c r="K176" s="42"/>
    </row>
    <row r="177" customFormat="false" ht="12.75" hidden="false" customHeight="false" outlineLevel="0" collapsed="false">
      <c r="A177" s="44" t="s">
        <v>700</v>
      </c>
      <c r="B177" s="93"/>
      <c r="C177" s="94"/>
      <c r="D177" s="93"/>
      <c r="E177" s="44"/>
      <c r="F177" s="44"/>
      <c r="G177" s="44"/>
      <c r="H177" s="44"/>
      <c r="I177" s="44"/>
      <c r="J177" s="44"/>
      <c r="K177" s="42"/>
    </row>
    <row r="178" customFormat="false" ht="12.75" hidden="false" customHeight="false" outlineLevel="0" collapsed="false">
      <c r="A178" s="44" t="s">
        <v>747</v>
      </c>
      <c r="B178" s="93"/>
      <c r="C178" s="94"/>
      <c r="D178" s="93"/>
      <c r="E178" s="44"/>
      <c r="F178" s="44"/>
      <c r="G178" s="44"/>
      <c r="H178" s="44"/>
      <c r="I178" s="44"/>
      <c r="J178" s="44"/>
      <c r="K178" s="42"/>
    </row>
    <row r="179" customFormat="false" ht="12.75" hidden="false" customHeight="false" outlineLevel="0" collapsed="false">
      <c r="A179" s="44" t="n">
        <v>8</v>
      </c>
      <c r="B179" s="93"/>
      <c r="C179" s="94"/>
      <c r="D179" s="93"/>
      <c r="E179" s="44"/>
      <c r="F179" s="44"/>
      <c r="G179" s="44"/>
      <c r="H179" s="44"/>
      <c r="I179" s="44"/>
      <c r="J179" s="44"/>
      <c r="K179" s="42"/>
    </row>
    <row r="180" customFormat="false" ht="12.75" hidden="false" customHeight="false" outlineLevel="0" collapsed="false">
      <c r="A180" s="204"/>
      <c r="B180" s="205"/>
      <c r="C180" s="204"/>
      <c r="D180" s="204"/>
      <c r="E180" s="204"/>
      <c r="F180" s="204"/>
      <c r="G180" s="204"/>
      <c r="H180" s="204"/>
      <c r="I180" s="204"/>
      <c r="J180" s="204"/>
      <c r="K180" s="56"/>
    </row>
    <row r="181" customFormat="false" ht="12.75" hidden="false" customHeight="false" outlineLevel="0" collapsed="false">
      <c r="A181" s="73"/>
      <c r="B181" s="83"/>
      <c r="C181" s="102"/>
      <c r="D181" s="206"/>
      <c r="E181" s="73"/>
      <c r="F181" s="73"/>
      <c r="G181" s="73"/>
      <c r="H181" s="73"/>
      <c r="I181" s="73"/>
      <c r="J181" s="91"/>
    </row>
    <row r="182" customFormat="false" ht="12.75" hidden="false" customHeight="false" outlineLevel="0" collapsed="false">
      <c r="A182" s="73"/>
      <c r="B182" s="83"/>
      <c r="C182" s="102"/>
      <c r="D182" s="207"/>
      <c r="E182" s="73"/>
      <c r="F182" s="73"/>
      <c r="G182" s="73"/>
      <c r="H182" s="73"/>
      <c r="I182" s="73"/>
      <c r="J182" s="91"/>
    </row>
    <row r="183" customFormat="false" ht="12.75" hidden="false" customHeight="false" outlineLevel="0" collapsed="false">
      <c r="A183" s="73"/>
      <c r="B183" s="83"/>
      <c r="C183" s="102"/>
      <c r="D183" s="83"/>
      <c r="E183" s="73"/>
      <c r="F183" s="73"/>
      <c r="G183" s="73"/>
      <c r="H183" s="73"/>
      <c r="I183" s="73"/>
      <c r="J183" s="91"/>
    </row>
    <row r="184" customFormat="false" ht="12.75" hidden="false" customHeight="false" outlineLevel="0" collapsed="false">
      <c r="A184" s="73"/>
      <c r="B184" s="83"/>
      <c r="C184" s="102"/>
      <c r="D184" s="188"/>
      <c r="E184" s="73"/>
      <c r="F184" s="73"/>
      <c r="G184" s="73"/>
      <c r="H184" s="73"/>
      <c r="I184" s="73"/>
      <c r="J184" s="91"/>
    </row>
    <row r="185" customFormat="false" ht="12.75" hidden="false" customHeight="false" outlineLevel="0" collapsed="false">
      <c r="A185" s="73"/>
      <c r="B185" s="81" t="s">
        <v>751</v>
      </c>
      <c r="C185" s="102"/>
      <c r="D185" s="83"/>
      <c r="E185" s="73"/>
      <c r="F185" s="73"/>
      <c r="G185" s="73"/>
      <c r="H185" s="73"/>
      <c r="I185" s="73"/>
      <c r="J185" s="91"/>
    </row>
    <row r="186" customFormat="false" ht="12.75" hidden="false" customHeight="false" outlineLevel="0" collapsed="false">
      <c r="A186" s="73"/>
      <c r="B186" s="83"/>
      <c r="C186" s="102"/>
      <c r="D186" s="206"/>
      <c r="E186" s="73"/>
      <c r="F186" s="73"/>
      <c r="G186" s="73"/>
      <c r="H186" s="73"/>
      <c r="I186" s="73"/>
      <c r="J186" s="91"/>
    </row>
    <row r="187" customFormat="false" ht="12.75" hidden="false" customHeight="false" outlineLevel="0" collapsed="false">
      <c r="A187" s="73"/>
      <c r="B187" s="83"/>
      <c r="C187" s="102"/>
      <c r="D187" s="207"/>
      <c r="E187" s="73"/>
      <c r="F187" s="73"/>
      <c r="G187" s="73"/>
      <c r="H187" s="73"/>
      <c r="I187" s="73"/>
      <c r="J187" s="91"/>
    </row>
    <row r="188" customFormat="false" ht="12.75" hidden="false" customHeight="false" outlineLevel="0" collapsed="false">
      <c r="A188" s="73"/>
      <c r="B188" s="83" t="s">
        <v>752</v>
      </c>
      <c r="C188" s="102"/>
      <c r="D188" s="207"/>
      <c r="E188" s="73"/>
      <c r="F188" s="73"/>
      <c r="G188" s="73"/>
      <c r="H188" s="73"/>
      <c r="I188" s="73"/>
      <c r="J188" s="91"/>
    </row>
    <row r="189" customFormat="false" ht="12.75" hidden="false" customHeight="false" outlineLevel="0" collapsed="false">
      <c r="A189" s="71"/>
      <c r="B189" s="72"/>
      <c r="C189" s="71"/>
      <c r="D189" s="71"/>
      <c r="E189" s="71"/>
      <c r="F189" s="71"/>
      <c r="G189" s="71"/>
      <c r="H189" s="71"/>
      <c r="I189" s="71"/>
      <c r="J189" s="71"/>
      <c r="K189" s="57"/>
    </row>
    <row r="190" customFormat="false" ht="12.75" hidden="false" customHeight="false" outlineLevel="0" collapsed="false">
      <c r="A190" s="73"/>
      <c r="B190" s="78"/>
      <c r="C190" s="82"/>
      <c r="D190" s="87"/>
      <c r="E190" s="73"/>
      <c r="F190" s="73"/>
      <c r="G190" s="73"/>
      <c r="H190" s="73"/>
      <c r="I190" s="73"/>
      <c r="J190" s="75"/>
      <c r="K190" s="57"/>
    </row>
    <row r="191" customFormat="false" ht="12.75" hidden="false" customHeight="false" outlineLevel="0" collapsed="false">
      <c r="A191" s="73"/>
      <c r="B191" s="78"/>
      <c r="C191" s="82"/>
      <c r="D191" s="80"/>
      <c r="E191" s="73"/>
      <c r="F191" s="73"/>
      <c r="G191" s="73"/>
      <c r="H191" s="73"/>
      <c r="I191" s="73"/>
      <c r="J191" s="75"/>
      <c r="K191" s="57"/>
    </row>
    <row r="192" customFormat="false" ht="12.75" hidden="false" customHeight="false" outlineLevel="0" collapsed="false">
      <c r="A192" s="73"/>
      <c r="B192" s="78"/>
      <c r="C192" s="82"/>
      <c r="D192" s="78"/>
      <c r="E192" s="73"/>
      <c r="F192" s="73"/>
      <c r="G192" s="73"/>
      <c r="H192" s="73"/>
      <c r="I192" s="73"/>
      <c r="J192" s="75"/>
      <c r="K192" s="57"/>
    </row>
  </sheetData>
  <mergeCells count="16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1.13"/>
    <col collapsed="false" customWidth="true" hidden="false" outlineLevel="0" max="5" min="5" style="22" width="6.13"/>
    <col collapsed="false" customWidth="true" hidden="false" outlineLevel="0" max="8" min="6" style="22" width="6.85"/>
    <col collapsed="false" customWidth="true" hidden="false" outlineLevel="0" max="9" min="9" style="22" width="7.85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209" t="s">
        <v>719</v>
      </c>
      <c r="D1" s="209"/>
      <c r="E1" s="209"/>
      <c r="F1" s="209"/>
      <c r="G1" s="209"/>
      <c r="H1" s="209"/>
      <c r="I1" s="12"/>
      <c r="J1" s="12"/>
    </row>
    <row r="2" customFormat="false" ht="20.2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9.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2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901</v>
      </c>
    </row>
    <row r="6" customFormat="false" ht="18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23" t="s">
        <v>1055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1056</v>
      </c>
      <c r="F9" s="11"/>
      <c r="G9" s="11"/>
      <c r="H9" s="11"/>
      <c r="I9" s="11"/>
      <c r="J9" s="11"/>
    </row>
    <row r="10" customFormat="false" ht="13.5" hidden="false" customHeight="false" outlineLevel="0" collapsed="false">
      <c r="A10" s="24"/>
      <c r="B10" s="11"/>
      <c r="C10" s="26"/>
      <c r="D10" s="26"/>
      <c r="E10" s="26"/>
      <c r="F10" s="26"/>
      <c r="G10" s="26"/>
      <c r="H10" s="26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 t="s">
        <v>22</v>
      </c>
      <c r="G12" s="35" t="s">
        <v>16</v>
      </c>
      <c r="H12" s="34" t="s">
        <v>211</v>
      </c>
      <c r="I12" s="36"/>
      <c r="J12" s="33"/>
    </row>
    <row r="13" customFormat="false" ht="15.75" hidden="false" customHeight="true" outlineLevel="0" collapsed="false">
      <c r="A13" s="37"/>
      <c r="B13" s="38" t="s">
        <v>745</v>
      </c>
      <c r="C13" s="210"/>
      <c r="D13" s="39"/>
      <c r="E13" s="39"/>
      <c r="F13" s="39"/>
      <c r="G13" s="39"/>
      <c r="H13" s="39"/>
      <c r="I13" s="39"/>
      <c r="J13" s="211"/>
    </row>
    <row r="14" customFormat="false" ht="15.75" hidden="false" customHeight="tru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16</v>
      </c>
      <c r="B15" s="42"/>
      <c r="C15" s="43"/>
      <c r="D15" s="42"/>
      <c r="E15" s="44"/>
      <c r="F15" s="44"/>
      <c r="G15" s="44"/>
      <c r="H15" s="44"/>
      <c r="I15" s="44"/>
      <c r="J15" s="45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Малик Мирослава</v>
      </c>
      <c r="C16" s="43" t="str">
        <f aca="false">VLOOKUP($E16,УЧАСТНИКИ!$A$2:$L$1069,4,FALSE())</f>
        <v>11.03.95</v>
      </c>
      <c r="D16" s="42" t="str">
        <f aca="false">VLOOKUP($E16,УЧАСТНИКИ!$A$2:$L$1069,5,FALSE())</f>
        <v>Брянская</v>
      </c>
      <c r="E16" s="44" t="s">
        <v>91</v>
      </c>
      <c r="F16" s="44"/>
      <c r="G16" s="44"/>
      <c r="H16" s="44"/>
      <c r="I16" s="44"/>
      <c r="J16" s="45"/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Кириченко Анна</v>
      </c>
      <c r="C17" s="43" t="str">
        <f aca="false">VLOOKUP($E17,УЧАСТНИКИ!$A$2:$L$1069,4,FALSE())</f>
        <v>15.02.96</v>
      </c>
      <c r="D17" s="46" t="str">
        <f aca="false">VLOOKUP($E17,УЧАСТНИКИ!$A$2:$L$1069,5,FALSE())</f>
        <v>Калужская</v>
      </c>
      <c r="E17" s="44" t="s">
        <v>647</v>
      </c>
      <c r="F17" s="44"/>
      <c r="G17" s="44"/>
      <c r="H17" s="44"/>
      <c r="I17" s="44"/>
      <c r="J17" s="45"/>
      <c r="L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Сякина Мария</v>
      </c>
      <c r="C18" s="43" t="str">
        <f aca="false">VLOOKUP($E18,УЧАСТНИКИ!$A$2:$L$1069,4,FALSE())</f>
        <v>1994</v>
      </c>
      <c r="D18" s="42" t="str">
        <f aca="false">VLOOKUP($E18,УЧАСТНИКИ!$A$2:$L$1069,5,FALSE())</f>
        <v>Брянская</v>
      </c>
      <c r="E18" s="44" t="s">
        <v>18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700</v>
      </c>
      <c r="B19" s="42"/>
      <c r="C19" s="43"/>
      <c r="D19" s="42"/>
      <c r="E19" s="44"/>
      <c r="F19" s="44"/>
      <c r="G19" s="44"/>
      <c r="H19" s="44"/>
      <c r="I19" s="44"/>
      <c r="J19" s="45"/>
    </row>
    <row r="20" customFormat="false" ht="15.75" hidden="false" customHeight="true" outlineLevel="0" collapsed="false">
      <c r="A20" s="44" t="s">
        <v>747</v>
      </c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5.75" hidden="false" customHeight="true" outlineLevel="0" collapsed="false">
      <c r="A21" s="44" t="n">
        <v>8</v>
      </c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7"/>
      <c r="B22" s="48" t="s">
        <v>748</v>
      </c>
      <c r="C22" s="49"/>
      <c r="D22" s="49"/>
      <c r="E22" s="49"/>
      <c r="F22" s="49"/>
      <c r="G22" s="49"/>
      <c r="H22" s="49"/>
      <c r="I22" s="49"/>
      <c r="J22" s="50"/>
    </row>
    <row r="23" customFormat="false" ht="15.75" hidden="false" customHeight="tru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5.75" hidden="false" customHeight="true" outlineLevel="0" collapsed="false">
      <c r="A24" s="44" t="s">
        <v>16</v>
      </c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5.75" hidden="false" customHeight="true" outlineLevel="0" collapsed="false">
      <c r="A25" s="44" t="s">
        <v>211</v>
      </c>
      <c r="B25" s="42"/>
      <c r="C25" s="43"/>
      <c r="D25" s="42"/>
      <c r="E25" s="44"/>
      <c r="F25" s="44"/>
      <c r="G25" s="44"/>
      <c r="H25" s="44"/>
      <c r="I25" s="44"/>
      <c r="J25" s="45"/>
    </row>
    <row r="26" customFormat="false" ht="15.75" hidden="false" customHeight="true" outlineLevel="0" collapsed="false">
      <c r="A26" s="44" t="s">
        <v>550</v>
      </c>
      <c r="B26" s="42"/>
      <c r="C26" s="43"/>
      <c r="D26" s="58"/>
      <c r="E26" s="44"/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 t="s">
        <v>746</v>
      </c>
      <c r="B27" s="42"/>
      <c r="C27" s="43"/>
      <c r="D27" s="42"/>
      <c r="E27" s="44"/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 t="s">
        <v>700</v>
      </c>
      <c r="B28" s="42"/>
      <c r="C28" s="43"/>
      <c r="D28" s="46"/>
      <c r="E28" s="44"/>
      <c r="F28" s="44"/>
      <c r="G28" s="44"/>
      <c r="H28" s="44"/>
      <c r="I28" s="44"/>
      <c r="J28" s="45"/>
    </row>
    <row r="29" customFormat="false" ht="15.75" hidden="false" customHeight="true" outlineLevel="0" collapsed="false">
      <c r="A29" s="44" t="s">
        <v>747</v>
      </c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5.75" hidden="false" customHeight="true" outlineLevel="0" collapsed="false">
      <c r="A30" s="44" t="n">
        <v>8</v>
      </c>
      <c r="B30" s="42"/>
      <c r="C30" s="43"/>
      <c r="D30" s="46"/>
      <c r="E30" s="44"/>
      <c r="F30" s="44"/>
      <c r="G30" s="44"/>
      <c r="H30" s="44"/>
      <c r="I30" s="44"/>
      <c r="J30" s="45"/>
    </row>
    <row r="31" customFormat="false" ht="15.75" hidden="false" customHeight="true" outlineLevel="0" collapsed="false">
      <c r="A31" s="41"/>
      <c r="B31" s="42"/>
      <c r="C31" s="43"/>
      <c r="D31" s="42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41"/>
      <c r="B32" s="42"/>
      <c r="C32" s="43"/>
      <c r="D32" s="42"/>
      <c r="E32" s="44"/>
      <c r="F32" s="44"/>
      <c r="G32" s="44"/>
      <c r="H32" s="44"/>
      <c r="I32" s="44"/>
      <c r="J32" s="45"/>
      <c r="K32" s="56"/>
    </row>
    <row r="33" customFormat="false" ht="15.75" hidden="false" customHeight="true" outlineLevel="0" collapsed="false">
      <c r="A33" s="44"/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/>
      <c r="B34" s="42"/>
      <c r="C34" s="43"/>
      <c r="D34" s="46"/>
      <c r="E34" s="44"/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4"/>
      <c r="B35" s="42"/>
      <c r="C35" s="43"/>
      <c r="D35" s="42"/>
      <c r="E35" s="44"/>
      <c r="F35" s="44"/>
      <c r="G35" s="44"/>
      <c r="H35" s="44"/>
      <c r="I35" s="44"/>
      <c r="J35" s="45"/>
    </row>
    <row r="36" customFormat="false" ht="15.75" hidden="false" customHeight="true" outlineLevel="0" collapsed="false">
      <c r="A36" s="44"/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5.75" hidden="false" customHeight="true" outlineLevel="0" collapsed="false">
      <c r="A37" s="44"/>
      <c r="B37" s="42"/>
      <c r="C37" s="43"/>
      <c r="D37" s="42"/>
      <c r="E37" s="44"/>
      <c r="F37" s="44"/>
      <c r="G37" s="44"/>
      <c r="H37" s="44"/>
      <c r="I37" s="44"/>
      <c r="J37" s="45"/>
    </row>
    <row r="38" customFormat="false" ht="15.75" hidden="false" customHeight="true" outlineLevel="0" collapsed="false">
      <c r="A38" s="44"/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44"/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71"/>
      <c r="B40" s="72"/>
      <c r="C40" s="71"/>
      <c r="D40" s="71"/>
      <c r="E40" s="71"/>
      <c r="F40" s="71"/>
      <c r="G40" s="71"/>
      <c r="H40" s="71"/>
      <c r="I40" s="71"/>
      <c r="J40" s="71"/>
    </row>
    <row r="41" customFormat="false" ht="15" hidden="false" customHeight="true" outlineLevel="0" collapsed="false">
      <c r="A41" s="73"/>
      <c r="B41" s="78"/>
      <c r="C41" s="82"/>
      <c r="D41" s="78"/>
      <c r="E41" s="73"/>
      <c r="F41" s="73"/>
      <c r="G41" s="73"/>
      <c r="H41" s="73"/>
      <c r="I41" s="73"/>
      <c r="J41" s="75"/>
    </row>
    <row r="42" customFormat="false" ht="15" hidden="false" customHeight="true" outlineLevel="0" collapsed="false">
      <c r="A42" s="73"/>
      <c r="B42" s="22" t="s">
        <v>751</v>
      </c>
      <c r="C42" s="212"/>
      <c r="D42" s="212"/>
      <c r="E42" s="213" t="s">
        <v>752</v>
      </c>
      <c r="F42" s="51"/>
      <c r="G42" s="51"/>
      <c r="H42" s="51"/>
      <c r="I42" s="73"/>
      <c r="J42" s="75"/>
      <c r="K42" s="56"/>
    </row>
    <row r="43" customFormat="false" ht="15.75" hidden="false" customHeight="true" outlineLevel="0" collapsed="false">
      <c r="A43" s="73"/>
      <c r="C43" s="212"/>
      <c r="D43" s="212"/>
      <c r="E43" s="51"/>
      <c r="F43" s="51"/>
      <c r="G43" s="51"/>
      <c r="H43" s="51"/>
      <c r="I43" s="73"/>
      <c r="J43" s="75"/>
    </row>
    <row r="44" customFormat="false" ht="15.75" hidden="false" customHeight="true" outlineLevel="0" collapsed="false">
      <c r="A44" s="73"/>
      <c r="B44" s="213"/>
      <c r="C44" s="85"/>
      <c r="D44" s="85"/>
      <c r="F44" s="85"/>
      <c r="G44" s="85"/>
      <c r="H44" s="85"/>
      <c r="I44" s="73"/>
      <c r="J44" s="75"/>
    </row>
    <row r="45" customFormat="false" ht="15.75" hidden="false" customHeight="true" outlineLevel="0" collapsed="false">
      <c r="A45" s="73"/>
      <c r="B45" s="78"/>
      <c r="C45" s="82"/>
      <c r="D45" s="78"/>
      <c r="E45" s="73"/>
      <c r="F45" s="73"/>
      <c r="G45" s="73"/>
      <c r="H45" s="73"/>
      <c r="I45" s="73"/>
      <c r="J45" s="75"/>
    </row>
    <row r="46" customFormat="false" ht="15.75" hidden="false" customHeight="tru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</row>
    <row r="47" customFormat="false" ht="15.75" hidden="false" customHeight="true" outlineLevel="0" collapsed="false">
      <c r="A47" s="73"/>
      <c r="B47" s="78"/>
      <c r="C47" s="82"/>
      <c r="D47" s="78"/>
      <c r="E47" s="73"/>
      <c r="F47" s="73"/>
      <c r="G47" s="73"/>
      <c r="H47" s="73"/>
      <c r="I47" s="73"/>
      <c r="J47" s="75"/>
    </row>
    <row r="48" customFormat="false" ht="15.75" hidden="false" customHeight="tru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</row>
    <row r="49" customFormat="false" ht="15.75" hidden="false" customHeight="true" outlineLevel="0" collapsed="false">
      <c r="A49" s="51"/>
      <c r="B49" s="212"/>
      <c r="C49" s="212"/>
      <c r="D49" s="212"/>
      <c r="E49" s="51"/>
      <c r="F49" s="51"/>
      <c r="G49" s="51"/>
      <c r="H49" s="51"/>
      <c r="I49" s="51"/>
      <c r="J49" s="214"/>
    </row>
    <row r="50" customFormat="false" ht="15.75" hidden="false" customHeight="true" outlineLevel="0" collapsed="false">
      <c r="A50" s="51"/>
      <c r="C50" s="212"/>
      <c r="D50" s="212"/>
      <c r="E50" s="213"/>
      <c r="F50" s="51"/>
      <c r="G50" s="51"/>
      <c r="H50" s="51"/>
      <c r="I50" s="51"/>
      <c r="J50" s="214"/>
    </row>
    <row r="51" customFormat="false" ht="5.25" hidden="false" customHeight="true" outlineLevel="0" collapsed="false">
      <c r="A51" s="51"/>
      <c r="C51" s="212"/>
      <c r="D51" s="212"/>
      <c r="E51" s="51"/>
      <c r="F51" s="51"/>
      <c r="G51" s="51"/>
      <c r="H51" s="51"/>
      <c r="I51" s="51"/>
      <c r="J51" s="214"/>
    </row>
    <row r="52" customFormat="false" ht="6" hidden="false" customHeight="true" outlineLevel="0" collapsed="false">
      <c r="A52" s="51"/>
      <c r="B52" s="213"/>
      <c r="C52" s="85"/>
      <c r="D52" s="85"/>
      <c r="E52" s="213"/>
      <c r="F52" s="85"/>
      <c r="G52" s="85"/>
      <c r="H52" s="85"/>
      <c r="I52" s="85"/>
      <c r="J52" s="51"/>
    </row>
    <row r="53" customFormat="false" ht="6" hidden="false" customHeight="true" outlineLevel="0" collapsed="false">
      <c r="A53" s="51"/>
      <c r="B53" s="213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11"/>
      <c r="B54" s="11"/>
      <c r="C54" s="209" t="s">
        <v>719</v>
      </c>
      <c r="D54" s="209"/>
      <c r="E54" s="209"/>
      <c r="F54" s="209"/>
      <c r="G54" s="209"/>
      <c r="H54" s="209"/>
      <c r="I54" s="12"/>
      <c r="J54" s="12"/>
      <c r="K54" s="57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  <c r="K55" s="57"/>
    </row>
    <row r="56" customFormat="false" ht="26.25" hidden="false" customHeight="true" outlineLevel="0" collapsed="false">
      <c r="A56" s="11"/>
      <c r="B56" s="11"/>
      <c r="C56" s="12"/>
      <c r="D56" s="12"/>
      <c r="E56" s="15" t="s">
        <v>720</v>
      </c>
      <c r="F56" s="12"/>
      <c r="G56" s="12"/>
      <c r="H56" s="12"/>
      <c r="I56" s="12"/>
      <c r="J56" s="12"/>
      <c r="K56" s="57"/>
    </row>
    <row r="57" customFormat="false" ht="17.25" hidden="false" customHeight="true" outlineLevel="0" collapsed="false">
      <c r="A57" s="11" t="s">
        <v>721</v>
      </c>
      <c r="B57" s="16"/>
      <c r="C57" s="17" t="s">
        <v>722</v>
      </c>
      <c r="D57" s="17"/>
      <c r="E57" s="17"/>
      <c r="F57" s="17"/>
      <c r="G57" s="17"/>
      <c r="H57" s="17"/>
      <c r="I57" s="18" t="s">
        <v>723</v>
      </c>
      <c r="J57" s="18"/>
      <c r="K57" s="57"/>
    </row>
    <row r="58" customFormat="false" ht="15.75" hidden="false" customHeight="true" outlineLevel="0" collapsed="false">
      <c r="A58" s="11" t="s">
        <v>724</v>
      </c>
      <c r="B58" s="16"/>
      <c r="C58" s="19" t="s">
        <v>725</v>
      </c>
      <c r="D58" s="19"/>
      <c r="E58" s="19"/>
      <c r="F58" s="19"/>
      <c r="G58" s="19"/>
      <c r="H58" s="19"/>
      <c r="I58" s="16" t="s">
        <v>726</v>
      </c>
      <c r="J58" s="20" t="s">
        <v>901</v>
      </c>
      <c r="K58" s="57"/>
    </row>
    <row r="59" customFormat="false" ht="15.75" hidden="false" customHeight="true" outlineLevel="0" collapsed="false">
      <c r="A59" s="11" t="s">
        <v>728</v>
      </c>
      <c r="B59" s="16"/>
      <c r="C59" s="19" t="s">
        <v>798</v>
      </c>
      <c r="D59" s="19"/>
      <c r="E59" s="19"/>
      <c r="F59" s="19"/>
      <c r="G59" s="19"/>
      <c r="H59" s="19"/>
      <c r="I59" s="21" t="s">
        <v>730</v>
      </c>
      <c r="J59" s="21"/>
      <c r="K59" s="57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57"/>
    </row>
    <row r="61" customFormat="false" ht="15.75" hidden="false" customHeight="true" outlineLevel="0" collapsed="false">
      <c r="A61" s="16" t="s">
        <v>787</v>
      </c>
      <c r="B61" s="11"/>
      <c r="C61" s="11"/>
      <c r="D61" s="11"/>
      <c r="E61" s="23" t="s">
        <v>1055</v>
      </c>
      <c r="F61" s="11"/>
      <c r="G61" s="11"/>
      <c r="H61" s="11"/>
      <c r="I61" s="16" t="s">
        <v>799</v>
      </c>
      <c r="J61" s="11"/>
      <c r="K61" s="57"/>
    </row>
    <row r="62" customFormat="false" ht="15.75" hidden="false" customHeight="true" outlineLevel="0" collapsed="false">
      <c r="A62" s="16"/>
      <c r="B62" s="11"/>
      <c r="C62" s="11"/>
      <c r="D62" s="11"/>
      <c r="E62" s="11" t="s">
        <v>1056</v>
      </c>
      <c r="F62" s="11"/>
      <c r="G62" s="11"/>
      <c r="H62" s="11"/>
      <c r="I62" s="11"/>
      <c r="J62" s="11"/>
      <c r="K62" s="57"/>
    </row>
    <row r="63" customFormat="false" ht="13.5" hidden="false" customHeight="false" outlineLevel="0" collapsed="false">
      <c r="A63" s="24"/>
      <c r="B63" s="11"/>
      <c r="C63" s="26"/>
      <c r="D63" s="26"/>
      <c r="E63" s="26"/>
      <c r="F63" s="26"/>
      <c r="G63" s="26"/>
      <c r="H63" s="26"/>
      <c r="I63" s="24"/>
      <c r="J63" s="11"/>
      <c r="K63" s="57"/>
    </row>
    <row r="64" customFormat="false" ht="27.75" hidden="false" customHeight="false" outlineLevel="0" collapsed="false">
      <c r="A64" s="27" t="s">
        <v>737</v>
      </c>
      <c r="B64" s="28" t="s">
        <v>738</v>
      </c>
      <c r="C64" s="27" t="s">
        <v>739</v>
      </c>
      <c r="D64" s="28" t="s">
        <v>740</v>
      </c>
      <c r="E64" s="27" t="s">
        <v>741</v>
      </c>
      <c r="F64" s="29"/>
      <c r="G64" s="30" t="s">
        <v>742</v>
      </c>
      <c r="H64" s="31"/>
      <c r="I64" s="32" t="s">
        <v>743</v>
      </c>
      <c r="J64" s="27" t="s">
        <v>744</v>
      </c>
      <c r="K64" s="57"/>
    </row>
    <row r="65" customFormat="false" ht="13.5" hidden="false" customHeight="false" outlineLevel="0" collapsed="false">
      <c r="A65" s="33"/>
      <c r="B65" s="34"/>
      <c r="C65" s="33"/>
      <c r="D65" s="34"/>
      <c r="E65" s="33"/>
      <c r="F65" s="34" t="s">
        <v>22</v>
      </c>
      <c r="G65" s="35" t="s">
        <v>16</v>
      </c>
      <c r="H65" s="34" t="s">
        <v>211</v>
      </c>
      <c r="I65" s="36"/>
      <c r="J65" s="33"/>
      <c r="K65" s="57"/>
    </row>
    <row r="66" customFormat="false" ht="13.5" hidden="false" customHeight="false" outlineLevel="0" collapsed="false">
      <c r="A66" s="37"/>
      <c r="B66" s="38" t="s">
        <v>745</v>
      </c>
      <c r="C66" s="210"/>
      <c r="D66" s="39"/>
      <c r="E66" s="39"/>
      <c r="F66" s="39"/>
      <c r="G66" s="39"/>
      <c r="H66" s="39"/>
      <c r="I66" s="39"/>
      <c r="J66" s="211"/>
      <c r="K66" s="57"/>
    </row>
    <row r="67" customFormat="false" ht="12.75" hidden="false" customHeight="false" outlineLevel="0" collapsed="false">
      <c r="A67" s="41" t="s">
        <v>22</v>
      </c>
      <c r="B67" s="42"/>
      <c r="C67" s="43"/>
      <c r="D67" s="42"/>
      <c r="E67" s="44"/>
      <c r="F67" s="44"/>
      <c r="G67" s="44"/>
      <c r="H67" s="44"/>
      <c r="I67" s="44"/>
      <c r="J67" s="45"/>
      <c r="K67" s="57"/>
    </row>
    <row r="68" customFormat="false" ht="12.75" hidden="false" customHeight="false" outlineLevel="0" collapsed="false">
      <c r="A68" s="44" t="s">
        <v>16</v>
      </c>
      <c r="B68" s="42" t="str">
        <f aca="false">VLOOKUP($E68,УЧАСТНИКИ!$A$2:$L$1069,3,FALSE())</f>
        <v>Решетина Виктория</v>
      </c>
      <c r="C68" s="43" t="str">
        <f aca="false">VLOOKUP($E68,УЧАСТНИКИ!$A$2:$L$1069,4,FALSE())</f>
        <v>14.04.92</v>
      </c>
      <c r="D68" s="42" t="str">
        <f aca="false">VLOOKUP($E68,УЧАСТНИКИ!$A$2:$L$1069,5,FALSE())</f>
        <v>Брянская</v>
      </c>
      <c r="E68" s="44" t="s">
        <v>117</v>
      </c>
      <c r="F68" s="44"/>
      <c r="G68" s="44"/>
      <c r="H68" s="44"/>
      <c r="I68" s="44"/>
      <c r="J68" s="45"/>
      <c r="K68" s="57"/>
    </row>
    <row r="69" customFormat="false" ht="15.75" hidden="false" customHeight="true" outlineLevel="0" collapsed="false">
      <c r="A69" s="44" t="s">
        <v>211</v>
      </c>
      <c r="B69" s="42" t="str">
        <f aca="false">VLOOKUP($E69,УЧАСТНИКИ!$A$2:$L$1069,3,FALSE())</f>
        <v>Шут Олеся</v>
      </c>
      <c r="C69" s="43" t="str">
        <f aca="false">VLOOKUP($E69,УЧАСТНИКИ!$A$2:$L$1069,4,FALSE())</f>
        <v>09.03.93</v>
      </c>
      <c r="D69" s="42" t="str">
        <f aca="false">VLOOKUP($E69,УЧАСТНИКИ!$A$2:$L$1069,5,FALSE())</f>
        <v>Калужская</v>
      </c>
      <c r="E69" s="44" t="s">
        <v>651</v>
      </c>
      <c r="F69" s="44"/>
      <c r="G69" s="44"/>
      <c r="H69" s="44"/>
      <c r="I69" s="44"/>
      <c r="J69" s="45"/>
      <c r="K69" s="57"/>
    </row>
    <row r="70" customFormat="false" ht="15.75" hidden="false" customHeight="true" outlineLevel="0" collapsed="false">
      <c r="A70" s="44" t="s">
        <v>550</v>
      </c>
      <c r="B70" s="42" t="str">
        <f aca="false">VLOOKUP($E70,УЧАСТНИКИ!$A$2:$L$1069,3,FALSE())</f>
        <v>Шут Екатерина</v>
      </c>
      <c r="C70" s="43" t="str">
        <f aca="false">VLOOKUP($E70,УЧАСТНИКИ!$A$2:$L$1069,4,FALSE())</f>
        <v>09.03.93</v>
      </c>
      <c r="D70" s="46" t="str">
        <f aca="false">VLOOKUP($E70,УЧАСТНИКИ!$A$2:$L$1069,5,FALSE())</f>
        <v>Калужская</v>
      </c>
      <c r="E70" s="44" t="s">
        <v>656</v>
      </c>
      <c r="F70" s="44"/>
      <c r="G70" s="44"/>
      <c r="H70" s="44"/>
      <c r="I70" s="44"/>
      <c r="J70" s="45"/>
      <c r="K70" s="57"/>
    </row>
    <row r="71" customFormat="false" ht="15.75" hidden="false" customHeight="true" outlineLevel="0" collapsed="false">
      <c r="A71" s="44" t="s">
        <v>746</v>
      </c>
      <c r="B71" s="42" t="str">
        <f aca="false">VLOOKUP($E71,УЧАСТНИКИ!$A$2:$L$1069,3,FALSE())</f>
        <v>Васильцова Юлия</v>
      </c>
      <c r="C71" s="43" t="str">
        <f aca="false">VLOOKUP($E71,УЧАСТНИКИ!$A$2:$L$1069,4,FALSE())</f>
        <v>1993</v>
      </c>
      <c r="D71" s="42" t="str">
        <f aca="false">VLOOKUP($E71,УЧАСТНИКИ!$A$2:$L$1069,5,FALSE())</f>
        <v>Брянская</v>
      </c>
      <c r="E71" s="44" t="s">
        <v>184</v>
      </c>
      <c r="F71" s="44"/>
      <c r="G71" s="44"/>
      <c r="H71" s="44"/>
      <c r="I71" s="44"/>
      <c r="J71" s="45"/>
      <c r="K71" s="57"/>
    </row>
    <row r="72" customFormat="false" ht="15.75" hidden="false" customHeight="true" outlineLevel="0" collapsed="false">
      <c r="A72" s="44" t="s">
        <v>700</v>
      </c>
      <c r="B72" s="42" t="str">
        <f aca="false">VLOOKUP($E72,УЧАСТНИКИ!$A$2:$L$1069,3,FALSE())</f>
        <v>Амеличева Анастасия</v>
      </c>
      <c r="C72" s="43" t="str">
        <f aca="false">VLOOKUP($E72,УЧАСТНИКИ!$A$2:$L$1069,4,FALSE())</f>
        <v>14.06.92</v>
      </c>
      <c r="D72" s="42" t="str">
        <f aca="false">VLOOKUP($E72,УЧАСТНИКИ!$A$2:$L$1069,5,FALSE())</f>
        <v>Калужская</v>
      </c>
      <c r="E72" s="44" t="s">
        <v>610</v>
      </c>
      <c r="F72" s="44"/>
      <c r="G72" s="44"/>
      <c r="H72" s="44"/>
      <c r="I72" s="44"/>
      <c r="J72" s="45"/>
      <c r="K72" s="57"/>
    </row>
    <row r="73" customFormat="false" ht="15.75" hidden="false" customHeight="true" outlineLevel="0" collapsed="false">
      <c r="A73" s="44" t="s">
        <v>747</v>
      </c>
      <c r="B73" s="42"/>
      <c r="C73" s="43"/>
      <c r="D73" s="42"/>
      <c r="E73" s="44"/>
      <c r="F73" s="44"/>
      <c r="G73" s="44"/>
      <c r="H73" s="44"/>
      <c r="I73" s="44"/>
      <c r="J73" s="45"/>
      <c r="K73" s="57"/>
    </row>
    <row r="74" customFormat="false" ht="15.75" hidden="false" customHeight="true" outlineLevel="0" collapsed="false">
      <c r="A74" s="44" t="n">
        <v>8</v>
      </c>
      <c r="B74" s="42"/>
      <c r="C74" s="43"/>
      <c r="D74" s="42"/>
      <c r="E74" s="44"/>
      <c r="F74" s="44"/>
      <c r="G74" s="44"/>
      <c r="H74" s="44"/>
      <c r="I74" s="44"/>
      <c r="J74" s="45"/>
      <c r="K74" s="57"/>
    </row>
    <row r="75" customFormat="false" ht="15.75" hidden="false" customHeight="true" outlineLevel="0" collapsed="false">
      <c r="A75" s="47"/>
      <c r="B75" s="48" t="s">
        <v>748</v>
      </c>
      <c r="C75" s="49"/>
      <c r="D75" s="49"/>
      <c r="E75" s="49"/>
      <c r="F75" s="49"/>
      <c r="G75" s="49"/>
      <c r="H75" s="49"/>
      <c r="I75" s="49"/>
      <c r="J75" s="50"/>
      <c r="K75" s="57"/>
    </row>
    <row r="76" customFormat="false" ht="15.75" hidden="false" customHeight="true" outlineLevel="0" collapsed="false">
      <c r="A76" s="41" t="s">
        <v>22</v>
      </c>
      <c r="B76" s="42"/>
      <c r="C76" s="43"/>
      <c r="D76" s="42"/>
      <c r="E76" s="44"/>
      <c r="F76" s="44"/>
      <c r="G76" s="44"/>
      <c r="H76" s="44"/>
      <c r="I76" s="44"/>
      <c r="J76" s="45"/>
      <c r="K76" s="57"/>
    </row>
    <row r="77" customFormat="false" ht="12.75" hidden="false" customHeight="false" outlineLevel="0" collapsed="false">
      <c r="A77" s="44" t="s">
        <v>16</v>
      </c>
      <c r="B77" s="42"/>
      <c r="C77" s="43"/>
      <c r="D77" s="42"/>
      <c r="E77" s="44"/>
      <c r="F77" s="44"/>
      <c r="G77" s="44"/>
      <c r="H77" s="44"/>
      <c r="I77" s="44"/>
      <c r="J77" s="45"/>
      <c r="K77" s="57"/>
    </row>
    <row r="78" customFormat="false" ht="12.75" hidden="false" customHeight="false" outlineLevel="0" collapsed="false">
      <c r="A78" s="44" t="s">
        <v>211</v>
      </c>
      <c r="B78" s="42"/>
      <c r="C78" s="43"/>
      <c r="D78" s="42"/>
      <c r="E78" s="44"/>
      <c r="F78" s="44"/>
      <c r="G78" s="44"/>
      <c r="H78" s="44"/>
      <c r="I78" s="44"/>
      <c r="J78" s="45"/>
      <c r="K78" s="57"/>
    </row>
    <row r="79" customFormat="false" ht="12.75" hidden="false" customHeight="false" outlineLevel="0" collapsed="false">
      <c r="A79" s="44" t="s">
        <v>550</v>
      </c>
      <c r="B79" s="42"/>
      <c r="C79" s="43"/>
      <c r="D79" s="58"/>
      <c r="E79" s="44"/>
      <c r="F79" s="44"/>
      <c r="G79" s="44"/>
      <c r="H79" s="44"/>
      <c r="I79" s="44"/>
      <c r="J79" s="45"/>
      <c r="K79" s="57"/>
    </row>
    <row r="80" customFormat="false" ht="12.75" hidden="false" customHeight="false" outlineLevel="0" collapsed="false">
      <c r="A80" s="44" t="s">
        <v>746</v>
      </c>
      <c r="B80" s="42"/>
      <c r="C80" s="43"/>
      <c r="D80" s="42"/>
      <c r="E80" s="44"/>
      <c r="F80" s="44"/>
      <c r="G80" s="44"/>
      <c r="H80" s="44"/>
      <c r="I80" s="44"/>
      <c r="J80" s="45"/>
      <c r="K80" s="57"/>
    </row>
    <row r="81" customFormat="false" ht="12.75" hidden="false" customHeight="false" outlineLevel="0" collapsed="false">
      <c r="A81" s="44" t="s">
        <v>700</v>
      </c>
      <c r="B81" s="42"/>
      <c r="C81" s="43"/>
      <c r="D81" s="46"/>
      <c r="E81" s="44"/>
      <c r="F81" s="44"/>
      <c r="G81" s="44"/>
      <c r="H81" s="44"/>
      <c r="I81" s="44"/>
      <c r="J81" s="45"/>
      <c r="K81" s="57"/>
    </row>
    <row r="82" customFormat="false" ht="12.75" hidden="false" customHeight="false" outlineLevel="0" collapsed="false">
      <c r="A82" s="44" t="s">
        <v>747</v>
      </c>
      <c r="B82" s="42"/>
      <c r="C82" s="43"/>
      <c r="D82" s="42"/>
      <c r="E82" s="44"/>
      <c r="F82" s="44"/>
      <c r="G82" s="44"/>
      <c r="H82" s="44"/>
      <c r="I82" s="44"/>
      <c r="J82" s="45"/>
      <c r="K82" s="57"/>
    </row>
    <row r="83" customFormat="false" ht="12.75" hidden="false" customHeight="false" outlineLevel="0" collapsed="false">
      <c r="A83" s="44" t="n">
        <v>8</v>
      </c>
      <c r="B83" s="42"/>
      <c r="C83" s="43"/>
      <c r="D83" s="46"/>
      <c r="E83" s="44"/>
      <c r="F83" s="44"/>
      <c r="G83" s="44"/>
      <c r="H83" s="44"/>
      <c r="I83" s="44"/>
      <c r="J83" s="45"/>
      <c r="K83" s="57"/>
    </row>
    <row r="84" customFormat="false" ht="12.75" hidden="false" customHeight="false" outlineLevel="0" collapsed="false">
      <c r="A84" s="41"/>
      <c r="B84" s="42"/>
      <c r="C84" s="43"/>
      <c r="D84" s="42"/>
      <c r="E84" s="44"/>
      <c r="F84" s="44"/>
      <c r="G84" s="44"/>
      <c r="H84" s="44"/>
      <c r="I84" s="44"/>
      <c r="J84" s="45"/>
      <c r="K84" s="57"/>
    </row>
    <row r="85" customFormat="false" ht="12.75" hidden="false" customHeight="false" outlineLevel="0" collapsed="false">
      <c r="A85" s="41"/>
      <c r="B85" s="42"/>
      <c r="C85" s="43"/>
      <c r="D85" s="42"/>
      <c r="E85" s="44"/>
      <c r="F85" s="44"/>
      <c r="G85" s="44"/>
      <c r="H85" s="44"/>
      <c r="I85" s="44"/>
      <c r="J85" s="45"/>
      <c r="K85" s="57"/>
    </row>
    <row r="86" customFormat="false" ht="12.75" hidden="false" customHeight="false" outlineLevel="0" collapsed="false">
      <c r="A86" s="44"/>
      <c r="B86" s="42"/>
      <c r="C86" s="43"/>
      <c r="D86" s="42"/>
      <c r="E86" s="44"/>
      <c r="F86" s="44"/>
      <c r="G86" s="44"/>
      <c r="H86" s="44"/>
      <c r="I86" s="44"/>
      <c r="J86" s="45"/>
      <c r="K86" s="57"/>
    </row>
    <row r="87" customFormat="false" ht="12.75" hidden="false" customHeight="false" outlineLevel="0" collapsed="false">
      <c r="A87" s="44"/>
      <c r="B87" s="42"/>
      <c r="C87" s="43"/>
      <c r="D87" s="46"/>
      <c r="E87" s="44"/>
      <c r="F87" s="44"/>
      <c r="G87" s="44"/>
      <c r="H87" s="44"/>
      <c r="I87" s="44"/>
      <c r="J87" s="45"/>
      <c r="K87" s="57"/>
    </row>
    <row r="88" customFormat="false" ht="12.75" hidden="false" customHeight="false" outlineLevel="0" collapsed="false">
      <c r="A88" s="44"/>
      <c r="B88" s="42"/>
      <c r="C88" s="43"/>
      <c r="D88" s="42"/>
      <c r="E88" s="44"/>
      <c r="F88" s="44"/>
      <c r="G88" s="44"/>
      <c r="H88" s="44"/>
      <c r="I88" s="44"/>
      <c r="J88" s="45"/>
      <c r="K88" s="57"/>
    </row>
    <row r="89" customFormat="false" ht="12.75" hidden="false" customHeight="false" outlineLevel="0" collapsed="false">
      <c r="A89" s="44"/>
      <c r="B89" s="42"/>
      <c r="C89" s="43"/>
      <c r="D89" s="42"/>
      <c r="E89" s="44"/>
      <c r="F89" s="44"/>
      <c r="G89" s="44"/>
      <c r="H89" s="44"/>
      <c r="I89" s="44"/>
      <c r="J89" s="45"/>
      <c r="K89" s="57"/>
    </row>
    <row r="90" customFormat="false" ht="12.75" hidden="false" customHeight="false" outlineLevel="0" collapsed="false">
      <c r="A90" s="44"/>
      <c r="B90" s="42"/>
      <c r="C90" s="43"/>
      <c r="D90" s="42"/>
      <c r="E90" s="44"/>
      <c r="F90" s="44"/>
      <c r="G90" s="44"/>
      <c r="H90" s="44"/>
      <c r="I90" s="44"/>
      <c r="J90" s="45"/>
      <c r="K90" s="57"/>
    </row>
    <row r="91" customFormat="false" ht="12.75" hidden="false" customHeight="false" outlineLevel="0" collapsed="false">
      <c r="A91" s="44"/>
      <c r="B91" s="42"/>
      <c r="C91" s="43"/>
      <c r="D91" s="42"/>
      <c r="E91" s="44"/>
      <c r="F91" s="44"/>
      <c r="G91" s="44"/>
      <c r="H91" s="44"/>
      <c r="I91" s="44"/>
      <c r="J91" s="45"/>
      <c r="K91" s="57"/>
    </row>
    <row r="92" customFormat="false" ht="12.75" hidden="false" customHeight="false" outlineLevel="0" collapsed="false">
      <c r="A92" s="44"/>
      <c r="B92" s="42"/>
      <c r="C92" s="43"/>
      <c r="D92" s="42"/>
      <c r="E92" s="44"/>
      <c r="F92" s="44"/>
      <c r="G92" s="44"/>
      <c r="H92" s="44"/>
      <c r="I92" s="44"/>
      <c r="J92" s="45"/>
      <c r="K92" s="57"/>
    </row>
    <row r="93" customFormat="false" ht="12.75" hidden="false" customHeight="false" outlineLevel="0" collapsed="false">
      <c r="A93" s="71"/>
      <c r="B93" s="72"/>
      <c r="C93" s="71"/>
      <c r="D93" s="71"/>
      <c r="E93" s="71"/>
      <c r="F93" s="71"/>
      <c r="G93" s="71"/>
      <c r="H93" s="71"/>
      <c r="I93" s="71"/>
      <c r="J93" s="71"/>
      <c r="K93" s="57"/>
    </row>
    <row r="94" customFormat="false" ht="12.75" hidden="false" customHeight="false" outlineLevel="0" collapsed="false">
      <c r="A94" s="73"/>
      <c r="B94" s="78"/>
      <c r="C94" s="82"/>
      <c r="D94" s="78"/>
      <c r="E94" s="73"/>
      <c r="F94" s="73"/>
      <c r="G94" s="73"/>
      <c r="H94" s="73"/>
      <c r="I94" s="73"/>
      <c r="J94" s="75"/>
      <c r="K94" s="57"/>
    </row>
    <row r="95" customFormat="false" ht="15.75" hidden="false" customHeight="false" outlineLevel="0" collapsed="false">
      <c r="A95" s="73"/>
      <c r="B95" s="22" t="s">
        <v>751</v>
      </c>
      <c r="C95" s="212"/>
      <c r="D95" s="212"/>
      <c r="E95" s="213" t="s">
        <v>752</v>
      </c>
      <c r="F95" s="51"/>
      <c r="G95" s="51"/>
      <c r="H95" s="51"/>
      <c r="I95" s="73"/>
      <c r="J95" s="75"/>
      <c r="K95" s="57"/>
    </row>
    <row r="96" customFormat="false" ht="15.75" hidden="false" customHeight="false" outlineLevel="0" collapsed="false">
      <c r="A96" s="73"/>
      <c r="C96" s="212"/>
      <c r="D96" s="212"/>
      <c r="E96" s="51"/>
      <c r="F96" s="51"/>
      <c r="G96" s="51"/>
      <c r="H96" s="51"/>
      <c r="I96" s="73"/>
      <c r="J96" s="75"/>
      <c r="K96" s="57"/>
    </row>
    <row r="97" customFormat="false" ht="15.75" hidden="false" customHeight="false" outlineLevel="0" collapsed="false">
      <c r="A97" s="73"/>
      <c r="B97" s="213"/>
      <c r="C97" s="85"/>
      <c r="D97" s="85"/>
      <c r="F97" s="85"/>
      <c r="G97" s="85"/>
      <c r="H97" s="85"/>
      <c r="I97" s="73"/>
      <c r="J97" s="75"/>
      <c r="K97" s="57"/>
    </row>
    <row r="98" customFormat="false" ht="12.75" hidden="false" customHeight="false" outlineLevel="0" collapsed="false">
      <c r="A98" s="73"/>
      <c r="B98" s="78"/>
      <c r="C98" s="82"/>
      <c r="D98" s="78"/>
      <c r="E98" s="73"/>
      <c r="F98" s="73"/>
      <c r="G98" s="73"/>
      <c r="H98" s="73"/>
      <c r="I98" s="73"/>
      <c r="J98" s="75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11"/>
      <c r="B110" s="11"/>
      <c r="C110" s="209" t="s">
        <v>719</v>
      </c>
      <c r="D110" s="209"/>
      <c r="E110" s="209"/>
      <c r="F110" s="209"/>
      <c r="G110" s="209"/>
      <c r="H110" s="209"/>
      <c r="I110" s="12"/>
      <c r="J110" s="12"/>
      <c r="K110" s="57"/>
    </row>
    <row r="111" customFormat="false" ht="14.25" hidden="false" customHeight="false" outlineLevel="0" collapsed="false">
      <c r="A111" s="11"/>
      <c r="B111" s="11"/>
      <c r="C111" s="12"/>
      <c r="D111" s="12"/>
      <c r="E111" s="14"/>
      <c r="F111" s="12"/>
      <c r="G111" s="12"/>
      <c r="H111" s="12"/>
      <c r="I111" s="12"/>
      <c r="J111" s="12"/>
      <c r="K111" s="57"/>
    </row>
    <row r="112" customFormat="false" ht="26.25" hidden="false" customHeight="false" outlineLevel="0" collapsed="false">
      <c r="A112" s="11"/>
      <c r="B112" s="11"/>
      <c r="C112" s="12"/>
      <c r="D112" s="12"/>
      <c r="E112" s="15" t="s">
        <v>720</v>
      </c>
      <c r="F112" s="12"/>
      <c r="G112" s="12"/>
      <c r="H112" s="12"/>
      <c r="I112" s="12"/>
      <c r="J112" s="12"/>
      <c r="K112" s="57"/>
    </row>
    <row r="113" customFormat="false" ht="16.5" hidden="false" customHeight="false" outlineLevel="0" collapsed="false">
      <c r="A113" s="11" t="s">
        <v>721</v>
      </c>
      <c r="B113" s="16"/>
      <c r="C113" s="17" t="s">
        <v>801</v>
      </c>
      <c r="D113" s="17"/>
      <c r="E113" s="17"/>
      <c r="F113" s="17"/>
      <c r="G113" s="17"/>
      <c r="H113" s="17"/>
      <c r="I113" s="18" t="s">
        <v>723</v>
      </c>
      <c r="J113" s="18"/>
      <c r="K113" s="57"/>
    </row>
    <row r="114" customFormat="false" ht="15.75" hidden="false" customHeight="false" outlineLevel="0" collapsed="false">
      <c r="A114" s="11" t="s">
        <v>724</v>
      </c>
      <c r="B114" s="16"/>
      <c r="C114" s="19" t="s">
        <v>725</v>
      </c>
      <c r="D114" s="19"/>
      <c r="E114" s="19"/>
      <c r="F114" s="19"/>
      <c r="G114" s="19"/>
      <c r="H114" s="19"/>
      <c r="I114" s="16" t="s">
        <v>726</v>
      </c>
      <c r="J114" s="20" t="s">
        <v>901</v>
      </c>
      <c r="K114" s="57"/>
    </row>
    <row r="115" customFormat="false" ht="15.75" hidden="false" customHeight="false" outlineLevel="0" collapsed="false">
      <c r="A115" s="11" t="s">
        <v>728</v>
      </c>
      <c r="B115" s="16"/>
      <c r="C115" s="19" t="s">
        <v>803</v>
      </c>
      <c r="D115" s="19"/>
      <c r="E115" s="19"/>
      <c r="F115" s="19"/>
      <c r="G115" s="19"/>
      <c r="H115" s="19"/>
      <c r="I115" s="21" t="s">
        <v>730</v>
      </c>
      <c r="J115" s="21"/>
      <c r="K115" s="57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57"/>
    </row>
    <row r="117" customFormat="false" ht="18" hidden="false" customHeight="false" outlineLevel="0" collapsed="false">
      <c r="A117" s="16" t="s">
        <v>787</v>
      </c>
      <c r="B117" s="11"/>
      <c r="C117" s="11"/>
      <c r="D117" s="11"/>
      <c r="E117" s="23" t="s">
        <v>1055</v>
      </c>
      <c r="F117" s="11"/>
      <c r="G117" s="11"/>
      <c r="H117" s="11"/>
      <c r="I117" s="25" t="s">
        <v>777</v>
      </c>
      <c r="J117" s="11"/>
      <c r="K117" s="57"/>
    </row>
    <row r="118" customFormat="false" ht="12.75" hidden="false" customHeight="false" outlineLevel="0" collapsed="false">
      <c r="A118" s="16"/>
      <c r="B118" s="11"/>
      <c r="C118" s="11"/>
      <c r="D118" s="11"/>
      <c r="E118" s="11" t="s">
        <v>930</v>
      </c>
      <c r="F118" s="11"/>
      <c r="G118" s="11"/>
      <c r="H118" s="189" t="s">
        <v>804</v>
      </c>
      <c r="I118" s="189"/>
      <c r="J118" s="189"/>
      <c r="K118" s="57"/>
    </row>
    <row r="119" customFormat="false" ht="13.5" hidden="false" customHeight="false" outlineLevel="0" collapsed="false">
      <c r="A119" s="24"/>
      <c r="B119" s="11"/>
      <c r="C119" s="26"/>
      <c r="D119" s="26"/>
      <c r="E119" s="26"/>
      <c r="F119" s="26"/>
      <c r="G119" s="26"/>
      <c r="H119" s="26"/>
      <c r="I119" s="24"/>
      <c r="J119" s="11"/>
      <c r="K119" s="57"/>
    </row>
    <row r="120" customFormat="false" ht="27.75" hidden="false" customHeight="false" outlineLevel="0" collapsed="false">
      <c r="A120" s="27" t="s">
        <v>737</v>
      </c>
      <c r="B120" s="28" t="s">
        <v>738</v>
      </c>
      <c r="C120" s="27" t="s">
        <v>739</v>
      </c>
      <c r="D120" s="28" t="s">
        <v>740</v>
      </c>
      <c r="E120" s="27" t="s">
        <v>741</v>
      </c>
      <c r="F120" s="29"/>
      <c r="G120" s="30" t="s">
        <v>742</v>
      </c>
      <c r="H120" s="31"/>
      <c r="I120" s="32" t="s">
        <v>743</v>
      </c>
      <c r="J120" s="27" t="s">
        <v>744</v>
      </c>
      <c r="K120" s="57"/>
    </row>
    <row r="121" customFormat="false" ht="13.5" hidden="false" customHeight="false" outlineLevel="0" collapsed="false">
      <c r="A121" s="33"/>
      <c r="B121" s="34"/>
      <c r="C121" s="33"/>
      <c r="D121" s="34"/>
      <c r="E121" s="33"/>
      <c r="F121" s="34" t="s">
        <v>22</v>
      </c>
      <c r="G121" s="35" t="s">
        <v>16</v>
      </c>
      <c r="H121" s="34" t="s">
        <v>211</v>
      </c>
      <c r="I121" s="36"/>
      <c r="J121" s="33"/>
      <c r="K121" s="57"/>
    </row>
    <row r="122" customFormat="false" ht="13.5" hidden="false" customHeight="false" outlineLevel="0" collapsed="false">
      <c r="A122" s="37"/>
      <c r="B122" s="38" t="s">
        <v>745</v>
      </c>
      <c r="C122" s="210"/>
      <c r="D122" s="39"/>
      <c r="E122" s="39"/>
      <c r="F122" s="39"/>
      <c r="G122" s="39"/>
      <c r="H122" s="39"/>
      <c r="I122" s="39"/>
      <c r="J122" s="211"/>
      <c r="K122" s="57"/>
    </row>
    <row r="123" customFormat="false" ht="12.75" hidden="false" customHeight="false" outlineLevel="0" collapsed="false">
      <c r="A123" s="41" t="s">
        <v>22</v>
      </c>
      <c r="B123" s="42"/>
      <c r="C123" s="43"/>
      <c r="D123" s="42"/>
      <c r="E123" s="44"/>
      <c r="F123" s="44"/>
      <c r="G123" s="44"/>
      <c r="H123" s="44"/>
      <c r="I123" s="44"/>
      <c r="J123" s="45"/>
      <c r="K123" s="57"/>
    </row>
    <row r="124" customFormat="false" ht="12.75" hidden="false" customHeight="false" outlineLevel="0" collapsed="false">
      <c r="A124" s="44" t="s">
        <v>16</v>
      </c>
      <c r="B124" s="42"/>
      <c r="C124" s="43"/>
      <c r="D124" s="42"/>
      <c r="E124" s="44"/>
      <c r="F124" s="44"/>
      <c r="G124" s="44"/>
      <c r="H124" s="44"/>
      <c r="I124" s="44"/>
      <c r="J124" s="45"/>
      <c r="K124" s="57"/>
    </row>
    <row r="125" customFormat="false" ht="12.75" hidden="false" customHeight="false" outlineLevel="0" collapsed="false">
      <c r="A125" s="44" t="s">
        <v>211</v>
      </c>
      <c r="B125" s="42" t="str">
        <f aca="false">VLOOKUP($E125,УЧАСТНИКИ!$A$2:$L$1069,3,FALSE())</f>
        <v>Крупнова Анастасия</v>
      </c>
      <c r="C125" s="43" t="str">
        <f aca="false">VLOOKUP($E125,УЧАСТНИКИ!$A$2:$L$1069,4,FALSE())</f>
        <v>01.01.86</v>
      </c>
      <c r="D125" s="42" t="str">
        <f aca="false">VLOOKUP($E125,УЧАСТНИКИ!$A$2:$L$1069,5,FALSE())</f>
        <v>Владимирская</v>
      </c>
      <c r="E125" s="44" t="s">
        <v>445</v>
      </c>
      <c r="F125" s="44"/>
      <c r="G125" s="44"/>
      <c r="H125" s="44"/>
      <c r="I125" s="44"/>
      <c r="J125" s="45"/>
      <c r="K125" s="57"/>
    </row>
    <row r="126" customFormat="false" ht="12.75" hidden="false" customHeight="false" outlineLevel="0" collapsed="false">
      <c r="A126" s="44" t="s">
        <v>550</v>
      </c>
      <c r="B126" s="42" t="str">
        <f aca="false">VLOOKUP($E126,УЧАСТНИКИ!$A$2:$L$1069,3,FALSE())</f>
        <v>Панина Светлана</v>
      </c>
      <c r="C126" s="43" t="str">
        <f aca="false">VLOOKUP($E126,УЧАСТНИКИ!$A$2:$L$1069,4,FALSE())</f>
        <v>11.08.87</v>
      </c>
      <c r="D126" s="46" t="str">
        <f aca="false">VLOOKUP($E126,УЧАСТНИКИ!$A$2:$L$1069,5,FALSE())</f>
        <v>Калужская</v>
      </c>
      <c r="E126" s="44" t="s">
        <v>658</v>
      </c>
      <c r="F126" s="44"/>
      <c r="G126" s="44"/>
      <c r="H126" s="44"/>
      <c r="I126" s="44"/>
      <c r="J126" s="45"/>
      <c r="K126" s="57"/>
    </row>
    <row r="127" customFormat="false" ht="12.75" hidden="false" customHeight="false" outlineLevel="0" collapsed="false">
      <c r="A127" s="44" t="s">
        <v>746</v>
      </c>
      <c r="B127" s="42" t="str">
        <f aca="false">VLOOKUP($E127,УЧАСТНИКИ!$A$2:$L$1069,3,FALSE())</f>
        <v>Ерошко Виктория</v>
      </c>
      <c r="C127" s="43" t="str">
        <f aca="false">VLOOKUP($E127,УЧАСТНИКИ!$A$2:$L$1069,4,FALSE())</f>
        <v>10.06.91</v>
      </c>
      <c r="D127" s="42" t="str">
        <f aca="false">VLOOKUP($E127,УЧАСТНИКИ!$A$2:$L$1069,5,FALSE())</f>
        <v>Брянская</v>
      </c>
      <c r="E127" s="44" t="s">
        <v>99</v>
      </c>
      <c r="F127" s="44"/>
      <c r="G127" s="44"/>
      <c r="H127" s="44"/>
      <c r="I127" s="44"/>
      <c r="J127" s="45" t="s">
        <v>190</v>
      </c>
      <c r="K127" s="57"/>
    </row>
    <row r="128" customFormat="false" ht="12.75" hidden="false" customHeight="false" outlineLevel="0" collapsed="false">
      <c r="A128" s="44" t="s">
        <v>700</v>
      </c>
      <c r="B128" s="42"/>
      <c r="C128" s="43"/>
      <c r="D128" s="42"/>
      <c r="E128" s="44"/>
      <c r="F128" s="44"/>
      <c r="G128" s="44"/>
      <c r="H128" s="44"/>
      <c r="I128" s="44"/>
      <c r="J128" s="45"/>
      <c r="K128" s="57"/>
    </row>
    <row r="129" customFormat="false" ht="12.75" hidden="false" customHeight="false" outlineLevel="0" collapsed="false">
      <c r="A129" s="44" t="s">
        <v>747</v>
      </c>
      <c r="B129" s="42"/>
      <c r="C129" s="43"/>
      <c r="D129" s="42"/>
      <c r="E129" s="44"/>
      <c r="F129" s="44"/>
      <c r="G129" s="44"/>
      <c r="H129" s="44"/>
      <c r="I129" s="44"/>
      <c r="J129" s="45"/>
      <c r="K129" s="57"/>
    </row>
    <row r="130" customFormat="false" ht="13.5" hidden="false" customHeight="false" outlineLevel="0" collapsed="false">
      <c r="A130" s="44" t="n">
        <v>8</v>
      </c>
      <c r="B130" s="42"/>
      <c r="C130" s="43"/>
      <c r="D130" s="42"/>
      <c r="E130" s="44"/>
      <c r="F130" s="44"/>
      <c r="G130" s="44"/>
      <c r="H130" s="44"/>
      <c r="I130" s="44"/>
      <c r="J130" s="45"/>
      <c r="K130" s="57"/>
    </row>
    <row r="131" customFormat="false" ht="13.5" hidden="false" customHeight="false" outlineLevel="0" collapsed="false">
      <c r="A131" s="47"/>
      <c r="B131" s="48" t="s">
        <v>748</v>
      </c>
      <c r="C131" s="49"/>
      <c r="D131" s="49"/>
      <c r="E131" s="49"/>
      <c r="F131" s="49"/>
      <c r="G131" s="49"/>
      <c r="H131" s="49"/>
      <c r="I131" s="49"/>
      <c r="J131" s="50"/>
      <c r="K131" s="57"/>
    </row>
    <row r="132" customFormat="false" ht="12.75" hidden="false" customHeight="false" outlineLevel="0" collapsed="false">
      <c r="A132" s="41" t="s">
        <v>22</v>
      </c>
      <c r="B132" s="42"/>
      <c r="C132" s="43"/>
      <c r="D132" s="42"/>
      <c r="E132" s="44"/>
      <c r="F132" s="44"/>
      <c r="G132" s="44"/>
      <c r="H132" s="44"/>
      <c r="I132" s="44"/>
      <c r="J132" s="45"/>
      <c r="K132" s="57"/>
    </row>
    <row r="133" customFormat="false" ht="12.75" hidden="false" customHeight="false" outlineLevel="0" collapsed="false">
      <c r="A133" s="44" t="s">
        <v>16</v>
      </c>
      <c r="B133" s="42"/>
      <c r="C133" s="43"/>
      <c r="D133" s="42"/>
      <c r="E133" s="44"/>
      <c r="F133" s="44"/>
      <c r="G133" s="44"/>
      <c r="H133" s="44"/>
      <c r="I133" s="44"/>
      <c r="J133" s="45"/>
      <c r="K133" s="57"/>
    </row>
    <row r="134" customFormat="false" ht="12.75" hidden="false" customHeight="false" outlineLevel="0" collapsed="false">
      <c r="A134" s="44" t="s">
        <v>211</v>
      </c>
      <c r="B134" s="42"/>
      <c r="C134" s="43"/>
      <c r="D134" s="42"/>
      <c r="E134" s="44"/>
      <c r="F134" s="44"/>
      <c r="G134" s="44"/>
      <c r="H134" s="44"/>
      <c r="I134" s="44"/>
      <c r="J134" s="45"/>
      <c r="K134" s="57"/>
    </row>
    <row r="135" customFormat="false" ht="12.75" hidden="false" customHeight="false" outlineLevel="0" collapsed="false">
      <c r="A135" s="44" t="s">
        <v>550</v>
      </c>
      <c r="B135" s="42"/>
      <c r="C135" s="43"/>
      <c r="D135" s="58"/>
      <c r="E135" s="44"/>
      <c r="F135" s="44"/>
      <c r="G135" s="44"/>
      <c r="H135" s="44"/>
      <c r="I135" s="44"/>
      <c r="J135" s="45"/>
      <c r="K135" s="57"/>
    </row>
    <row r="136" customFormat="false" ht="12.75" hidden="false" customHeight="false" outlineLevel="0" collapsed="false">
      <c r="A136" s="44" t="s">
        <v>746</v>
      </c>
      <c r="B136" s="42"/>
      <c r="C136" s="43"/>
      <c r="D136" s="42"/>
      <c r="E136" s="44"/>
      <c r="F136" s="44"/>
      <c r="G136" s="44"/>
      <c r="H136" s="44"/>
      <c r="I136" s="44"/>
      <c r="J136" s="45"/>
      <c r="K136" s="57"/>
    </row>
    <row r="137" customFormat="false" ht="12.75" hidden="false" customHeight="false" outlineLevel="0" collapsed="false">
      <c r="A137" s="44" t="s">
        <v>700</v>
      </c>
      <c r="B137" s="42"/>
      <c r="C137" s="43"/>
      <c r="D137" s="46"/>
      <c r="E137" s="44"/>
      <c r="F137" s="44"/>
      <c r="G137" s="44"/>
      <c r="H137" s="44"/>
      <c r="I137" s="44"/>
      <c r="J137" s="45"/>
      <c r="K137" s="57"/>
    </row>
    <row r="138" customFormat="false" ht="12.75" hidden="false" customHeight="false" outlineLevel="0" collapsed="false">
      <c r="A138" s="44" t="s">
        <v>747</v>
      </c>
      <c r="B138" s="42"/>
      <c r="C138" s="43"/>
      <c r="D138" s="42"/>
      <c r="E138" s="44"/>
      <c r="F138" s="44"/>
      <c r="G138" s="44"/>
      <c r="H138" s="44"/>
      <c r="I138" s="44"/>
      <c r="J138" s="45"/>
      <c r="K138" s="57"/>
    </row>
    <row r="139" customFormat="false" ht="12.75" hidden="false" customHeight="false" outlineLevel="0" collapsed="false">
      <c r="A139" s="44" t="n">
        <v>8</v>
      </c>
      <c r="B139" s="42"/>
      <c r="C139" s="43"/>
      <c r="D139" s="46"/>
      <c r="E139" s="44"/>
      <c r="F139" s="44"/>
      <c r="G139" s="44"/>
      <c r="H139" s="44"/>
      <c r="I139" s="44"/>
      <c r="J139" s="45"/>
      <c r="K139" s="57"/>
    </row>
    <row r="140" customFormat="false" ht="12.75" hidden="false" customHeight="false" outlineLevel="0" collapsed="false">
      <c r="A140" s="41"/>
      <c r="B140" s="42"/>
      <c r="C140" s="43"/>
      <c r="D140" s="42"/>
      <c r="E140" s="44"/>
      <c r="F140" s="44"/>
      <c r="G140" s="44"/>
      <c r="H140" s="44"/>
      <c r="I140" s="44"/>
      <c r="J140" s="45"/>
      <c r="K140" s="57"/>
    </row>
    <row r="141" customFormat="false" ht="12.75" hidden="false" customHeight="false" outlineLevel="0" collapsed="false">
      <c r="A141" s="41"/>
      <c r="B141" s="42"/>
      <c r="C141" s="43"/>
      <c r="D141" s="42"/>
      <c r="E141" s="44"/>
      <c r="F141" s="44"/>
      <c r="G141" s="44"/>
      <c r="H141" s="44"/>
      <c r="I141" s="44"/>
      <c r="J141" s="45"/>
      <c r="K141" s="57"/>
    </row>
    <row r="142" customFormat="false" ht="12.75" hidden="false" customHeight="false" outlineLevel="0" collapsed="false">
      <c r="A142" s="44"/>
      <c r="B142" s="42"/>
      <c r="C142" s="43"/>
      <c r="D142" s="42"/>
      <c r="E142" s="44"/>
      <c r="F142" s="44"/>
      <c r="G142" s="44"/>
      <c r="H142" s="44"/>
      <c r="I142" s="44"/>
      <c r="J142" s="45"/>
      <c r="K142" s="57"/>
    </row>
    <row r="143" customFormat="false" ht="12.75" hidden="false" customHeight="false" outlineLevel="0" collapsed="false">
      <c r="A143" s="44"/>
      <c r="B143" s="42"/>
      <c r="C143" s="43"/>
      <c r="D143" s="46"/>
      <c r="E143" s="44"/>
      <c r="F143" s="44"/>
      <c r="G143" s="44"/>
      <c r="H143" s="44"/>
      <c r="I143" s="44"/>
      <c r="J143" s="45"/>
      <c r="K143" s="57"/>
    </row>
    <row r="144" customFormat="false" ht="12.75" hidden="false" customHeight="false" outlineLevel="0" collapsed="false">
      <c r="A144" s="44"/>
      <c r="B144" s="42"/>
      <c r="C144" s="43"/>
      <c r="D144" s="42"/>
      <c r="E144" s="44"/>
      <c r="F144" s="44"/>
      <c r="G144" s="44"/>
      <c r="H144" s="44"/>
      <c r="I144" s="44"/>
      <c r="J144" s="45"/>
      <c r="K144" s="57"/>
    </row>
    <row r="145" customFormat="false" ht="12.75" hidden="false" customHeight="false" outlineLevel="0" collapsed="false">
      <c r="A145" s="44"/>
      <c r="B145" s="42"/>
      <c r="C145" s="43"/>
      <c r="D145" s="42"/>
      <c r="E145" s="44"/>
      <c r="F145" s="44"/>
      <c r="G145" s="44"/>
      <c r="H145" s="44"/>
      <c r="I145" s="44"/>
      <c r="J145" s="45"/>
      <c r="K145" s="57"/>
    </row>
    <row r="146" customFormat="false" ht="12.75" hidden="false" customHeight="false" outlineLevel="0" collapsed="false">
      <c r="A146" s="44"/>
      <c r="B146" s="42"/>
      <c r="C146" s="43"/>
      <c r="D146" s="42"/>
      <c r="E146" s="44"/>
      <c r="F146" s="44"/>
      <c r="G146" s="44"/>
      <c r="H146" s="44"/>
      <c r="I146" s="44"/>
      <c r="J146" s="45"/>
      <c r="K146" s="57"/>
    </row>
    <row r="147" customFormat="false" ht="12.75" hidden="false" customHeight="false" outlineLevel="0" collapsed="false">
      <c r="A147" s="44"/>
      <c r="B147" s="42"/>
      <c r="C147" s="43"/>
      <c r="D147" s="42"/>
      <c r="E147" s="44"/>
      <c r="F147" s="44"/>
      <c r="G147" s="44"/>
      <c r="H147" s="44"/>
      <c r="I147" s="44"/>
      <c r="J147" s="45"/>
      <c r="K147" s="57"/>
    </row>
    <row r="148" customFormat="false" ht="12.75" hidden="false" customHeight="false" outlineLevel="0" collapsed="false">
      <c r="A148" s="44"/>
      <c r="B148" s="42"/>
      <c r="C148" s="43"/>
      <c r="D148" s="42"/>
      <c r="E148" s="44"/>
      <c r="F148" s="44"/>
      <c r="G148" s="44"/>
      <c r="H148" s="44"/>
      <c r="I148" s="44"/>
      <c r="J148" s="45"/>
      <c r="K148" s="57"/>
    </row>
    <row r="149" customFormat="false" ht="12.75" hidden="false" customHeight="false" outlineLevel="0" collapsed="false">
      <c r="A149" s="71"/>
      <c r="B149" s="72"/>
      <c r="C149" s="71"/>
      <c r="D149" s="71"/>
      <c r="E149" s="71"/>
      <c r="F149" s="71"/>
      <c r="G149" s="71"/>
      <c r="H149" s="71"/>
      <c r="I149" s="71"/>
      <c r="J149" s="71"/>
      <c r="K149" s="57"/>
    </row>
    <row r="150" customFormat="false" ht="12.75" hidden="false" customHeight="false" outlineLevel="0" collapsed="false">
      <c r="A150" s="73"/>
      <c r="B150" s="78"/>
      <c r="C150" s="82"/>
      <c r="D150" s="78"/>
      <c r="E150" s="73"/>
      <c r="F150" s="73"/>
      <c r="G150" s="73"/>
      <c r="H150" s="73"/>
      <c r="I150" s="73"/>
      <c r="J150" s="75"/>
      <c r="K150" s="57"/>
    </row>
    <row r="151" customFormat="false" ht="15.75" hidden="false" customHeight="false" outlineLevel="0" collapsed="false">
      <c r="A151" s="73"/>
      <c r="B151" s="22" t="s">
        <v>751</v>
      </c>
      <c r="C151" s="212"/>
      <c r="D151" s="212"/>
      <c r="E151" s="213" t="s">
        <v>752</v>
      </c>
      <c r="F151" s="51"/>
      <c r="G151" s="51"/>
      <c r="H151" s="51"/>
      <c r="I151" s="73"/>
      <c r="J151" s="75"/>
      <c r="K151" s="57"/>
    </row>
    <row r="152" customFormat="false" ht="15.75" hidden="false" customHeight="false" outlineLevel="0" collapsed="false">
      <c r="A152" s="73"/>
      <c r="C152" s="212"/>
      <c r="D152" s="212"/>
      <c r="E152" s="51"/>
      <c r="F152" s="51"/>
      <c r="G152" s="51"/>
      <c r="H152" s="51"/>
      <c r="I152" s="73"/>
      <c r="J152" s="75"/>
      <c r="K152" s="57"/>
    </row>
    <row r="153" customFormat="false" ht="15.75" hidden="false" customHeight="false" outlineLevel="0" collapsed="false">
      <c r="A153" s="73"/>
      <c r="B153" s="213"/>
      <c r="C153" s="85"/>
      <c r="D153" s="85"/>
      <c r="F153" s="85"/>
      <c r="G153" s="85"/>
      <c r="H153" s="85"/>
      <c r="I153" s="73"/>
      <c r="J153" s="75"/>
      <c r="K153" s="57"/>
    </row>
    <row r="154" customFormat="false" ht="12.75" hidden="false" customHeight="false" outlineLevel="0" collapsed="false">
      <c r="A154" s="73"/>
      <c r="B154" s="78"/>
      <c r="C154" s="82"/>
      <c r="D154" s="78"/>
      <c r="E154" s="73"/>
      <c r="F154" s="73"/>
      <c r="G154" s="73"/>
      <c r="H154" s="73"/>
      <c r="I154" s="73"/>
      <c r="J154" s="75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11"/>
      <c r="B168" s="11"/>
      <c r="C168" s="209" t="s">
        <v>719</v>
      </c>
      <c r="D168" s="209"/>
      <c r="E168" s="209"/>
      <c r="F168" s="209"/>
      <c r="G168" s="209"/>
      <c r="H168" s="209"/>
      <c r="I168" s="12"/>
      <c r="J168" s="12"/>
      <c r="K168" s="57"/>
    </row>
    <row r="169" customFormat="false" ht="14.25" hidden="false" customHeight="false" outlineLevel="0" collapsed="false">
      <c r="A169" s="11"/>
      <c r="B169" s="11"/>
      <c r="C169" s="12"/>
      <c r="D169" s="12"/>
      <c r="E169" s="14"/>
      <c r="F169" s="12"/>
      <c r="G169" s="12"/>
      <c r="H169" s="12"/>
      <c r="I169" s="12"/>
      <c r="J169" s="12"/>
      <c r="K169" s="57"/>
    </row>
    <row r="170" customFormat="false" ht="26.25" hidden="false" customHeight="false" outlineLevel="0" collapsed="false">
      <c r="A170" s="11"/>
      <c r="B170" s="11"/>
      <c r="C170" s="12"/>
      <c r="D170" s="12"/>
      <c r="E170" s="15" t="s">
        <v>720</v>
      </c>
      <c r="F170" s="12"/>
      <c r="G170" s="12"/>
      <c r="H170" s="12"/>
      <c r="I170" s="12"/>
      <c r="J170" s="12"/>
      <c r="K170" s="57"/>
    </row>
    <row r="171" customFormat="false" ht="16.5" hidden="false" customHeight="false" outlineLevel="0" collapsed="false">
      <c r="A171" s="11" t="s">
        <v>721</v>
      </c>
      <c r="B171" s="16"/>
      <c r="C171" s="17" t="s">
        <v>805</v>
      </c>
      <c r="D171" s="17"/>
      <c r="E171" s="17"/>
      <c r="F171" s="17"/>
      <c r="G171" s="17"/>
      <c r="H171" s="17"/>
      <c r="I171" s="18" t="s">
        <v>723</v>
      </c>
      <c r="J171" s="18"/>
      <c r="K171" s="57"/>
    </row>
    <row r="172" customFormat="false" ht="15.75" hidden="false" customHeight="false" outlineLevel="0" collapsed="false">
      <c r="A172" s="11" t="s">
        <v>724</v>
      </c>
      <c r="B172" s="16"/>
      <c r="C172" s="19" t="s">
        <v>725</v>
      </c>
      <c r="D172" s="19"/>
      <c r="E172" s="19"/>
      <c r="F172" s="19"/>
      <c r="G172" s="19"/>
      <c r="H172" s="19"/>
      <c r="I172" s="16" t="s">
        <v>726</v>
      </c>
      <c r="J172" s="20" t="s">
        <v>1057</v>
      </c>
      <c r="K172" s="57"/>
    </row>
    <row r="173" customFormat="false" ht="15.75" hidden="false" customHeight="false" outlineLevel="0" collapsed="false">
      <c r="A173" s="11" t="s">
        <v>728</v>
      </c>
      <c r="B173" s="16"/>
      <c r="C173" s="19"/>
      <c r="D173" s="19"/>
      <c r="E173" s="19"/>
      <c r="F173" s="19"/>
      <c r="G173" s="19"/>
      <c r="H173" s="19"/>
      <c r="I173" s="21" t="s">
        <v>730</v>
      </c>
      <c r="J173" s="21"/>
      <c r="K173" s="57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57"/>
    </row>
    <row r="175" customFormat="false" ht="18" hidden="false" customHeight="false" outlineLevel="0" collapsed="false">
      <c r="A175" s="16" t="s">
        <v>787</v>
      </c>
      <c r="B175" s="11"/>
      <c r="C175" s="11"/>
      <c r="D175" s="11"/>
      <c r="E175" s="23" t="s">
        <v>1055</v>
      </c>
      <c r="F175" s="11"/>
      <c r="G175" s="11"/>
      <c r="H175" s="11"/>
      <c r="I175" s="16" t="s">
        <v>806</v>
      </c>
      <c r="J175" s="11"/>
      <c r="K175" s="57"/>
    </row>
    <row r="176" customFormat="false" ht="12.75" hidden="false" customHeight="false" outlineLevel="0" collapsed="false">
      <c r="A176" s="16"/>
      <c r="B176" s="11"/>
      <c r="C176" s="11"/>
      <c r="D176" s="11"/>
      <c r="E176" s="11" t="s">
        <v>930</v>
      </c>
      <c r="F176" s="11"/>
      <c r="G176" s="11"/>
      <c r="H176" s="11"/>
      <c r="I176" s="11"/>
      <c r="J176" s="11"/>
      <c r="K176" s="57"/>
    </row>
    <row r="177" customFormat="false" ht="13.5" hidden="false" customHeight="false" outlineLevel="0" collapsed="false">
      <c r="A177" s="24"/>
      <c r="B177" s="11"/>
      <c r="C177" s="26"/>
      <c r="D177" s="26"/>
      <c r="E177" s="26"/>
      <c r="F177" s="26"/>
      <c r="G177" s="26"/>
      <c r="H177" s="26"/>
      <c r="I177" s="24"/>
      <c r="J177" s="11"/>
      <c r="K177" s="57"/>
    </row>
    <row r="178" customFormat="false" ht="27.75" hidden="false" customHeight="false" outlineLevel="0" collapsed="false">
      <c r="A178" s="27" t="s">
        <v>737</v>
      </c>
      <c r="B178" s="28" t="s">
        <v>738</v>
      </c>
      <c r="C178" s="27" t="s">
        <v>739</v>
      </c>
      <c r="D178" s="28" t="s">
        <v>740</v>
      </c>
      <c r="E178" s="27" t="s">
        <v>741</v>
      </c>
      <c r="F178" s="29"/>
      <c r="G178" s="30" t="s">
        <v>742</v>
      </c>
      <c r="H178" s="31"/>
      <c r="I178" s="32" t="s">
        <v>743</v>
      </c>
      <c r="J178" s="27" t="s">
        <v>744</v>
      </c>
      <c r="K178" s="57"/>
    </row>
    <row r="179" customFormat="false" ht="13.5" hidden="false" customHeight="false" outlineLevel="0" collapsed="false">
      <c r="A179" s="33"/>
      <c r="B179" s="34"/>
      <c r="C179" s="33"/>
      <c r="D179" s="34"/>
      <c r="E179" s="33"/>
      <c r="F179" s="34" t="s">
        <v>22</v>
      </c>
      <c r="G179" s="35" t="s">
        <v>16</v>
      </c>
      <c r="H179" s="34" t="s">
        <v>211</v>
      </c>
      <c r="I179" s="36"/>
      <c r="J179" s="33"/>
      <c r="K179" s="57"/>
    </row>
    <row r="180" customFormat="false" ht="13.5" hidden="false" customHeight="false" outlineLevel="0" collapsed="false">
      <c r="A180" s="37"/>
      <c r="B180" s="38" t="s">
        <v>745</v>
      </c>
      <c r="C180" s="210"/>
      <c r="D180" s="39"/>
      <c r="E180" s="39"/>
      <c r="F180" s="39"/>
      <c r="G180" s="39"/>
      <c r="H180" s="39"/>
      <c r="I180" s="39"/>
      <c r="J180" s="211"/>
      <c r="K180" s="57"/>
    </row>
    <row r="181" customFormat="false" ht="12.75" hidden="false" customHeight="false" outlineLevel="0" collapsed="false">
      <c r="A181" s="41" t="s">
        <v>22</v>
      </c>
      <c r="B181" s="42"/>
      <c r="C181" s="43"/>
      <c r="D181" s="42"/>
      <c r="E181" s="44"/>
      <c r="F181" s="44"/>
      <c r="G181" s="44"/>
      <c r="H181" s="44"/>
      <c r="I181" s="44"/>
      <c r="J181" s="45"/>
      <c r="K181" s="57"/>
    </row>
    <row r="182" customFormat="false" ht="12.75" hidden="false" customHeight="false" outlineLevel="0" collapsed="false">
      <c r="A182" s="44" t="s">
        <v>16</v>
      </c>
      <c r="B182" s="42" t="e">
        <f aca="false">VLOOKUP($E182,УЧАСТНИКИ!$A$2:$L$1069,3,FALSE())</f>
        <v>#N/A</v>
      </c>
      <c r="C182" s="43" t="e">
        <f aca="false">VLOOKUP($E182,УЧАСТНИКИ!$A$2:$L$1069,4,FALSE())</f>
        <v>#N/A</v>
      </c>
      <c r="D182" s="42" t="e">
        <f aca="false">VLOOKUP($E182,УЧАСТНИКИ!$A$2:$L$1069,5,FALSE())</f>
        <v>#N/A</v>
      </c>
      <c r="E182" s="44" t="s">
        <v>1058</v>
      </c>
      <c r="F182" s="44"/>
      <c r="G182" s="44"/>
      <c r="H182" s="44"/>
      <c r="I182" s="44"/>
      <c r="J182" s="45"/>
      <c r="K182" s="57"/>
    </row>
    <row r="183" customFormat="false" ht="12.75" hidden="false" customHeight="false" outlineLevel="0" collapsed="false">
      <c r="A183" s="44" t="s">
        <v>211</v>
      </c>
      <c r="B183" s="42" t="e">
        <f aca="false">VLOOKUP($E183,УЧАСТНИКИ!$A$2:$L$1069,3,FALSE())</f>
        <v>#N/A</v>
      </c>
      <c r="C183" s="43" t="e">
        <f aca="false">VLOOKUP($E183,УЧАСТНИКИ!$A$2:$L$1069,4,FALSE())</f>
        <v>#N/A</v>
      </c>
      <c r="D183" s="42" t="e">
        <f aca="false">VLOOKUP($E183,УЧАСТНИКИ!$A$2:$L$1069,5,FALSE())</f>
        <v>#N/A</v>
      </c>
      <c r="E183" s="44" t="s">
        <v>938</v>
      </c>
      <c r="F183" s="44"/>
      <c r="G183" s="44"/>
      <c r="H183" s="44"/>
      <c r="I183" s="44"/>
      <c r="J183" s="45"/>
      <c r="K183" s="57"/>
    </row>
    <row r="184" customFormat="false" ht="12.75" hidden="false" customHeight="false" outlineLevel="0" collapsed="false">
      <c r="A184" s="44" t="s">
        <v>550</v>
      </c>
      <c r="B184" s="42" t="e">
        <f aca="false">VLOOKUP($E184,УЧАСТНИКИ!$A$2:$L$1069,3,FALSE())</f>
        <v>#N/A</v>
      </c>
      <c r="C184" s="43" t="e">
        <f aca="false">VLOOKUP($E184,УЧАСТНИКИ!$A$2:$L$1069,4,FALSE())</f>
        <v>#N/A</v>
      </c>
      <c r="D184" s="46" t="e">
        <f aca="false">VLOOKUP($E184,УЧАСТНИКИ!$A$2:$L$1069,5,FALSE())</f>
        <v>#N/A</v>
      </c>
      <c r="E184" s="44" t="s">
        <v>1044</v>
      </c>
      <c r="F184" s="44"/>
      <c r="G184" s="44"/>
      <c r="H184" s="44"/>
      <c r="I184" s="44"/>
      <c r="J184" s="45"/>
      <c r="K184" s="57"/>
    </row>
    <row r="185" customFormat="false" ht="12.75" hidden="false" customHeight="false" outlineLevel="0" collapsed="false">
      <c r="A185" s="44" t="s">
        <v>746</v>
      </c>
      <c r="B185" s="42" t="str">
        <f aca="false">VLOOKUP($E185,УЧАСТНИКИ!$A$2:$L$1069,3,FALSE())</f>
        <v>Белопухова Анастасия</v>
      </c>
      <c r="C185" s="43" t="str">
        <f aca="false">VLOOKUP($E185,УЧАСТНИКИ!$A$2:$L$1069,4,FALSE())</f>
        <v>1994</v>
      </c>
      <c r="D185" s="42" t="str">
        <f aca="false">VLOOKUP($E185,УЧАСТНИКИ!$A$2:$L$1069,5,FALSE())</f>
        <v>Орловская</v>
      </c>
      <c r="E185" s="44" t="s">
        <v>372</v>
      </c>
      <c r="F185" s="44"/>
      <c r="G185" s="44"/>
      <c r="H185" s="44"/>
      <c r="I185" s="44"/>
      <c r="J185" s="45"/>
      <c r="K185" s="57"/>
    </row>
    <row r="186" customFormat="false" ht="12.75" hidden="false" customHeight="false" outlineLevel="0" collapsed="false">
      <c r="A186" s="44" t="s">
        <v>700</v>
      </c>
      <c r="B186" s="42" t="e">
        <f aca="false">VLOOKUP($E186,УЧАСТНИКИ!$A$2:$L$1069,3,FALSE())</f>
        <v>#N/A</v>
      </c>
      <c r="C186" s="43" t="e">
        <f aca="false">VLOOKUP($E186,УЧАСТНИКИ!$A$2:$L$1069,4,FALSE())</f>
        <v>#N/A</v>
      </c>
      <c r="D186" s="42" t="e">
        <f aca="false">VLOOKUP($E186,УЧАСТНИКИ!$A$2:$L$1069,5,FALSE())</f>
        <v>#N/A</v>
      </c>
      <c r="E186" s="44" t="s">
        <v>1059</v>
      </c>
      <c r="F186" s="44"/>
      <c r="G186" s="44"/>
      <c r="H186" s="44"/>
      <c r="I186" s="44"/>
      <c r="J186" s="45"/>
      <c r="K186" s="57"/>
    </row>
    <row r="187" customFormat="false" ht="12.75" hidden="false" customHeight="false" outlineLevel="0" collapsed="false">
      <c r="A187" s="44" t="s">
        <v>747</v>
      </c>
      <c r="B187" s="42" t="e">
        <f aca="false">VLOOKUP($E187,УЧАСТНИКИ!$A$2:$L$1069,3,FALSE())</f>
        <v>#N/A</v>
      </c>
      <c r="C187" s="43" t="e">
        <f aca="false">VLOOKUP($E187,УЧАСТНИКИ!$A$2:$L$1069,4,FALSE())</f>
        <v>#N/A</v>
      </c>
      <c r="D187" s="42" t="e">
        <f aca="false">VLOOKUP($E187,УЧАСТНИКИ!$A$2:$L$1069,5,FALSE())</f>
        <v>#N/A</v>
      </c>
      <c r="E187" s="44" t="s">
        <v>1060</v>
      </c>
      <c r="F187" s="44"/>
      <c r="G187" s="44"/>
      <c r="H187" s="44"/>
      <c r="I187" s="44"/>
      <c r="J187" s="45"/>
      <c r="K187" s="57"/>
    </row>
    <row r="188" customFormat="false" ht="13.5" hidden="false" customHeight="false" outlineLevel="0" collapsed="false">
      <c r="A188" s="44" t="n">
        <v>8</v>
      </c>
      <c r="B188" s="42" t="e">
        <f aca="false">VLOOKUP($E188,УЧАСТНИКИ!$A$2:$L$1069,3,FALSE())</f>
        <v>#N/A</v>
      </c>
      <c r="C188" s="43" t="e">
        <f aca="false">VLOOKUP($E188,УЧАСТНИКИ!$A$2:$L$1069,4,FALSE())</f>
        <v>#N/A</v>
      </c>
      <c r="D188" s="42" t="e">
        <f aca="false">VLOOKUP($E188,УЧАСТНИКИ!$A$2:$L$1069,5,FALSE())</f>
        <v>#N/A</v>
      </c>
      <c r="E188" s="44" t="s">
        <v>1061</v>
      </c>
      <c r="F188" s="44"/>
      <c r="G188" s="44"/>
      <c r="H188" s="44"/>
      <c r="I188" s="44"/>
      <c r="J188" s="45"/>
      <c r="K188" s="57"/>
    </row>
    <row r="189" customFormat="false" ht="13.5" hidden="false" customHeight="false" outlineLevel="0" collapsed="false">
      <c r="A189" s="47"/>
      <c r="B189" s="48" t="s">
        <v>748</v>
      </c>
      <c r="C189" s="49"/>
      <c r="D189" s="49"/>
      <c r="E189" s="49"/>
      <c r="F189" s="49"/>
      <c r="G189" s="49"/>
      <c r="H189" s="49"/>
      <c r="I189" s="49"/>
      <c r="J189" s="50"/>
      <c r="K189" s="57"/>
    </row>
    <row r="190" customFormat="false" ht="12.75" hidden="false" customHeight="false" outlineLevel="0" collapsed="false">
      <c r="A190" s="41" t="s">
        <v>22</v>
      </c>
      <c r="B190" s="42"/>
      <c r="C190" s="43"/>
      <c r="D190" s="42"/>
      <c r="E190" s="44"/>
      <c r="F190" s="44"/>
      <c r="G190" s="44"/>
      <c r="H190" s="44"/>
      <c r="I190" s="44"/>
      <c r="J190" s="45"/>
      <c r="K190" s="57"/>
    </row>
    <row r="191" customFormat="false" ht="12.75" hidden="false" customHeight="false" outlineLevel="0" collapsed="false">
      <c r="A191" s="44" t="s">
        <v>16</v>
      </c>
      <c r="B191" s="42" t="e">
        <f aca="false">VLOOKUP($E191,УЧАСТНИКИ!$A$2:$L$1069,3,FALSE())</f>
        <v>#N/A</v>
      </c>
      <c r="C191" s="43" t="e">
        <f aca="false">VLOOKUP($E191,УЧАСТНИКИ!$A$2:$L$1069,4,FALSE())</f>
        <v>#N/A</v>
      </c>
      <c r="D191" s="42" t="e">
        <f aca="false">VLOOKUP($E191,УЧАСТНИКИ!$A$2:$L$1069,5,FALSE())</f>
        <v>#N/A</v>
      </c>
      <c r="E191" s="44" t="s">
        <v>948</v>
      </c>
      <c r="F191" s="44"/>
      <c r="G191" s="44"/>
      <c r="H191" s="44"/>
      <c r="I191" s="44"/>
      <c r="J191" s="45"/>
      <c r="K191" s="57"/>
    </row>
    <row r="192" customFormat="false" ht="12.75" hidden="false" customHeight="false" outlineLevel="0" collapsed="false">
      <c r="A192" s="44" t="s">
        <v>211</v>
      </c>
      <c r="B192" s="42" t="e">
        <f aca="false">VLOOKUP($E192,УЧАСТНИКИ!$A$2:$L$1069,3,FALSE())</f>
        <v>#N/A</v>
      </c>
      <c r="C192" s="43" t="e">
        <f aca="false">VLOOKUP($E192,УЧАСТНИКИ!$A$2:$L$1069,4,FALSE())</f>
        <v>#N/A</v>
      </c>
      <c r="D192" s="42" t="e">
        <f aca="false">VLOOKUP($E192,УЧАСТНИКИ!$A$2:$L$1069,5,FALSE())</f>
        <v>#N/A</v>
      </c>
      <c r="E192" s="44" t="s">
        <v>1062</v>
      </c>
      <c r="F192" s="44"/>
      <c r="G192" s="44"/>
      <c r="H192" s="44"/>
      <c r="I192" s="44"/>
      <c r="J192" s="45"/>
      <c r="K192" s="57"/>
    </row>
    <row r="193" customFormat="false" ht="12.75" hidden="false" customHeight="false" outlineLevel="0" collapsed="false">
      <c r="A193" s="44" t="s">
        <v>550</v>
      </c>
      <c r="B193" s="42" t="e">
        <f aca="false">VLOOKUP($E193,УЧАСТНИКИ!$A$2:$L$1069,3,FALSE())</f>
        <v>#N/A</v>
      </c>
      <c r="C193" s="43" t="e">
        <f aca="false">VLOOKUP($E193,УЧАСТНИКИ!$A$2:$L$1069,4,FALSE())</f>
        <v>#N/A</v>
      </c>
      <c r="D193" s="58" t="e">
        <f aca="false">VLOOKUP($E193,УЧАСТНИКИ!$A$2:$L$1069,5,FALSE())</f>
        <v>#N/A</v>
      </c>
      <c r="E193" s="44" t="s">
        <v>1063</v>
      </c>
      <c r="F193" s="44"/>
      <c r="G193" s="44"/>
      <c r="H193" s="44"/>
      <c r="I193" s="44"/>
      <c r="J193" s="45"/>
      <c r="K193" s="57"/>
    </row>
    <row r="194" customFormat="false" ht="12.75" hidden="false" customHeight="false" outlineLevel="0" collapsed="false">
      <c r="A194" s="44" t="s">
        <v>746</v>
      </c>
      <c r="B194" s="42" t="e">
        <f aca="false">VLOOKUP($E194,УЧАСТНИКИ!$A$2:$L$1069,3,FALSE())</f>
        <v>#N/A</v>
      </c>
      <c r="C194" s="43" t="e">
        <f aca="false">VLOOKUP($E194,УЧАСТНИКИ!$A$2:$L$1069,4,FALSE())</f>
        <v>#N/A</v>
      </c>
      <c r="D194" s="42" t="e">
        <f aca="false">VLOOKUP($E194,УЧАСТНИКИ!$A$2:$L$1069,5,FALSE())</f>
        <v>#N/A</v>
      </c>
      <c r="E194" s="44" t="s">
        <v>950</v>
      </c>
      <c r="F194" s="44"/>
      <c r="G194" s="44"/>
      <c r="H194" s="44"/>
      <c r="I194" s="44"/>
      <c r="J194" s="45"/>
      <c r="K194" s="57"/>
    </row>
    <row r="195" customFormat="false" ht="12.75" hidden="false" customHeight="false" outlineLevel="0" collapsed="false">
      <c r="A195" s="44" t="s">
        <v>700</v>
      </c>
      <c r="B195" s="42" t="e">
        <f aca="false">VLOOKUP($E195,УЧАСТНИКИ!$A$2:$L$1069,3,FALSE())</f>
        <v>#N/A</v>
      </c>
      <c r="C195" s="43" t="e">
        <f aca="false">VLOOKUP($E195,УЧАСТНИКИ!$A$2:$L$1069,4,FALSE())</f>
        <v>#N/A</v>
      </c>
      <c r="D195" s="46" t="e">
        <f aca="false">VLOOKUP($E195,УЧАСТНИКИ!$A$2:$L$1069,5,FALSE())</f>
        <v>#N/A</v>
      </c>
      <c r="E195" s="44" t="s">
        <v>952</v>
      </c>
      <c r="F195" s="44"/>
      <c r="G195" s="44"/>
      <c r="H195" s="44"/>
      <c r="I195" s="44"/>
      <c r="J195" s="45"/>
      <c r="K195" s="57"/>
    </row>
    <row r="196" customFormat="false" ht="12.75" hidden="false" customHeight="false" outlineLevel="0" collapsed="false">
      <c r="A196" s="44" t="s">
        <v>747</v>
      </c>
      <c r="B196" s="42" t="s">
        <v>1064</v>
      </c>
      <c r="C196" s="43" t="n">
        <v>1989</v>
      </c>
      <c r="D196" s="42" t="e">
        <f aca="false">VLOOKUP($E196,УЧАСТНИКИ!$A$2:$L$1069,5,FALSE())</f>
        <v>#N/A</v>
      </c>
      <c r="E196" s="44" t="s">
        <v>211</v>
      </c>
      <c r="F196" s="44"/>
      <c r="G196" s="44"/>
      <c r="H196" s="44"/>
      <c r="I196" s="44"/>
      <c r="J196" s="45"/>
      <c r="K196" s="57"/>
    </row>
    <row r="197" customFormat="false" ht="12.75" hidden="false" customHeight="false" outlineLevel="0" collapsed="false">
      <c r="A197" s="44" t="n">
        <v>8</v>
      </c>
      <c r="B197" s="42" t="e">
        <f aca="false">VLOOKUP($E197,УЧАСТНИКИ!$A$2:$L$1069,3,FALSE())</f>
        <v>#N/A</v>
      </c>
      <c r="C197" s="43" t="e">
        <f aca="false">VLOOKUP($E197,УЧАСТНИКИ!$A$2:$L$1069,4,FALSE())</f>
        <v>#N/A</v>
      </c>
      <c r="D197" s="46" t="e">
        <f aca="false">VLOOKUP($E197,УЧАСТНИКИ!$A$2:$L$1069,5,FALSE())</f>
        <v>#N/A</v>
      </c>
      <c r="E197" s="44" t="s">
        <v>1065</v>
      </c>
      <c r="F197" s="44"/>
      <c r="G197" s="44"/>
      <c r="H197" s="44"/>
      <c r="I197" s="44"/>
      <c r="J197" s="45"/>
      <c r="K197" s="57"/>
    </row>
    <row r="198" customFormat="false" ht="12.75" hidden="false" customHeight="false" outlineLevel="0" collapsed="false">
      <c r="A198" s="41"/>
      <c r="B198" s="42"/>
      <c r="C198" s="43"/>
      <c r="D198" s="42"/>
      <c r="E198" s="44"/>
      <c r="F198" s="44"/>
      <c r="G198" s="44"/>
      <c r="H198" s="44"/>
      <c r="I198" s="44"/>
      <c r="J198" s="45"/>
      <c r="K198" s="57"/>
    </row>
    <row r="199" customFormat="false" ht="12.75" hidden="false" customHeight="false" outlineLevel="0" collapsed="false">
      <c r="A199" s="41"/>
      <c r="B199" s="42"/>
      <c r="C199" s="43"/>
      <c r="D199" s="42"/>
      <c r="E199" s="44"/>
      <c r="F199" s="44"/>
      <c r="G199" s="44"/>
      <c r="H199" s="44"/>
      <c r="I199" s="44"/>
      <c r="J199" s="45"/>
      <c r="K199" s="57"/>
    </row>
    <row r="200" customFormat="false" ht="12.75" hidden="false" customHeight="false" outlineLevel="0" collapsed="false">
      <c r="A200" s="44"/>
      <c r="B200" s="42"/>
      <c r="C200" s="43"/>
      <c r="D200" s="42"/>
      <c r="E200" s="44"/>
      <c r="F200" s="44"/>
      <c r="G200" s="44"/>
      <c r="H200" s="44"/>
      <c r="I200" s="44"/>
      <c r="J200" s="45"/>
      <c r="K200" s="57"/>
    </row>
    <row r="201" customFormat="false" ht="12.75" hidden="false" customHeight="false" outlineLevel="0" collapsed="false">
      <c r="A201" s="44"/>
      <c r="B201" s="42"/>
      <c r="C201" s="43"/>
      <c r="D201" s="46"/>
      <c r="E201" s="44"/>
      <c r="F201" s="44"/>
      <c r="G201" s="44"/>
      <c r="H201" s="44"/>
      <c r="I201" s="44"/>
      <c r="J201" s="45"/>
      <c r="K201" s="57"/>
    </row>
    <row r="202" customFormat="false" ht="12.75" hidden="false" customHeight="false" outlineLevel="0" collapsed="false">
      <c r="A202" s="44"/>
      <c r="B202" s="42"/>
      <c r="C202" s="43"/>
      <c r="D202" s="42"/>
      <c r="E202" s="44"/>
      <c r="F202" s="44"/>
      <c r="G202" s="44"/>
      <c r="H202" s="44"/>
      <c r="I202" s="44"/>
      <c r="J202" s="45"/>
      <c r="K202" s="57"/>
    </row>
    <row r="203" customFormat="false" ht="12.75" hidden="false" customHeight="false" outlineLevel="0" collapsed="false">
      <c r="A203" s="44"/>
      <c r="B203" s="42"/>
      <c r="C203" s="43"/>
      <c r="D203" s="42"/>
      <c r="E203" s="44"/>
      <c r="F203" s="44"/>
      <c r="G203" s="44"/>
      <c r="H203" s="44"/>
      <c r="I203" s="44"/>
      <c r="J203" s="45"/>
      <c r="K203" s="57"/>
    </row>
    <row r="204" customFormat="false" ht="12.75" hidden="false" customHeight="false" outlineLevel="0" collapsed="false">
      <c r="A204" s="44"/>
      <c r="B204" s="42"/>
      <c r="C204" s="43"/>
      <c r="D204" s="42"/>
      <c r="E204" s="44"/>
      <c r="F204" s="44"/>
      <c r="G204" s="44"/>
      <c r="H204" s="44"/>
      <c r="I204" s="44"/>
      <c r="J204" s="45"/>
      <c r="K204" s="57"/>
    </row>
    <row r="205" customFormat="false" ht="12.75" hidden="false" customHeight="false" outlineLevel="0" collapsed="false">
      <c r="A205" s="44"/>
      <c r="B205" s="42"/>
      <c r="C205" s="43"/>
      <c r="D205" s="42"/>
      <c r="E205" s="44"/>
      <c r="F205" s="44"/>
      <c r="G205" s="44"/>
      <c r="H205" s="44"/>
      <c r="I205" s="44"/>
      <c r="J205" s="45"/>
      <c r="K205" s="57"/>
    </row>
    <row r="206" customFormat="false" ht="12.75" hidden="false" customHeight="false" outlineLevel="0" collapsed="false">
      <c r="A206" s="44"/>
      <c r="B206" s="42"/>
      <c r="C206" s="43"/>
      <c r="D206" s="42"/>
      <c r="E206" s="44"/>
      <c r="F206" s="44"/>
      <c r="G206" s="44"/>
      <c r="H206" s="44"/>
      <c r="I206" s="44"/>
      <c r="J206" s="45"/>
      <c r="K206" s="57"/>
    </row>
    <row r="207" customFormat="false" ht="12.75" hidden="false" customHeight="false" outlineLevel="0" collapsed="false">
      <c r="A207" s="71"/>
      <c r="B207" s="72"/>
      <c r="C207" s="71"/>
      <c r="D207" s="71"/>
      <c r="E207" s="71"/>
      <c r="F207" s="71"/>
      <c r="G207" s="71"/>
      <c r="H207" s="71"/>
      <c r="I207" s="71"/>
      <c r="J207" s="71"/>
      <c r="K207" s="57"/>
    </row>
    <row r="208" customFormat="false" ht="12.75" hidden="false" customHeight="false" outlineLevel="0" collapsed="false">
      <c r="A208" s="73"/>
      <c r="B208" s="78"/>
      <c r="C208" s="82"/>
      <c r="D208" s="78"/>
      <c r="E208" s="73"/>
      <c r="F208" s="73"/>
      <c r="G208" s="73"/>
      <c r="H208" s="73"/>
      <c r="I208" s="73"/>
      <c r="J208" s="75"/>
      <c r="K208" s="57"/>
    </row>
    <row r="209" customFormat="false" ht="15.75" hidden="false" customHeight="false" outlineLevel="0" collapsed="false">
      <c r="A209" s="73"/>
      <c r="B209" s="22" t="s">
        <v>751</v>
      </c>
      <c r="C209" s="212"/>
      <c r="D209" s="212"/>
      <c r="E209" s="213" t="s">
        <v>752</v>
      </c>
      <c r="F209" s="51"/>
      <c r="G209" s="51"/>
      <c r="H209" s="51"/>
      <c r="I209" s="73"/>
      <c r="J209" s="75"/>
      <c r="K209" s="57"/>
    </row>
    <row r="210" customFormat="false" ht="15.75" hidden="false" customHeight="false" outlineLevel="0" collapsed="false">
      <c r="A210" s="73"/>
      <c r="C210" s="212"/>
      <c r="D210" s="212"/>
      <c r="E210" s="51"/>
      <c r="F210" s="51"/>
      <c r="G210" s="51"/>
      <c r="H210" s="51"/>
      <c r="I210" s="73"/>
      <c r="J210" s="75"/>
      <c r="K210" s="57"/>
    </row>
    <row r="211" customFormat="false" ht="15.75" hidden="false" customHeight="false" outlineLevel="0" collapsed="false">
      <c r="A211" s="73"/>
      <c r="B211" s="213"/>
      <c r="C211" s="85"/>
      <c r="D211" s="85"/>
      <c r="F211" s="85"/>
      <c r="G211" s="85"/>
      <c r="H211" s="85"/>
      <c r="I211" s="73"/>
      <c r="J211" s="75"/>
      <c r="K211" s="57"/>
    </row>
    <row r="212" customFormat="false" ht="12.75" hidden="false" customHeight="false" outlineLevel="0" collapsed="false">
      <c r="A212" s="73"/>
      <c r="B212" s="78"/>
      <c r="C212" s="82"/>
      <c r="D212" s="78"/>
      <c r="E212" s="73"/>
      <c r="F212" s="73"/>
      <c r="G212" s="73"/>
      <c r="H212" s="73"/>
      <c r="I212" s="73"/>
      <c r="J212" s="75"/>
      <c r="K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</sheetData>
  <mergeCells count="25">
    <mergeCell ref="C1:H1"/>
    <mergeCell ref="C4:H4"/>
    <mergeCell ref="C5:H5"/>
    <mergeCell ref="C6:H6"/>
    <mergeCell ref="I6:J6"/>
    <mergeCell ref="C10:H10"/>
    <mergeCell ref="C54:H54"/>
    <mergeCell ref="C57:H57"/>
    <mergeCell ref="C58:H58"/>
    <mergeCell ref="C59:H59"/>
    <mergeCell ref="I59:J59"/>
    <mergeCell ref="C63:H63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0.56"/>
    <col collapsed="false" customWidth="true" hidden="false" outlineLevel="0" max="5" min="5" style="22" width="6.13"/>
    <col collapsed="false" customWidth="true" hidden="false" outlineLevel="0" max="6" min="6" style="22" width="6.56"/>
    <col collapsed="false" customWidth="true" hidden="false" outlineLevel="0" max="9" min="7" style="22" width="6.85"/>
    <col collapsed="false" customWidth="true" hidden="false" outlineLevel="0" max="10" min="10" style="22" width="7.85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209" t="s">
        <v>719</v>
      </c>
      <c r="D1" s="209"/>
      <c r="E1" s="209"/>
      <c r="F1" s="209"/>
      <c r="G1" s="209"/>
      <c r="H1" s="209"/>
      <c r="I1" s="209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215" t="s">
        <v>720</v>
      </c>
      <c r="D3" s="215"/>
      <c r="E3" s="215"/>
      <c r="F3" s="215"/>
      <c r="G3" s="215"/>
      <c r="H3" s="215"/>
      <c r="I3" s="215"/>
      <c r="J3" s="12"/>
      <c r="K3" s="12"/>
    </row>
    <row r="4" customFormat="false" ht="12.75" hidden="false" customHeight="true" outlineLevel="0" collapsed="false">
      <c r="A4" s="11" t="s">
        <v>721</v>
      </c>
      <c r="B4" s="16"/>
      <c r="C4" s="17" t="s">
        <v>1066</v>
      </c>
      <c r="D4" s="17"/>
      <c r="E4" s="17"/>
      <c r="F4" s="17"/>
      <c r="G4" s="17"/>
      <c r="H4" s="17"/>
      <c r="I4" s="17"/>
      <c r="J4" s="18" t="s">
        <v>1067</v>
      </c>
      <c r="K4" s="11"/>
    </row>
    <row r="5" customFormat="false" ht="15.75" hidden="false" customHeight="true" outlineLevel="0" collapsed="false">
      <c r="A5" s="11" t="s">
        <v>724</v>
      </c>
      <c r="B5" s="16"/>
      <c r="C5" s="17" t="s">
        <v>725</v>
      </c>
      <c r="D5" s="17"/>
      <c r="E5" s="17"/>
      <c r="F5" s="17"/>
      <c r="G5" s="17"/>
      <c r="H5" s="17"/>
      <c r="I5" s="17"/>
      <c r="J5" s="16" t="s">
        <v>726</v>
      </c>
      <c r="K5" s="20" t="s">
        <v>1068</v>
      </c>
    </row>
    <row r="6" customFormat="false" ht="18.75" hidden="false" customHeight="true" outlineLevel="0" collapsed="false">
      <c r="A6" s="11" t="s">
        <v>728</v>
      </c>
      <c r="B6" s="16"/>
      <c r="C6" s="17" t="s">
        <v>1069</v>
      </c>
      <c r="D6" s="17"/>
      <c r="E6" s="17"/>
      <c r="F6" s="17"/>
      <c r="G6" s="17"/>
      <c r="H6" s="17"/>
      <c r="I6" s="11"/>
      <c r="J6" s="21" t="s">
        <v>730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070</v>
      </c>
      <c r="B8" s="11"/>
      <c r="C8" s="11"/>
      <c r="D8" s="11"/>
      <c r="E8" s="23" t="s">
        <v>1055</v>
      </c>
      <c r="F8" s="23"/>
      <c r="G8" s="11"/>
      <c r="H8" s="11"/>
      <c r="I8" s="11"/>
      <c r="J8" s="18" t="s">
        <v>1071</v>
      </c>
      <c r="K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996</v>
      </c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4"/>
      <c r="B10" s="11"/>
      <c r="C10" s="26"/>
      <c r="D10" s="26"/>
      <c r="E10" s="26"/>
      <c r="F10" s="26"/>
      <c r="G10" s="26"/>
      <c r="H10" s="26"/>
      <c r="I10" s="26"/>
      <c r="J10" s="24"/>
      <c r="K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32" t="s">
        <v>1072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 t="s">
        <v>22</v>
      </c>
      <c r="H12" s="35" t="s">
        <v>16</v>
      </c>
      <c r="I12" s="34" t="s">
        <v>211</v>
      </c>
      <c r="J12" s="36"/>
      <c r="K12" s="33"/>
    </row>
    <row r="13" customFormat="false" ht="15.75" hidden="false" customHeight="true" outlineLevel="0" collapsed="false">
      <c r="A13" s="37"/>
      <c r="B13" s="38" t="s">
        <v>1073</v>
      </c>
      <c r="C13" s="210"/>
      <c r="D13" s="39"/>
      <c r="E13" s="39"/>
      <c r="F13" s="39"/>
      <c r="G13" s="39"/>
      <c r="H13" s="39"/>
      <c r="I13" s="39"/>
      <c r="J13" s="39"/>
      <c r="K13" s="211"/>
    </row>
    <row r="14" customFormat="false" ht="15.75" hidden="false" customHeight="true" outlineLevel="0" collapsed="false">
      <c r="A14" s="41" t="s">
        <v>22</v>
      </c>
      <c r="B14" s="42"/>
      <c r="C14" s="43"/>
      <c r="D14" s="58"/>
      <c r="E14" s="44"/>
      <c r="F14" s="44"/>
      <c r="G14" s="44"/>
      <c r="H14" s="44"/>
      <c r="I14" s="44"/>
      <c r="J14" s="44"/>
      <c r="K14" s="46"/>
    </row>
    <row r="15" customFormat="false" ht="15.75" hidden="false" customHeight="true" outlineLevel="0" collapsed="false">
      <c r="A15" s="44" t="s">
        <v>16</v>
      </c>
      <c r="B15" s="42"/>
      <c r="C15" s="43"/>
      <c r="D15" s="46"/>
      <c r="E15" s="44"/>
      <c r="F15" s="44"/>
      <c r="G15" s="44"/>
      <c r="H15" s="44"/>
      <c r="I15" s="44"/>
      <c r="J15" s="44"/>
      <c r="K15" s="46"/>
    </row>
    <row r="16" customFormat="false" ht="15.75" hidden="false" customHeight="true" outlineLevel="0" collapsed="false">
      <c r="A16" s="44" t="s">
        <v>211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 t="s">
        <v>1074</v>
      </c>
      <c r="F16" s="44"/>
      <c r="G16" s="44"/>
      <c r="H16" s="44"/>
      <c r="I16" s="44"/>
      <c r="J16" s="44"/>
      <c r="K16" s="46"/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Васильцова Юлия</v>
      </c>
      <c r="C17" s="43" t="str">
        <f aca="false">VLOOKUP($E17,УЧАСТНИКИ!$A$2:$L$1069,4,FALSE())</f>
        <v>1993</v>
      </c>
      <c r="D17" s="42" t="str">
        <f aca="false">VLOOKUP($E17,УЧАСТНИКИ!$A$2:$L$1069,5,FALSE())</f>
        <v>Брянская</v>
      </c>
      <c r="E17" s="44" t="s">
        <v>184</v>
      </c>
      <c r="F17" s="44"/>
      <c r="G17" s="44"/>
      <c r="H17" s="44"/>
      <c r="I17" s="44"/>
      <c r="J17" s="44"/>
      <c r="K17" s="46"/>
      <c r="M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Егоренкгова Инна</v>
      </c>
      <c r="C18" s="43" t="str">
        <f aca="false">VLOOKUP($E18,УЧАСТНИКИ!$A$2:$L$1069,4,FALSE())</f>
        <v>07.01.95</v>
      </c>
      <c r="D18" s="58" t="str">
        <f aca="false">VLOOKUP($E18,УЧАСТНИКИ!$A$2:$L$1069,5,FALSE())</f>
        <v>Калужская</v>
      </c>
      <c r="E18" s="44" t="s">
        <v>640</v>
      </c>
      <c r="F18" s="44"/>
      <c r="G18" s="44"/>
      <c r="H18" s="44"/>
      <c r="I18" s="44"/>
      <c r="J18" s="44"/>
      <c r="K18" s="46"/>
    </row>
    <row r="19" customFormat="false" ht="15.75" hidden="false" customHeight="true" outlineLevel="0" collapsed="false">
      <c r="A19" s="44" t="s">
        <v>700</v>
      </c>
      <c r="B19" s="42"/>
      <c r="C19" s="43"/>
      <c r="D19" s="46"/>
      <c r="E19" s="44"/>
      <c r="F19" s="44"/>
      <c r="G19" s="44"/>
      <c r="H19" s="44"/>
      <c r="I19" s="44"/>
      <c r="J19" s="44"/>
      <c r="K19" s="46"/>
    </row>
    <row r="20" customFormat="false" ht="15.75" hidden="false" customHeight="true" outlineLevel="0" collapsed="false">
      <c r="A20" s="44" t="s">
        <v>747</v>
      </c>
      <c r="B20" s="42"/>
      <c r="C20" s="43"/>
      <c r="D20" s="42"/>
      <c r="E20" s="44"/>
      <c r="F20" s="44"/>
      <c r="G20" s="44"/>
      <c r="H20" s="44"/>
      <c r="I20" s="44"/>
      <c r="J20" s="44"/>
      <c r="K20" s="46"/>
    </row>
    <row r="21" customFormat="false" ht="15.75" hidden="false" customHeight="true" outlineLevel="0" collapsed="false">
      <c r="A21" s="44" t="s">
        <v>267</v>
      </c>
      <c r="B21" s="42"/>
      <c r="C21" s="43"/>
      <c r="D21" s="42"/>
      <c r="E21" s="44"/>
      <c r="F21" s="44"/>
      <c r="G21" s="44"/>
      <c r="H21" s="44"/>
      <c r="I21" s="44"/>
      <c r="J21" s="44"/>
      <c r="K21" s="46"/>
    </row>
    <row r="22" customFormat="false" ht="15.75" hidden="false" customHeight="true" outlineLevel="0" collapsed="false">
      <c r="A22" s="71"/>
      <c r="B22" s="72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5" hidden="false" customHeight="true" outlineLevel="0" collapsed="false">
      <c r="A23" s="73"/>
      <c r="B23" s="78"/>
      <c r="C23" s="82"/>
      <c r="D23" s="78"/>
      <c r="E23" s="73"/>
      <c r="F23" s="73"/>
      <c r="G23" s="73"/>
      <c r="H23" s="73"/>
      <c r="I23" s="73"/>
      <c r="J23" s="73"/>
      <c r="K23" s="75"/>
    </row>
    <row r="24" customFormat="false" ht="15" hidden="false" customHeight="true" outlineLevel="0" collapsed="false">
      <c r="A24" s="73"/>
      <c r="B24" s="22" t="s">
        <v>751</v>
      </c>
      <c r="C24" s="212"/>
      <c r="D24" s="212"/>
      <c r="E24" s="213" t="s">
        <v>752</v>
      </c>
      <c r="F24" s="213"/>
      <c r="G24" s="51"/>
      <c r="H24" s="51"/>
      <c r="I24" s="51"/>
      <c r="J24" s="73"/>
      <c r="K24" s="75"/>
      <c r="L24" s="56"/>
    </row>
    <row r="25" customFormat="false" ht="15.75" hidden="false" customHeight="true" outlineLevel="0" collapsed="false">
      <c r="A25" s="73"/>
      <c r="C25" s="212"/>
      <c r="D25" s="212"/>
      <c r="E25" s="51"/>
      <c r="F25" s="51"/>
      <c r="G25" s="51"/>
      <c r="H25" s="51"/>
      <c r="I25" s="51"/>
      <c r="J25" s="73"/>
      <c r="K25" s="75"/>
    </row>
    <row r="26" customFormat="false" ht="15.75" hidden="false" customHeight="true" outlineLevel="0" collapsed="false">
      <c r="A26" s="73"/>
      <c r="B26" s="213"/>
      <c r="C26" s="85"/>
      <c r="D26" s="85"/>
      <c r="F26" s="213"/>
      <c r="G26" s="85"/>
      <c r="H26" s="85"/>
      <c r="I26" s="85"/>
      <c r="J26" s="73"/>
      <c r="K26" s="75"/>
    </row>
    <row r="27" customFormat="false" ht="15.75" hidden="false" customHeight="true" outlineLevel="0" collapsed="false">
      <c r="A27" s="73"/>
      <c r="B27" s="78"/>
      <c r="C27" s="82"/>
      <c r="D27" s="78"/>
      <c r="E27" s="73"/>
      <c r="F27" s="73"/>
      <c r="G27" s="73"/>
      <c r="H27" s="73"/>
      <c r="I27" s="73"/>
      <c r="J27" s="73"/>
      <c r="K27" s="75"/>
    </row>
    <row r="28" customFormat="false" ht="15.75" hidden="false" customHeight="true" outlineLevel="0" collapsed="false">
      <c r="A28" s="73"/>
      <c r="B28" s="78"/>
      <c r="C28" s="82"/>
      <c r="D28" s="78"/>
      <c r="E28" s="73"/>
      <c r="F28" s="73"/>
      <c r="G28" s="73"/>
      <c r="H28" s="73"/>
      <c r="I28" s="73"/>
      <c r="J28" s="73"/>
      <c r="K28" s="75"/>
    </row>
    <row r="29" customFormat="false" ht="15.75" hidden="false" customHeight="true" outlineLevel="0" collapsed="false">
      <c r="A29" s="73"/>
      <c r="B29" s="78"/>
      <c r="C29" s="82"/>
      <c r="D29" s="78"/>
      <c r="E29" s="73"/>
      <c r="F29" s="73"/>
      <c r="G29" s="73"/>
      <c r="H29" s="73"/>
      <c r="I29" s="73"/>
      <c r="J29" s="73"/>
      <c r="K29" s="75"/>
    </row>
    <row r="30" customFormat="false" ht="15.75" hidden="false" customHeight="true" outlineLevel="0" collapsed="false">
      <c r="A30" s="73"/>
      <c r="B30" s="78"/>
      <c r="C30" s="82"/>
      <c r="D30" s="78"/>
      <c r="E30" s="73"/>
      <c r="F30" s="73"/>
      <c r="G30" s="73"/>
      <c r="H30" s="73"/>
      <c r="I30" s="73"/>
      <c r="J30" s="73"/>
      <c r="K30" s="75"/>
    </row>
    <row r="31" customFormat="false" ht="15.75" hidden="false" customHeight="true" outlineLevel="0" collapsed="false">
      <c r="A31" s="51"/>
      <c r="B31" s="212"/>
      <c r="C31" s="212"/>
      <c r="D31" s="212"/>
      <c r="E31" s="51"/>
      <c r="F31" s="51"/>
      <c r="G31" s="51"/>
      <c r="H31" s="51"/>
      <c r="I31" s="51"/>
      <c r="J31" s="51"/>
      <c r="K31" s="214"/>
    </row>
    <row r="32" customFormat="false" ht="15.75" hidden="false" customHeight="true" outlineLevel="0" collapsed="false">
      <c r="A32" s="51"/>
      <c r="C32" s="212"/>
      <c r="D32" s="212"/>
      <c r="E32" s="213"/>
      <c r="F32" s="213"/>
      <c r="G32" s="51"/>
      <c r="H32" s="51"/>
      <c r="I32" s="51"/>
      <c r="J32" s="51"/>
      <c r="K32" s="214"/>
    </row>
    <row r="33" customFormat="false" ht="15.75" hidden="false" customHeight="true" outlineLevel="0" collapsed="false">
      <c r="A33" s="51"/>
      <c r="C33" s="212"/>
      <c r="D33" s="212"/>
      <c r="E33" s="51"/>
      <c r="F33" s="51"/>
      <c r="G33" s="51"/>
      <c r="H33" s="51"/>
      <c r="I33" s="51"/>
      <c r="J33" s="51"/>
      <c r="K33" s="214"/>
    </row>
    <row r="34" customFormat="false" ht="15.75" hidden="false" customHeight="true" outlineLevel="0" collapsed="false">
      <c r="A34" s="51"/>
      <c r="B34" s="213"/>
      <c r="C34" s="85"/>
      <c r="D34" s="85"/>
      <c r="E34" s="213"/>
      <c r="F34" s="213"/>
      <c r="G34" s="85"/>
      <c r="H34" s="85"/>
      <c r="I34" s="85"/>
      <c r="J34" s="85"/>
      <c r="K34" s="51"/>
    </row>
    <row r="35" customFormat="false" ht="6" hidden="false" customHeight="true" outlineLevel="0" collapsed="false">
      <c r="A35" s="51"/>
      <c r="B35" s="213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.75" hidden="false" customHeight="true" outlineLevel="0" collapsed="false">
      <c r="A36" s="57"/>
      <c r="B36" s="57"/>
      <c r="C36" s="61"/>
      <c r="D36" s="61"/>
      <c r="E36" s="62"/>
      <c r="F36" s="62"/>
      <c r="G36" s="61"/>
      <c r="H36" s="61"/>
      <c r="I36" s="61"/>
      <c r="J36" s="61"/>
      <c r="K36" s="61"/>
      <c r="L36" s="57"/>
    </row>
    <row r="37" customFormat="false" ht="15.75" hidden="false" customHeight="true" outlineLevel="0" collapsed="false">
      <c r="A37" s="63"/>
      <c r="B37" s="216"/>
      <c r="C37" s="61"/>
      <c r="D37" s="61"/>
      <c r="E37" s="57"/>
      <c r="F37" s="57"/>
      <c r="G37" s="61"/>
      <c r="H37" s="61"/>
      <c r="I37" s="61"/>
      <c r="J37" s="63"/>
      <c r="K37" s="61"/>
      <c r="L37" s="57"/>
    </row>
    <row r="38" customFormat="false" ht="26.25" hidden="false" customHeight="true" outlineLevel="0" collapsed="false">
      <c r="A38" s="66"/>
      <c r="B38" s="66"/>
      <c r="C38" s="66"/>
      <c r="D38" s="66"/>
      <c r="E38" s="66"/>
      <c r="F38" s="66"/>
      <c r="G38" s="217"/>
      <c r="H38" s="217"/>
      <c r="I38" s="217"/>
      <c r="J38" s="66"/>
      <c r="K38" s="66"/>
      <c r="L38" s="57"/>
    </row>
    <row r="39" customFormat="false" ht="9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57"/>
    </row>
    <row r="40" customFormat="false" ht="15.75" hidden="false" customHeight="true" outlineLevel="0" collapsed="false">
      <c r="A40" s="57"/>
      <c r="B40" s="88"/>
      <c r="C40" s="57"/>
      <c r="D40" s="57"/>
      <c r="E40" s="57"/>
      <c r="F40" s="57"/>
      <c r="G40" s="57"/>
      <c r="H40" s="57"/>
      <c r="I40" s="57"/>
      <c r="J40" s="57"/>
      <c r="K40" s="218"/>
      <c r="L40" s="57"/>
    </row>
    <row r="41" customFormat="false" ht="15.75" hidden="false" customHeight="true" outlineLevel="0" collapsed="false">
      <c r="A41" s="51"/>
      <c r="B41" s="74"/>
      <c r="C41" s="75"/>
      <c r="D41" s="74"/>
      <c r="E41" s="73"/>
      <c r="F41" s="73"/>
      <c r="G41" s="73"/>
      <c r="H41" s="73"/>
      <c r="I41" s="73"/>
      <c r="J41" s="73"/>
      <c r="K41" s="75"/>
      <c r="L41" s="57"/>
    </row>
    <row r="42" customFormat="false" ht="15.75" hidden="false" customHeight="true" outlineLevel="0" collapsed="false">
      <c r="A42" s="51"/>
      <c r="B42" s="74"/>
      <c r="C42" s="75"/>
      <c r="D42" s="74"/>
      <c r="E42" s="73"/>
      <c r="F42" s="73"/>
      <c r="G42" s="73"/>
      <c r="H42" s="73"/>
      <c r="I42" s="73"/>
      <c r="J42" s="73"/>
      <c r="K42" s="75"/>
      <c r="L42" s="57"/>
    </row>
    <row r="43" customFormat="false" ht="15.75" hidden="false" customHeight="true" outlineLevel="0" collapsed="false">
      <c r="A43" s="51"/>
      <c r="B43" s="74"/>
      <c r="C43" s="75"/>
      <c r="D43" s="74"/>
      <c r="E43" s="73"/>
      <c r="F43" s="73"/>
      <c r="G43" s="73"/>
      <c r="H43" s="73"/>
      <c r="I43" s="73"/>
      <c r="J43" s="73"/>
      <c r="K43" s="75"/>
      <c r="L43" s="57"/>
    </row>
    <row r="44" customFormat="false" ht="15.75" hidden="false" customHeight="true" outlineLevel="0" collapsed="false">
      <c r="A44" s="51"/>
      <c r="B44" s="74"/>
      <c r="C44" s="75"/>
      <c r="D44" s="74"/>
      <c r="E44" s="73"/>
      <c r="F44" s="73"/>
      <c r="G44" s="73"/>
      <c r="H44" s="73"/>
      <c r="I44" s="73"/>
      <c r="J44" s="73"/>
      <c r="K44" s="75"/>
      <c r="L44" s="57"/>
    </row>
    <row r="45" customFormat="false" ht="12.75" hidden="false" customHeight="false" outlineLevel="0" collapsed="false">
      <c r="A45" s="51"/>
      <c r="B45" s="74"/>
      <c r="C45" s="75"/>
      <c r="D45" s="74"/>
      <c r="E45" s="73"/>
      <c r="F45" s="73"/>
      <c r="G45" s="73"/>
      <c r="H45" s="73"/>
      <c r="I45" s="73"/>
      <c r="J45" s="73"/>
      <c r="K45" s="75"/>
      <c r="L45" s="57"/>
    </row>
    <row r="46" customFormat="false" ht="12.75" hidden="false" customHeight="false" outlineLevel="0" collapsed="false">
      <c r="A46" s="51"/>
      <c r="B46" s="74"/>
      <c r="C46" s="75"/>
      <c r="D46" s="74"/>
      <c r="E46" s="73"/>
      <c r="F46" s="73"/>
      <c r="G46" s="73"/>
      <c r="H46" s="73"/>
      <c r="I46" s="73"/>
      <c r="J46" s="73"/>
      <c r="K46" s="75"/>
      <c r="L46" s="57"/>
    </row>
    <row r="47" customFormat="false" ht="12.75" hidden="false" customHeight="false" outlineLevel="0" collapsed="false">
      <c r="A47" s="51"/>
      <c r="B47" s="74"/>
      <c r="C47" s="75"/>
      <c r="D47" s="74"/>
      <c r="E47" s="73"/>
      <c r="F47" s="73"/>
      <c r="G47" s="73"/>
      <c r="H47" s="73"/>
      <c r="I47" s="73"/>
      <c r="J47" s="73"/>
      <c r="K47" s="75"/>
      <c r="L47" s="57"/>
    </row>
    <row r="48" customFormat="false" ht="12.75" hidden="false" customHeight="false" outlineLevel="0" collapsed="false">
      <c r="A48" s="51"/>
      <c r="B48" s="74"/>
      <c r="C48" s="75"/>
      <c r="D48" s="74"/>
      <c r="E48" s="73"/>
      <c r="F48" s="73"/>
      <c r="G48" s="73"/>
      <c r="H48" s="73"/>
      <c r="I48" s="73"/>
      <c r="J48" s="73"/>
      <c r="K48" s="75"/>
      <c r="L48" s="57"/>
    </row>
    <row r="49" customFormat="false" ht="15.75" hidden="false" customHeight="false" outlineLevel="0" collapsed="false">
      <c r="A49" s="51"/>
      <c r="B49" s="52"/>
      <c r="C49" s="219"/>
      <c r="D49" s="52"/>
      <c r="E49" s="51"/>
      <c r="F49" s="51"/>
      <c r="G49" s="51"/>
      <c r="H49" s="51"/>
      <c r="I49" s="51"/>
      <c r="J49" s="51"/>
      <c r="K49" s="220"/>
      <c r="L49" s="57"/>
    </row>
    <row r="50" customFormat="false" ht="12.75" hidden="false" customHeight="false" outlineLevel="0" collapsed="false">
      <c r="A50" s="57"/>
      <c r="B50" s="221"/>
      <c r="C50" s="218"/>
      <c r="D50" s="57"/>
      <c r="E50" s="57"/>
      <c r="F50" s="57"/>
      <c r="G50" s="57"/>
      <c r="H50" s="57"/>
      <c r="I50" s="57"/>
      <c r="J50" s="57"/>
      <c r="K50" s="222"/>
      <c r="L50" s="57"/>
    </row>
    <row r="51" customFormat="false" ht="15.75" hidden="false" customHeight="true" outlineLevel="0" collapsed="false">
      <c r="A51" s="51"/>
      <c r="B51" s="74"/>
      <c r="C51" s="75"/>
      <c r="D51" s="74"/>
      <c r="E51" s="73"/>
      <c r="F51" s="73"/>
      <c r="G51" s="73"/>
      <c r="H51" s="73"/>
      <c r="I51" s="73"/>
      <c r="J51" s="73"/>
      <c r="K51" s="75"/>
      <c r="L51" s="57"/>
    </row>
    <row r="52" customFormat="false" ht="15.75" hidden="false" customHeight="true" outlineLevel="0" collapsed="false">
      <c r="A52" s="51"/>
      <c r="B52" s="74"/>
      <c r="C52" s="75"/>
      <c r="D52" s="74"/>
      <c r="E52" s="73"/>
      <c r="F52" s="73"/>
      <c r="G52" s="73"/>
      <c r="H52" s="73"/>
      <c r="I52" s="73"/>
      <c r="J52" s="73"/>
      <c r="K52" s="75"/>
      <c r="L52" s="57"/>
    </row>
    <row r="53" customFormat="false" ht="15.75" hidden="false" customHeight="true" outlineLevel="0" collapsed="false">
      <c r="A53" s="51"/>
      <c r="B53" s="74"/>
      <c r="C53" s="75"/>
      <c r="D53" s="74"/>
      <c r="E53" s="73"/>
      <c r="F53" s="73"/>
      <c r="G53" s="73"/>
      <c r="H53" s="73"/>
      <c r="I53" s="73"/>
      <c r="J53" s="73"/>
      <c r="K53" s="75"/>
      <c r="L53" s="57"/>
    </row>
    <row r="54" customFormat="false" ht="15.75" hidden="false" customHeight="true" outlineLevel="0" collapsed="false">
      <c r="A54" s="11"/>
      <c r="B54" s="11"/>
      <c r="C54" s="209" t="s">
        <v>719</v>
      </c>
      <c r="D54" s="209"/>
      <c r="E54" s="209"/>
      <c r="F54" s="209"/>
      <c r="G54" s="209"/>
      <c r="H54" s="209"/>
      <c r="I54" s="209"/>
      <c r="J54" s="12"/>
      <c r="K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4"/>
      <c r="G55" s="12"/>
      <c r="H55" s="12"/>
      <c r="I55" s="12"/>
      <c r="J55" s="12"/>
      <c r="K55" s="12"/>
    </row>
    <row r="56" customFormat="false" ht="15.75" hidden="false" customHeight="true" outlineLevel="0" collapsed="false">
      <c r="A56" s="11"/>
      <c r="B56" s="11"/>
      <c r="C56" s="215" t="s">
        <v>720</v>
      </c>
      <c r="D56" s="215"/>
      <c r="E56" s="215"/>
      <c r="F56" s="215"/>
      <c r="G56" s="215"/>
      <c r="H56" s="215"/>
      <c r="I56" s="215"/>
      <c r="J56" s="12"/>
      <c r="K56" s="12"/>
    </row>
    <row r="57" customFormat="false" ht="15.75" hidden="false" customHeight="true" outlineLevel="0" collapsed="false">
      <c r="A57" s="11" t="s">
        <v>721</v>
      </c>
      <c r="B57" s="16"/>
      <c r="C57" s="17" t="s">
        <v>1075</v>
      </c>
      <c r="D57" s="17"/>
      <c r="E57" s="17"/>
      <c r="F57" s="17"/>
      <c r="G57" s="17"/>
      <c r="H57" s="17"/>
      <c r="I57" s="17"/>
      <c r="J57" s="18" t="s">
        <v>1076</v>
      </c>
      <c r="K57" s="11"/>
    </row>
    <row r="58" customFormat="false" ht="15.75" hidden="false" customHeight="true" outlineLevel="0" collapsed="false">
      <c r="A58" s="11" t="s">
        <v>724</v>
      </c>
      <c r="B58" s="16"/>
      <c r="C58" s="17" t="s">
        <v>725</v>
      </c>
      <c r="D58" s="17"/>
      <c r="E58" s="17"/>
      <c r="F58" s="17"/>
      <c r="G58" s="17"/>
      <c r="H58" s="17"/>
      <c r="I58" s="17"/>
      <c r="J58" s="16" t="s">
        <v>726</v>
      </c>
      <c r="K58" s="20" t="s">
        <v>1068</v>
      </c>
    </row>
    <row r="59" customFormat="false" ht="16.5" hidden="false" customHeight="false" outlineLevel="0" collapsed="false">
      <c r="A59" s="11" t="s">
        <v>728</v>
      </c>
      <c r="B59" s="16"/>
      <c r="C59" s="17"/>
      <c r="D59" s="17"/>
      <c r="E59" s="17"/>
      <c r="F59" s="17"/>
      <c r="G59" s="17"/>
      <c r="H59" s="17"/>
      <c r="I59" s="11"/>
      <c r="J59" s="21" t="s">
        <v>730</v>
      </c>
      <c r="K59" s="2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8" hidden="false" customHeight="false" outlineLevel="0" collapsed="false">
      <c r="A61" s="16" t="s">
        <v>1070</v>
      </c>
      <c r="B61" s="11"/>
      <c r="C61" s="11"/>
      <c r="D61" s="11"/>
      <c r="E61" s="23" t="s">
        <v>1055</v>
      </c>
      <c r="F61" s="23"/>
      <c r="G61" s="11"/>
      <c r="H61" s="11"/>
      <c r="I61" s="11"/>
      <c r="J61" s="16" t="s">
        <v>963</v>
      </c>
      <c r="K61" s="11"/>
    </row>
    <row r="62" customFormat="false" ht="12.75" hidden="false" customHeight="false" outlineLevel="0" collapsed="false">
      <c r="A62" s="16"/>
      <c r="B62" s="11"/>
      <c r="C62" s="11"/>
      <c r="D62" s="11"/>
      <c r="E62" s="11" t="s">
        <v>996</v>
      </c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4"/>
      <c r="B63" s="11"/>
      <c r="C63" s="26"/>
      <c r="D63" s="26"/>
      <c r="E63" s="26"/>
      <c r="F63" s="26"/>
      <c r="G63" s="26"/>
      <c r="H63" s="26"/>
      <c r="I63" s="26"/>
      <c r="J63" s="24"/>
      <c r="K63" s="11"/>
    </row>
    <row r="64" customFormat="false" ht="27.75" hidden="false" customHeight="false" outlineLevel="0" collapsed="false">
      <c r="A64" s="27" t="s">
        <v>737</v>
      </c>
      <c r="B64" s="28" t="s">
        <v>738</v>
      </c>
      <c r="C64" s="27" t="s">
        <v>739</v>
      </c>
      <c r="D64" s="28" t="s">
        <v>740</v>
      </c>
      <c r="E64" s="27" t="s">
        <v>741</v>
      </c>
      <c r="F64" s="32" t="s">
        <v>1072</v>
      </c>
      <c r="G64" s="29"/>
      <c r="H64" s="30" t="s">
        <v>742</v>
      </c>
      <c r="I64" s="31"/>
      <c r="J64" s="32" t="s">
        <v>743</v>
      </c>
      <c r="K64" s="27" t="s">
        <v>744</v>
      </c>
    </row>
    <row r="65" customFormat="false" ht="13.5" hidden="false" customHeight="false" outlineLevel="0" collapsed="false">
      <c r="A65" s="33"/>
      <c r="B65" s="34"/>
      <c r="C65" s="33"/>
      <c r="D65" s="34"/>
      <c r="E65" s="33"/>
      <c r="F65" s="34"/>
      <c r="G65" s="35" t="s">
        <v>22</v>
      </c>
      <c r="H65" s="35" t="s">
        <v>16</v>
      </c>
      <c r="I65" s="34" t="s">
        <v>211</v>
      </c>
      <c r="J65" s="36"/>
      <c r="K65" s="33"/>
    </row>
    <row r="66" customFormat="false" ht="13.5" hidden="false" customHeight="false" outlineLevel="0" collapsed="false">
      <c r="A66" s="37"/>
      <c r="B66" s="38" t="s">
        <v>1073</v>
      </c>
      <c r="C66" s="210"/>
      <c r="D66" s="39"/>
      <c r="E66" s="39"/>
      <c r="F66" s="39"/>
      <c r="G66" s="39"/>
      <c r="H66" s="39"/>
      <c r="I66" s="39"/>
      <c r="J66" s="39"/>
      <c r="K66" s="211"/>
    </row>
    <row r="67" customFormat="false" ht="12.75" hidden="false" customHeight="false" outlineLevel="0" collapsed="false">
      <c r="A67" s="41" t="s">
        <v>22</v>
      </c>
      <c r="B67" s="42"/>
      <c r="C67" s="43"/>
      <c r="D67" s="58"/>
      <c r="E67" s="44"/>
      <c r="F67" s="44"/>
      <c r="G67" s="44"/>
      <c r="H67" s="44"/>
      <c r="I67" s="44"/>
      <c r="J67" s="44"/>
      <c r="K67" s="46"/>
    </row>
    <row r="68" customFormat="false" ht="12.75" hidden="false" customHeight="false" outlineLevel="0" collapsed="false">
      <c r="A68" s="44" t="s">
        <v>16</v>
      </c>
      <c r="B68" s="42"/>
      <c r="C68" s="43"/>
      <c r="D68" s="46"/>
      <c r="E68" s="44"/>
      <c r="F68" s="44"/>
      <c r="G68" s="44"/>
      <c r="H68" s="44"/>
      <c r="I68" s="44"/>
      <c r="J68" s="44"/>
      <c r="K68" s="46"/>
    </row>
    <row r="69" customFormat="false" ht="12.75" hidden="false" customHeight="false" outlineLevel="0" collapsed="false">
      <c r="A69" s="44" t="s">
        <v>211</v>
      </c>
      <c r="B69" s="42" t="str">
        <f aca="false">VLOOKUP($E69,УЧАСТНИКИ!$A$2:$L$1069,3,FALSE())</f>
        <v>Пантелеева Екатерина</v>
      </c>
      <c r="C69" s="43" t="str">
        <f aca="false">VLOOKUP($E69,УЧАСТНИКИ!$A$2:$L$1069,4,FALSE())</f>
        <v>1990</v>
      </c>
      <c r="D69" s="42" t="str">
        <f aca="false">VLOOKUP($E69,УЧАСТНИКИ!$A$2:$L$1069,5,FALSE())</f>
        <v>Ивановская</v>
      </c>
      <c r="E69" s="44" t="s">
        <v>323</v>
      </c>
      <c r="F69" s="44"/>
      <c r="G69" s="44"/>
      <c r="H69" s="44"/>
      <c r="I69" s="44"/>
      <c r="J69" s="44"/>
      <c r="K69" s="46"/>
    </row>
    <row r="70" customFormat="false" ht="12.75" hidden="false" customHeight="false" outlineLevel="0" collapsed="false">
      <c r="A70" s="44" t="s">
        <v>550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1077</v>
      </c>
      <c r="F70" s="44"/>
      <c r="G70" s="44"/>
      <c r="H70" s="44"/>
      <c r="I70" s="44"/>
      <c r="J70" s="44"/>
      <c r="K70" s="46"/>
    </row>
    <row r="71" customFormat="false" ht="12.75" hidden="false" customHeight="false" outlineLevel="0" collapsed="false">
      <c r="A71" s="44" t="s">
        <v>746</v>
      </c>
      <c r="B71" s="42"/>
      <c r="C71" s="43"/>
      <c r="D71" s="58"/>
      <c r="E71" s="44"/>
      <c r="F71" s="44"/>
      <c r="G71" s="44"/>
      <c r="H71" s="44"/>
      <c r="I71" s="44"/>
      <c r="J71" s="44"/>
      <c r="K71" s="46"/>
    </row>
    <row r="72" customFormat="false" ht="12.75" hidden="false" customHeight="false" outlineLevel="0" collapsed="false">
      <c r="A72" s="44" t="s">
        <v>700</v>
      </c>
      <c r="B72" s="42"/>
      <c r="C72" s="43"/>
      <c r="D72" s="46"/>
      <c r="E72" s="44"/>
      <c r="F72" s="44"/>
      <c r="G72" s="44"/>
      <c r="H72" s="44"/>
      <c r="I72" s="44"/>
      <c r="J72" s="44"/>
      <c r="K72" s="46"/>
    </row>
    <row r="73" customFormat="false" ht="12.75" hidden="false" customHeight="false" outlineLevel="0" collapsed="false">
      <c r="A73" s="44" t="s">
        <v>747</v>
      </c>
      <c r="B73" s="42"/>
      <c r="C73" s="43"/>
      <c r="D73" s="42"/>
      <c r="E73" s="44"/>
      <c r="F73" s="44"/>
      <c r="G73" s="44"/>
      <c r="H73" s="44"/>
      <c r="I73" s="44"/>
      <c r="J73" s="44"/>
      <c r="K73" s="46"/>
    </row>
    <row r="74" customFormat="false" ht="12.75" hidden="false" customHeight="false" outlineLevel="0" collapsed="false">
      <c r="A74" s="44" t="s">
        <v>267</v>
      </c>
      <c r="B74" s="42"/>
      <c r="C74" s="43"/>
      <c r="D74" s="42"/>
      <c r="E74" s="44"/>
      <c r="F74" s="44"/>
      <c r="G74" s="44"/>
      <c r="H74" s="44"/>
      <c r="I74" s="44"/>
      <c r="J74" s="44"/>
      <c r="K74" s="46"/>
    </row>
    <row r="75" customFormat="false" ht="12.75" hidden="false" customHeight="false" outlineLevel="0" collapsed="false">
      <c r="A75" s="71"/>
      <c r="B75" s="72"/>
      <c r="C75" s="71"/>
      <c r="D75" s="71"/>
      <c r="E75" s="71"/>
      <c r="F75" s="71"/>
      <c r="G75" s="71"/>
      <c r="H75" s="71"/>
      <c r="I75" s="71"/>
      <c r="J75" s="71"/>
      <c r="K75" s="71"/>
    </row>
    <row r="76" customFormat="false" ht="12.75" hidden="false" customHeight="false" outlineLevel="0" collapsed="false">
      <c r="A76" s="73"/>
      <c r="B76" s="78"/>
      <c r="C76" s="82"/>
      <c r="D76" s="78"/>
      <c r="E76" s="73"/>
      <c r="F76" s="73"/>
      <c r="G76" s="73"/>
      <c r="H76" s="73"/>
      <c r="I76" s="73"/>
      <c r="J76" s="73"/>
      <c r="K76" s="75"/>
    </row>
    <row r="77" customFormat="false" ht="15.75" hidden="false" customHeight="false" outlineLevel="0" collapsed="false">
      <c r="A77" s="73"/>
      <c r="B77" s="22" t="s">
        <v>751</v>
      </c>
      <c r="C77" s="212"/>
      <c r="D77" s="212"/>
      <c r="E77" s="213" t="s">
        <v>752</v>
      </c>
      <c r="F77" s="213"/>
      <c r="G77" s="51"/>
      <c r="H77" s="51"/>
      <c r="I77" s="51"/>
      <c r="J77" s="73"/>
      <c r="K77" s="75"/>
      <c r="L77" s="56"/>
    </row>
    <row r="78" customFormat="false" ht="15.75" hidden="false" customHeight="false" outlineLevel="0" collapsed="false">
      <c r="A78" s="73"/>
      <c r="C78" s="212"/>
      <c r="D78" s="212"/>
      <c r="E78" s="51"/>
      <c r="F78" s="51"/>
      <c r="G78" s="51"/>
      <c r="H78" s="51"/>
      <c r="I78" s="51"/>
      <c r="J78" s="73"/>
      <c r="K78" s="75"/>
    </row>
    <row r="79" customFormat="false" ht="15.75" hidden="false" customHeight="false" outlineLevel="0" collapsed="false">
      <c r="A79" s="73"/>
      <c r="B79" s="213"/>
      <c r="C79" s="85"/>
      <c r="D79" s="85"/>
      <c r="F79" s="213"/>
      <c r="G79" s="85"/>
      <c r="H79" s="85"/>
      <c r="I79" s="85"/>
      <c r="J79" s="73"/>
      <c r="K79" s="75"/>
    </row>
    <row r="80" customFormat="false" ht="12.75" hidden="false" customHeight="false" outlineLevel="0" collapsed="false">
      <c r="A80" s="73"/>
      <c r="B80" s="78"/>
      <c r="C80" s="82"/>
      <c r="D80" s="78"/>
      <c r="E80" s="73"/>
      <c r="F80" s="73"/>
      <c r="G80" s="73"/>
      <c r="H80" s="73"/>
      <c r="I80" s="73"/>
      <c r="J80" s="73"/>
      <c r="K80" s="75"/>
    </row>
    <row r="81" customFormat="false" ht="12.75" hidden="false" customHeight="false" outlineLevel="0" collapsed="false">
      <c r="A81" s="73"/>
      <c r="B81" s="78"/>
      <c r="C81" s="82"/>
      <c r="D81" s="78"/>
      <c r="E81" s="73"/>
      <c r="F81" s="73"/>
      <c r="G81" s="73"/>
      <c r="H81" s="73"/>
      <c r="I81" s="73"/>
      <c r="J81" s="73"/>
      <c r="K81" s="75"/>
    </row>
    <row r="82" customFormat="false" ht="12.75" hidden="false" customHeight="false" outlineLevel="0" collapsed="false">
      <c r="A82" s="73"/>
      <c r="B82" s="78"/>
      <c r="C82" s="82"/>
      <c r="D82" s="78"/>
      <c r="E82" s="73"/>
      <c r="F82" s="73"/>
      <c r="G82" s="73"/>
      <c r="H82" s="73"/>
      <c r="I82" s="73"/>
      <c r="J82" s="73"/>
      <c r="K82" s="75"/>
    </row>
    <row r="83" customFormat="false" ht="12.75" hidden="false" customHeight="false" outlineLevel="0" collapsed="false">
      <c r="A83" s="73"/>
      <c r="B83" s="78"/>
      <c r="C83" s="82"/>
      <c r="D83" s="78"/>
      <c r="E83" s="73"/>
      <c r="F83" s="73"/>
      <c r="G83" s="73"/>
      <c r="H83" s="73"/>
      <c r="I83" s="73"/>
      <c r="J83" s="73"/>
      <c r="K83" s="75"/>
    </row>
    <row r="84" customFormat="false" ht="15.75" hidden="false" customHeight="false" outlineLevel="0" collapsed="false">
      <c r="A84" s="51"/>
      <c r="B84" s="212"/>
      <c r="C84" s="212"/>
      <c r="D84" s="212"/>
      <c r="E84" s="51"/>
      <c r="F84" s="51"/>
      <c r="G84" s="51"/>
      <c r="H84" s="51"/>
      <c r="I84" s="51"/>
      <c r="J84" s="51"/>
      <c r="K84" s="214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4" activeCellId="0" sqref="C114: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99"/>
    <col collapsed="false" customWidth="true" hidden="false" outlineLevel="0" max="2" min="2" style="223" width="20.7"/>
    <col collapsed="false" customWidth="true" hidden="false" outlineLevel="0" max="3" min="3" style="223" width="10.56"/>
    <col collapsed="false" customWidth="true" hidden="false" outlineLevel="0" max="4" min="4" style="223" width="20.41"/>
    <col collapsed="false" customWidth="true" hidden="false" outlineLevel="0" max="5" min="5" style="223" width="7.7"/>
    <col collapsed="false" customWidth="true" hidden="false" outlineLevel="0" max="8" min="6" style="223" width="6.85"/>
    <col collapsed="false" customWidth="true" hidden="false" outlineLevel="0" max="9" min="9" style="223" width="7.42"/>
    <col collapsed="false" customWidth="true" hidden="false" outlineLevel="0" max="10" min="10" style="223" width="5.99"/>
    <col collapsed="false" customWidth="false" hidden="false" outlineLevel="0" max="257" min="11" style="223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224"/>
      <c r="J1" s="224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224"/>
      <c r="J2" s="224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224"/>
      <c r="J3" s="224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78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25"/>
      <c r="J7" s="225"/>
    </row>
    <row r="8" customFormat="false" ht="18" hidden="false" customHeight="false" outlineLevel="0" collapsed="false">
      <c r="A8" s="16" t="s">
        <v>821</v>
      </c>
      <c r="B8" s="16" t="s">
        <v>787</v>
      </c>
      <c r="C8" s="16"/>
      <c r="D8" s="225"/>
      <c r="E8" s="226" t="s">
        <v>1079</v>
      </c>
      <c r="F8" s="225"/>
      <c r="G8" s="225"/>
      <c r="H8" s="225"/>
      <c r="I8" s="25" t="s">
        <v>735</v>
      </c>
      <c r="J8" s="225"/>
    </row>
    <row r="9" customFormat="false" ht="13.5" hidden="false" customHeight="false" outlineLevel="0" collapsed="false">
      <c r="A9" s="227"/>
      <c r="B9" s="225"/>
      <c r="C9" s="225"/>
      <c r="D9" s="225"/>
      <c r="E9" s="225" t="s">
        <v>1056</v>
      </c>
      <c r="F9" s="225"/>
      <c r="G9" s="225"/>
      <c r="H9" s="225"/>
      <c r="I9" s="227"/>
      <c r="J9" s="225"/>
    </row>
    <row r="10" customFormat="false" ht="26.25" hidden="false" customHeight="true" outlineLevel="0" collapsed="false">
      <c r="A10" s="114" t="s">
        <v>737</v>
      </c>
      <c r="B10" s="115" t="s">
        <v>738</v>
      </c>
      <c r="C10" s="114" t="s">
        <v>739</v>
      </c>
      <c r="D10" s="115" t="s">
        <v>740</v>
      </c>
      <c r="E10" s="114" t="s">
        <v>741</v>
      </c>
      <c r="F10" s="116"/>
      <c r="G10" s="117" t="s">
        <v>742</v>
      </c>
      <c r="H10" s="118"/>
      <c r="I10" s="119" t="s">
        <v>931</v>
      </c>
      <c r="J10" s="114" t="s">
        <v>744</v>
      </c>
    </row>
    <row r="11" customFormat="false" ht="9" hidden="false" customHeight="true" outlineLevel="0" collapsed="false">
      <c r="A11" s="120"/>
      <c r="B11" s="121"/>
      <c r="C11" s="120"/>
      <c r="D11" s="121"/>
      <c r="E11" s="120"/>
      <c r="F11" s="121"/>
      <c r="G11" s="122"/>
      <c r="H11" s="121"/>
      <c r="I11" s="123"/>
      <c r="J11" s="120"/>
    </row>
    <row r="12" customFormat="false" ht="15.75" hidden="false" customHeight="true" outlineLevel="0" collapsed="false">
      <c r="A12" s="228"/>
      <c r="B12" s="229" t="s">
        <v>745</v>
      </c>
      <c r="C12" s="230"/>
      <c r="D12" s="230"/>
      <c r="E12" s="230"/>
      <c r="F12" s="230"/>
      <c r="G12" s="230"/>
      <c r="H12" s="230"/>
      <c r="I12" s="230"/>
      <c r="J12" s="231"/>
    </row>
    <row r="13" customFormat="false" ht="15.75" hidden="false" customHeight="true" outlineLevel="0" collapsed="false">
      <c r="A13" s="232" t="n">
        <v>1</v>
      </c>
      <c r="B13" s="233" t="str">
        <f aca="false">VLOOKUP($E13,УЧАСТНИКИ!$A$2:$L$1062,3,FALSE())</f>
        <v>Лукиных Вероника</v>
      </c>
      <c r="C13" s="234" t="str">
        <f aca="false">VLOOKUP($E13,УЧАСТНИКИ!$A$2:$L$1062,4,FALSE())</f>
        <v>1994</v>
      </c>
      <c r="D13" s="233" t="str">
        <f aca="false">VLOOKUP($E13,УЧАСТНИКИ!$A$2:$L$1062,5,FALSE())</f>
        <v>Орловская</v>
      </c>
      <c r="E13" s="235" t="s">
        <v>374</v>
      </c>
      <c r="F13" s="236"/>
      <c r="G13" s="235"/>
      <c r="H13" s="235"/>
      <c r="I13" s="235"/>
      <c r="J13" s="130"/>
    </row>
    <row r="14" customFormat="false" ht="15.75" hidden="false" customHeight="true" outlineLevel="0" collapsed="false">
      <c r="A14" s="237" t="n">
        <v>2</v>
      </c>
      <c r="B14" s="233"/>
      <c r="C14" s="234"/>
      <c r="D14" s="233"/>
      <c r="E14" s="129"/>
      <c r="F14" s="129"/>
      <c r="G14" s="129"/>
      <c r="H14" s="129"/>
      <c r="I14" s="129"/>
      <c r="J14" s="130"/>
    </row>
    <row r="15" customFormat="false" ht="15.75" hidden="false" customHeight="true" outlineLevel="0" collapsed="false">
      <c r="A15" s="237" t="n">
        <v>3</v>
      </c>
      <c r="B15" s="238"/>
      <c r="C15" s="130"/>
      <c r="D15" s="238"/>
      <c r="E15" s="129"/>
      <c r="F15" s="129"/>
      <c r="G15" s="129"/>
      <c r="H15" s="129"/>
      <c r="I15" s="129"/>
      <c r="J15" s="130"/>
      <c r="L15" s="239"/>
    </row>
    <row r="16" customFormat="false" ht="15.75" hidden="false" customHeight="true" outlineLevel="0" collapsed="false">
      <c r="A16" s="237" t="n">
        <v>4</v>
      </c>
      <c r="B16" s="233"/>
      <c r="C16" s="234"/>
      <c r="D16" s="233"/>
      <c r="E16" s="129"/>
      <c r="F16" s="129"/>
      <c r="G16" s="129"/>
      <c r="H16" s="129"/>
      <c r="I16" s="129"/>
      <c r="J16" s="130"/>
    </row>
    <row r="17" customFormat="false" ht="15.75" hidden="false" customHeight="true" outlineLevel="0" collapsed="false">
      <c r="A17" s="237" t="n">
        <v>5</v>
      </c>
      <c r="B17" s="233"/>
      <c r="C17" s="234"/>
      <c r="D17" s="233"/>
      <c r="E17" s="235"/>
      <c r="F17" s="235"/>
      <c r="G17" s="235"/>
      <c r="H17" s="235"/>
      <c r="I17" s="235"/>
      <c r="J17" s="130"/>
    </row>
    <row r="18" customFormat="false" ht="15.75" hidden="false" customHeight="true" outlineLevel="0" collapsed="false">
      <c r="A18" s="237" t="n">
        <v>6</v>
      </c>
      <c r="B18" s="238"/>
      <c r="C18" s="130"/>
      <c r="D18" s="238"/>
      <c r="E18" s="129"/>
      <c r="F18" s="129"/>
      <c r="G18" s="129"/>
      <c r="H18" s="129"/>
      <c r="I18" s="129"/>
      <c r="J18" s="130"/>
    </row>
    <row r="19" customFormat="false" ht="15.75" hidden="false" customHeight="true" outlineLevel="0" collapsed="false">
      <c r="A19" s="237" t="n">
        <v>7</v>
      </c>
      <c r="B19" s="238"/>
      <c r="C19" s="130"/>
      <c r="D19" s="238"/>
      <c r="E19" s="129"/>
      <c r="F19" s="129"/>
      <c r="G19" s="129"/>
      <c r="H19" s="129"/>
      <c r="I19" s="129"/>
      <c r="J19" s="130"/>
    </row>
    <row r="20" customFormat="false" ht="15.75" hidden="false" customHeight="true" outlineLevel="0" collapsed="false">
      <c r="A20" s="237" t="n">
        <v>8</v>
      </c>
      <c r="B20" s="233"/>
      <c r="C20" s="234"/>
      <c r="D20" s="233"/>
      <c r="E20" s="129"/>
      <c r="F20" s="129"/>
      <c r="G20" s="129"/>
      <c r="H20" s="129"/>
      <c r="I20" s="129"/>
      <c r="J20" s="130"/>
    </row>
    <row r="21" customFormat="false" ht="15.75" hidden="false" customHeight="true" outlineLevel="0" collapsed="false">
      <c r="A21" s="237" t="n">
        <v>9</v>
      </c>
      <c r="B21" s="233"/>
      <c r="C21" s="234"/>
      <c r="D21" s="233"/>
      <c r="E21" s="129"/>
      <c r="F21" s="129"/>
      <c r="G21" s="129"/>
      <c r="H21" s="129"/>
      <c r="I21" s="129"/>
      <c r="J21" s="130"/>
    </row>
    <row r="22" customFormat="false" ht="15.75" hidden="false" customHeight="true" outlineLevel="0" collapsed="false">
      <c r="A22" s="237" t="n">
        <v>10</v>
      </c>
      <c r="B22" s="233"/>
      <c r="C22" s="234"/>
      <c r="D22" s="233"/>
      <c r="E22" s="129"/>
      <c r="F22" s="129"/>
      <c r="G22" s="129"/>
      <c r="H22" s="129"/>
      <c r="I22" s="129"/>
      <c r="J22" s="130"/>
    </row>
    <row r="23" customFormat="false" ht="15.75" hidden="false" customHeight="true" outlineLevel="0" collapsed="false">
      <c r="A23" s="237" t="n">
        <v>11</v>
      </c>
      <c r="B23" s="233"/>
      <c r="C23" s="234"/>
      <c r="D23" s="233"/>
      <c r="E23" s="129"/>
      <c r="F23" s="129"/>
      <c r="G23" s="129"/>
      <c r="H23" s="129"/>
      <c r="I23" s="129"/>
      <c r="J23" s="130"/>
    </row>
    <row r="24" customFormat="false" ht="15.75" hidden="false" customHeight="true" outlineLevel="0" collapsed="false">
      <c r="A24" s="237" t="n">
        <v>12</v>
      </c>
      <c r="B24" s="233"/>
      <c r="C24" s="234"/>
      <c r="D24" s="233"/>
      <c r="E24" s="129"/>
      <c r="F24" s="129"/>
      <c r="G24" s="129"/>
      <c r="H24" s="129"/>
      <c r="I24" s="129"/>
      <c r="J24" s="130"/>
    </row>
    <row r="25" customFormat="false" ht="15.75" hidden="false" customHeight="true" outlineLevel="0" collapsed="false">
      <c r="A25" s="237" t="n">
        <v>13</v>
      </c>
      <c r="B25" s="233"/>
      <c r="C25" s="234"/>
      <c r="D25" s="233"/>
      <c r="E25" s="129"/>
      <c r="F25" s="129"/>
      <c r="G25" s="129"/>
      <c r="H25" s="129"/>
      <c r="I25" s="129"/>
      <c r="J25" s="130"/>
    </row>
    <row r="26" customFormat="false" ht="15.75" hidden="false" customHeight="true" outlineLevel="0" collapsed="false">
      <c r="A26" s="237"/>
      <c r="B26" s="233"/>
      <c r="C26" s="234"/>
      <c r="D26" s="233"/>
      <c r="E26" s="129"/>
      <c r="F26" s="129"/>
      <c r="G26" s="129"/>
      <c r="H26" s="129"/>
      <c r="I26" s="129"/>
      <c r="J26" s="130"/>
    </row>
    <row r="27" customFormat="false" ht="15.75" hidden="false" customHeight="true" outlineLevel="0" collapsed="false">
      <c r="A27" s="237"/>
      <c r="B27" s="233"/>
      <c r="C27" s="234"/>
      <c r="D27" s="233"/>
      <c r="E27" s="129"/>
      <c r="F27" s="129"/>
      <c r="G27" s="129"/>
      <c r="H27" s="129"/>
      <c r="I27" s="129"/>
      <c r="J27" s="130"/>
    </row>
    <row r="28" customFormat="false" ht="15.75" hidden="false" customHeight="true" outlineLevel="0" collapsed="false">
      <c r="A28" s="237"/>
      <c r="B28" s="233"/>
      <c r="C28" s="234"/>
      <c r="D28" s="233"/>
      <c r="E28" s="129"/>
      <c r="F28" s="129"/>
      <c r="G28" s="129"/>
      <c r="H28" s="129"/>
      <c r="I28" s="129"/>
      <c r="J28" s="130"/>
    </row>
    <row r="29" customFormat="false" ht="15.75" hidden="false" customHeight="true" outlineLevel="0" collapsed="false">
      <c r="A29" s="237"/>
      <c r="B29" s="233"/>
      <c r="C29" s="234"/>
      <c r="D29" s="233"/>
      <c r="E29" s="129"/>
      <c r="F29" s="129"/>
      <c r="G29" s="129"/>
      <c r="H29" s="129"/>
      <c r="I29" s="129"/>
      <c r="J29" s="130"/>
    </row>
    <row r="30" customFormat="false" ht="15.75" hidden="false" customHeight="true" outlineLevel="0" collapsed="false">
      <c r="A30" s="237"/>
      <c r="B30" s="233"/>
      <c r="C30" s="234"/>
      <c r="D30" s="233"/>
      <c r="E30" s="129"/>
      <c r="F30" s="129"/>
      <c r="G30" s="129"/>
      <c r="H30" s="129"/>
      <c r="I30" s="129"/>
      <c r="J30" s="130"/>
    </row>
    <row r="31" customFormat="false" ht="15.75" hidden="false" customHeight="true" outlineLevel="0" collapsed="false">
      <c r="A31" s="237"/>
      <c r="B31" s="233"/>
      <c r="C31" s="234"/>
      <c r="D31" s="233"/>
      <c r="E31" s="129"/>
      <c r="F31" s="129"/>
      <c r="G31" s="129"/>
      <c r="H31" s="129"/>
      <c r="I31" s="129"/>
      <c r="J31" s="130"/>
    </row>
    <row r="32" customFormat="false" ht="15.75" hidden="false" customHeight="true" outlineLevel="0" collapsed="false">
      <c r="A32" s="240"/>
      <c r="C32" s="241"/>
      <c r="D32" s="242"/>
      <c r="E32" s="240"/>
      <c r="F32" s="240"/>
      <c r="G32" s="240"/>
      <c r="H32" s="240"/>
      <c r="I32" s="240"/>
      <c r="J32" s="220"/>
    </row>
    <row r="33" customFormat="false" ht="15.75" hidden="false" customHeight="true" outlineLevel="0" collapsed="false">
      <c r="A33" s="240"/>
      <c r="C33" s="241"/>
      <c r="D33" s="242"/>
      <c r="E33" s="240"/>
      <c r="F33" s="240"/>
      <c r="G33" s="240"/>
      <c r="H33" s="240"/>
      <c r="I33" s="240"/>
      <c r="J33" s="220"/>
    </row>
    <row r="34" customFormat="false" ht="15.75" hidden="false" customHeight="true" outlineLevel="0" collapsed="false">
      <c r="A34" s="240"/>
      <c r="B34" s="243" t="s">
        <v>751</v>
      </c>
      <c r="C34" s="241"/>
      <c r="D34" s="242"/>
      <c r="E34" s="240"/>
      <c r="F34" s="240"/>
      <c r="G34" s="240"/>
      <c r="H34" s="240"/>
      <c r="I34" s="240"/>
      <c r="J34" s="220"/>
    </row>
    <row r="35" customFormat="false" ht="15.75" hidden="false" customHeight="true" outlineLevel="0" collapsed="false">
      <c r="A35" s="240"/>
      <c r="B35" s="241"/>
      <c r="C35" s="241"/>
      <c r="D35" s="242"/>
      <c r="E35" s="240"/>
      <c r="F35" s="240"/>
      <c r="G35" s="240"/>
      <c r="H35" s="240"/>
      <c r="I35" s="240"/>
      <c r="J35" s="220"/>
    </row>
    <row r="36" customFormat="false" ht="15.75" hidden="false" customHeight="true" outlineLevel="0" collapsed="false">
      <c r="A36" s="240"/>
      <c r="B36" s="241"/>
      <c r="C36" s="241"/>
      <c r="D36" s="242"/>
      <c r="E36" s="240"/>
      <c r="F36" s="240"/>
      <c r="G36" s="240"/>
      <c r="H36" s="240"/>
      <c r="I36" s="240"/>
      <c r="J36" s="220"/>
    </row>
    <row r="37" customFormat="false" ht="15.75" hidden="false" customHeight="true" outlineLevel="0" collapsed="false">
      <c r="A37" s="240"/>
      <c r="B37" s="241" t="s">
        <v>752</v>
      </c>
      <c r="C37" s="242"/>
      <c r="D37" s="242"/>
      <c r="E37" s="240"/>
      <c r="F37" s="240"/>
      <c r="G37" s="240"/>
      <c r="H37" s="240"/>
      <c r="I37" s="240"/>
      <c r="J37" s="220"/>
    </row>
    <row r="38" customFormat="false" ht="15" hidden="false" customHeight="true" outlineLevel="0" collapsed="false">
      <c r="A38" s="240"/>
      <c r="B38" s="241"/>
      <c r="C38" s="242"/>
      <c r="D38" s="242"/>
      <c r="E38" s="240"/>
      <c r="F38" s="240"/>
      <c r="G38" s="240"/>
      <c r="H38" s="240"/>
      <c r="I38" s="240"/>
      <c r="J38" s="244"/>
    </row>
    <row r="39" customFormat="false" ht="15" hidden="false" customHeight="true" outlineLevel="0" collapsed="false">
      <c r="A39" s="240"/>
      <c r="B39" s="241"/>
      <c r="C39" s="242"/>
      <c r="D39" s="242"/>
      <c r="E39" s="240"/>
      <c r="F39" s="240"/>
      <c r="G39" s="240"/>
      <c r="H39" s="240"/>
      <c r="I39" s="240"/>
      <c r="J39" s="244"/>
      <c r="K39" s="245"/>
    </row>
    <row r="40" customFormat="false" ht="15.75" hidden="false" customHeight="true" outlineLevel="0" collapsed="false">
      <c r="A40" s="246"/>
      <c r="C40" s="246"/>
      <c r="D40" s="246"/>
      <c r="E40" s="246"/>
      <c r="F40" s="246"/>
      <c r="G40" s="246"/>
      <c r="H40" s="246"/>
      <c r="I40" s="246"/>
      <c r="J40" s="246"/>
    </row>
    <row r="41" customFormat="false" ht="15.75" hidden="false" customHeight="true" outlineLevel="0" collapsed="false">
      <c r="A41" s="240"/>
      <c r="B41" s="246"/>
      <c r="C41" s="243"/>
      <c r="D41" s="243"/>
      <c r="E41" s="240"/>
      <c r="F41" s="240"/>
      <c r="G41" s="240"/>
      <c r="H41" s="240"/>
      <c r="I41" s="240"/>
      <c r="J41" s="212"/>
    </row>
    <row r="42" customFormat="false" ht="15.75" hidden="false" customHeight="true" outlineLevel="0" collapsed="false">
      <c r="A42" s="240"/>
      <c r="D42" s="247"/>
      <c r="E42" s="240"/>
      <c r="F42" s="240"/>
      <c r="G42" s="240"/>
      <c r="H42" s="240"/>
      <c r="I42" s="240"/>
      <c r="J42" s="212"/>
    </row>
    <row r="43" customFormat="false" ht="15.75" hidden="false" customHeight="true" outlineLevel="0" collapsed="false">
      <c r="A43" s="240"/>
      <c r="D43" s="247"/>
      <c r="E43" s="240"/>
      <c r="F43" s="240"/>
      <c r="G43" s="240"/>
      <c r="H43" s="240"/>
      <c r="I43" s="240"/>
      <c r="J43" s="212"/>
    </row>
    <row r="44" customFormat="false" ht="15.75" hidden="false" customHeight="true" outlineLevel="0" collapsed="false">
      <c r="A44" s="240"/>
      <c r="D44" s="247"/>
      <c r="E44" s="240"/>
      <c r="F44" s="240"/>
      <c r="G44" s="240"/>
      <c r="H44" s="240"/>
      <c r="I44" s="240"/>
      <c r="J44" s="212"/>
    </row>
    <row r="45" customFormat="false" ht="15.75" hidden="false" customHeight="true" outlineLevel="0" collapsed="false">
      <c r="A45" s="240"/>
      <c r="D45" s="247"/>
      <c r="E45" s="240"/>
      <c r="F45" s="240"/>
      <c r="G45" s="240"/>
      <c r="H45" s="240"/>
      <c r="I45" s="240"/>
      <c r="J45" s="212"/>
    </row>
    <row r="46" customFormat="false" ht="15.75" hidden="false" customHeight="true" outlineLevel="0" collapsed="false">
      <c r="A46" s="240"/>
      <c r="D46" s="247"/>
      <c r="E46" s="240"/>
      <c r="F46" s="240"/>
      <c r="G46" s="240"/>
      <c r="H46" s="240"/>
      <c r="I46" s="240"/>
      <c r="J46" s="212"/>
    </row>
    <row r="47" customFormat="false" ht="15.75" hidden="false" customHeight="true" outlineLevel="0" collapsed="false">
      <c r="A47" s="240"/>
      <c r="D47" s="247"/>
      <c r="E47" s="240"/>
      <c r="F47" s="240"/>
      <c r="G47" s="240"/>
      <c r="H47" s="240"/>
      <c r="I47" s="240"/>
      <c r="J47" s="212"/>
    </row>
    <row r="48" customFormat="false" ht="15.75" hidden="false" customHeight="true" outlineLevel="0" collapsed="false">
      <c r="A48" s="240"/>
      <c r="D48" s="247"/>
      <c r="E48" s="240"/>
      <c r="F48" s="240"/>
      <c r="G48" s="240"/>
      <c r="H48" s="240"/>
      <c r="I48" s="240"/>
      <c r="J48" s="212"/>
    </row>
    <row r="49" customFormat="false" ht="15.75" hidden="false" customHeight="true" outlineLevel="0" collapsed="false">
      <c r="A49" s="240"/>
      <c r="B49" s="248"/>
      <c r="C49" s="249"/>
      <c r="D49" s="249"/>
      <c r="E49" s="249"/>
      <c r="F49" s="249"/>
      <c r="G49" s="249"/>
      <c r="H49" s="249"/>
      <c r="I49" s="249"/>
      <c r="J49" s="240"/>
    </row>
    <row r="50" customFormat="false" ht="9.75" hidden="false" customHeight="tru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</row>
    <row r="51" customFormat="false" ht="15.75" hidden="false" customHeight="true" outlineLevel="0" collapsed="false">
      <c r="A51" s="246"/>
      <c r="B51" s="250"/>
      <c r="C51" s="251"/>
      <c r="D51" s="251"/>
      <c r="E51" s="252"/>
      <c r="F51" s="251"/>
      <c r="G51" s="251"/>
      <c r="H51" s="251"/>
      <c r="I51" s="251"/>
      <c r="J51" s="251"/>
    </row>
    <row r="52" customFormat="false" ht="15.75" hidden="false" customHeight="true" outlineLevel="0" collapsed="false">
      <c r="A52" s="253"/>
      <c r="B52" s="251"/>
      <c r="C52" s="251"/>
      <c r="D52" s="251"/>
      <c r="E52" s="246"/>
      <c r="F52" s="251"/>
      <c r="G52" s="251"/>
      <c r="H52" s="251"/>
      <c r="I52" s="253"/>
      <c r="J52" s="251"/>
    </row>
    <row r="53" customFormat="false" ht="26.25" hidden="false" customHeight="true" outlineLevel="0" collapsed="false">
      <c r="A53" s="11"/>
      <c r="B53" s="11"/>
      <c r="C53" s="12"/>
      <c r="D53" s="12"/>
      <c r="E53" s="13" t="s">
        <v>719</v>
      </c>
      <c r="F53" s="12"/>
      <c r="G53" s="12"/>
      <c r="H53" s="12"/>
      <c r="I53" s="224"/>
      <c r="J53" s="224"/>
    </row>
    <row r="54" customFormat="false" ht="9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224"/>
      <c r="J54" s="224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720</v>
      </c>
      <c r="F55" s="12"/>
      <c r="G55" s="12"/>
      <c r="H55" s="12"/>
      <c r="I55" s="224"/>
      <c r="J55" s="224"/>
    </row>
    <row r="56" customFormat="false" ht="15.75" hidden="false" customHeight="true" outlineLevel="0" collapsed="false">
      <c r="A56" s="11" t="s">
        <v>721</v>
      </c>
      <c r="B56" s="16"/>
      <c r="C56" s="17" t="s">
        <v>722</v>
      </c>
      <c r="D56" s="17"/>
      <c r="E56" s="17"/>
      <c r="F56" s="17"/>
      <c r="G56" s="17"/>
      <c r="H56" s="17"/>
      <c r="I56" s="18" t="s">
        <v>723</v>
      </c>
      <c r="J56" s="18"/>
    </row>
    <row r="57" customFormat="false" ht="15.75" hidden="false" customHeight="true" outlineLevel="0" collapsed="false">
      <c r="A57" s="11" t="s">
        <v>724</v>
      </c>
      <c r="B57" s="16"/>
      <c r="C57" s="19" t="s">
        <v>725</v>
      </c>
      <c r="D57" s="19"/>
      <c r="E57" s="19"/>
      <c r="F57" s="19"/>
      <c r="G57" s="19"/>
      <c r="H57" s="19"/>
      <c r="I57" s="16" t="s">
        <v>726</v>
      </c>
      <c r="J57" s="20" t="s">
        <v>1080</v>
      </c>
    </row>
    <row r="58" customFormat="false" ht="15.75" hidden="false" customHeight="true" outlineLevel="0" collapsed="false">
      <c r="A58" s="11" t="s">
        <v>728</v>
      </c>
      <c r="B58" s="16"/>
      <c r="C58" s="19" t="s">
        <v>798</v>
      </c>
      <c r="D58" s="19"/>
      <c r="E58" s="19"/>
      <c r="F58" s="19"/>
      <c r="G58" s="19"/>
      <c r="H58" s="19"/>
      <c r="I58" s="21" t="s">
        <v>730</v>
      </c>
      <c r="J58" s="21"/>
    </row>
    <row r="59" customFormat="false" ht="15.75" hidden="false" customHeight="true" outlineLevel="0" collapsed="false">
      <c r="A59" s="22"/>
      <c r="B59" s="11"/>
      <c r="C59" s="11"/>
      <c r="D59" s="11"/>
      <c r="E59" s="11"/>
      <c r="F59" s="11"/>
      <c r="G59" s="11"/>
      <c r="H59" s="11"/>
      <c r="I59" s="225"/>
      <c r="J59" s="225"/>
    </row>
    <row r="60" customFormat="false" ht="18" hidden="false" customHeight="false" outlineLevel="0" collapsed="false">
      <c r="A60" s="16" t="s">
        <v>821</v>
      </c>
      <c r="B60" s="16" t="s">
        <v>787</v>
      </c>
      <c r="C60" s="16"/>
      <c r="D60" s="225"/>
      <c r="E60" s="226" t="s">
        <v>1081</v>
      </c>
      <c r="F60" s="225"/>
      <c r="G60" s="225"/>
      <c r="H60" s="225"/>
      <c r="I60" s="16" t="s">
        <v>799</v>
      </c>
      <c r="J60" s="225"/>
    </row>
    <row r="61" customFormat="false" ht="13.5" hidden="false" customHeight="false" outlineLevel="0" collapsed="false">
      <c r="A61" s="227"/>
      <c r="B61" s="225"/>
      <c r="C61" s="225"/>
      <c r="D61" s="225"/>
      <c r="E61" s="225" t="s">
        <v>1056</v>
      </c>
      <c r="F61" s="225"/>
      <c r="G61" s="225"/>
      <c r="H61" s="225"/>
      <c r="I61" s="227"/>
      <c r="J61" s="225"/>
    </row>
    <row r="62" customFormat="false" ht="18.75" hidden="false" customHeight="false" outlineLevel="0" collapsed="false">
      <c r="A62" s="114" t="s">
        <v>737</v>
      </c>
      <c r="B62" s="115" t="s">
        <v>738</v>
      </c>
      <c r="C62" s="114" t="s">
        <v>739</v>
      </c>
      <c r="D62" s="115" t="s">
        <v>740</v>
      </c>
      <c r="E62" s="114" t="s">
        <v>741</v>
      </c>
      <c r="F62" s="116"/>
      <c r="G62" s="117" t="s">
        <v>742</v>
      </c>
      <c r="H62" s="118"/>
      <c r="I62" s="119" t="s">
        <v>931</v>
      </c>
      <c r="J62" s="114" t="s">
        <v>744</v>
      </c>
    </row>
    <row r="63" customFormat="false" ht="13.5" hidden="false" customHeight="false" outlineLevel="0" collapsed="false">
      <c r="A63" s="120"/>
      <c r="B63" s="121"/>
      <c r="C63" s="120"/>
      <c r="D63" s="121"/>
      <c r="E63" s="120"/>
      <c r="F63" s="121"/>
      <c r="G63" s="122"/>
      <c r="H63" s="121"/>
      <c r="I63" s="123"/>
      <c r="J63" s="120"/>
    </row>
    <row r="64" customFormat="false" ht="13.5" hidden="false" customHeight="false" outlineLevel="0" collapsed="false">
      <c r="A64" s="228"/>
      <c r="B64" s="229" t="s">
        <v>745</v>
      </c>
      <c r="C64" s="230"/>
      <c r="D64" s="230"/>
      <c r="E64" s="230"/>
      <c r="F64" s="230"/>
      <c r="G64" s="230"/>
      <c r="H64" s="230"/>
      <c r="I64" s="230"/>
      <c r="J64" s="231"/>
    </row>
    <row r="65" customFormat="false" ht="12.75" hidden="false" customHeight="false" outlineLevel="0" collapsed="false">
      <c r="A65" s="232" t="n">
        <v>1</v>
      </c>
      <c r="B65" s="233" t="e">
        <f aca="false">VLOOKUP($E65,УЧАСТНИКИ!$A$2:$L$1062,3,FALSE())</f>
        <v>#N/A</v>
      </c>
      <c r="C65" s="234" t="e">
        <f aca="false">VLOOKUP($E65,УЧАСТНИКИ!$A$2:$L$1062,4,FALSE())</f>
        <v>#N/A</v>
      </c>
      <c r="D65" s="233" t="e">
        <f aca="false">VLOOKUP($E65,УЧАСТНИКИ!$A$2:$L$1062,5,FALSE())</f>
        <v>#N/A</v>
      </c>
      <c r="E65" s="235" t="s">
        <v>1082</v>
      </c>
      <c r="F65" s="236"/>
      <c r="G65" s="235"/>
      <c r="H65" s="235"/>
      <c r="I65" s="235"/>
      <c r="J65" s="130"/>
    </row>
    <row r="66" customFormat="false" ht="12.75" hidden="false" customHeight="false" outlineLevel="0" collapsed="false">
      <c r="A66" s="237" t="n">
        <v>2</v>
      </c>
      <c r="B66" s="233" t="e">
        <f aca="false">VLOOKUP($E66,УЧАСТНИКИ!$A$2:$L$1062,3,FALSE())</f>
        <v>#N/A</v>
      </c>
      <c r="C66" s="234" t="e">
        <f aca="false">VLOOKUP($E66,УЧАСТНИКИ!$A$2:$L$1062,4,FALSE())</f>
        <v>#N/A</v>
      </c>
      <c r="D66" s="233" t="e">
        <f aca="false">VLOOKUP($E66,УЧАСТНИКИ!$A$2:$L$1062,5,FALSE())</f>
        <v>#N/A</v>
      </c>
      <c r="E66" s="129" t="s">
        <v>1083</v>
      </c>
      <c r="F66" s="129"/>
      <c r="G66" s="129"/>
      <c r="H66" s="129"/>
      <c r="I66" s="129"/>
      <c r="J66" s="130"/>
    </row>
    <row r="67" customFormat="false" ht="12.75" hidden="false" customHeight="false" outlineLevel="0" collapsed="false">
      <c r="A67" s="237" t="n">
        <v>3</v>
      </c>
      <c r="B67" s="238" t="e">
        <f aca="false">VLOOKUP($E67,УЧАСТНИКИ!$A$2:$L$1062,3,FALSE())</f>
        <v>#N/A</v>
      </c>
      <c r="C67" s="130" t="e">
        <f aca="false">VLOOKUP($E67,УЧАСТНИКИ!$A$2:$L$1062,4,FALSE())</f>
        <v>#N/A</v>
      </c>
      <c r="D67" s="238" t="e">
        <f aca="false">VLOOKUP($E67,УЧАСТНИКИ!$A$2:$L$1062,5,FALSE())</f>
        <v>#N/A</v>
      </c>
      <c r="E67" s="129" t="s">
        <v>1084</v>
      </c>
      <c r="F67" s="129"/>
      <c r="G67" s="129"/>
      <c r="H67" s="129"/>
      <c r="I67" s="129"/>
      <c r="J67" s="130"/>
    </row>
    <row r="68" customFormat="false" ht="12.75" hidden="false" customHeight="false" outlineLevel="0" collapsed="false">
      <c r="A68" s="237" t="n">
        <v>4</v>
      </c>
      <c r="B68" s="233" t="e">
        <f aca="false">VLOOKUP($E68,УЧАСТНИКИ!$A$2:$L$1062,3,FALSE())</f>
        <v>#N/A</v>
      </c>
      <c r="C68" s="234" t="e">
        <f aca="false">VLOOKUP($E68,УЧАСТНИКИ!$A$2:$L$1062,4,FALSE())</f>
        <v>#N/A</v>
      </c>
      <c r="D68" s="233" t="e">
        <f aca="false">VLOOKUP($E68,УЧАСТНИКИ!$A$2:$L$1062,5,FALSE())</f>
        <v>#N/A</v>
      </c>
      <c r="E68" s="129" t="s">
        <v>1085</v>
      </c>
      <c r="F68" s="129"/>
      <c r="G68" s="129"/>
      <c r="H68" s="129"/>
      <c r="I68" s="129"/>
      <c r="J68" s="130"/>
    </row>
    <row r="69" customFormat="false" ht="12.75" hidden="false" customHeight="false" outlineLevel="0" collapsed="false">
      <c r="A69" s="237" t="n">
        <v>5</v>
      </c>
      <c r="B69" s="233" t="e">
        <f aca="false">VLOOKUP($E69,УЧАСТНИКИ!$A$2:$L$1062,3,FALSE())</f>
        <v>#N/A</v>
      </c>
      <c r="C69" s="234" t="e">
        <f aca="false">VLOOKUP($E69,УЧАСТНИКИ!$A$2:$L$1062,4,FALSE())</f>
        <v>#N/A</v>
      </c>
      <c r="D69" s="233" t="e">
        <f aca="false">VLOOKUP($E69,УЧАСТНИКИ!$A$2:$L$1062,5,FALSE())</f>
        <v>#N/A</v>
      </c>
      <c r="E69" s="235" t="s">
        <v>1086</v>
      </c>
      <c r="F69" s="235"/>
      <c r="G69" s="235"/>
      <c r="H69" s="235"/>
      <c r="I69" s="235"/>
      <c r="J69" s="130"/>
    </row>
    <row r="70" customFormat="false" ht="12.75" hidden="false" customHeight="false" outlineLevel="0" collapsed="false">
      <c r="A70" s="237" t="n">
        <v>6</v>
      </c>
      <c r="B70" s="238" t="e">
        <f aca="false">VLOOKUP($E70,УЧАСТНИКИ!$A$2:$L$1062,3,FALSE())</f>
        <v>#N/A</v>
      </c>
      <c r="C70" s="130" t="e">
        <f aca="false">VLOOKUP($E70,УЧАСТНИКИ!$A$2:$L$1062,4,FALSE())</f>
        <v>#N/A</v>
      </c>
      <c r="D70" s="238" t="e">
        <f aca="false">VLOOKUP($E70,УЧАСТНИКИ!$A$2:$L$1062,5,FALSE())</f>
        <v>#N/A</v>
      </c>
      <c r="E70" s="129" t="s">
        <v>1087</v>
      </c>
      <c r="F70" s="129"/>
      <c r="G70" s="129"/>
      <c r="H70" s="129"/>
      <c r="I70" s="129"/>
      <c r="J70" s="130"/>
    </row>
    <row r="71" customFormat="false" ht="12.75" hidden="false" customHeight="false" outlineLevel="0" collapsed="false">
      <c r="A71" s="237" t="n">
        <v>7</v>
      </c>
      <c r="B71" s="238" t="e">
        <f aca="false">VLOOKUP($E71,УЧАСТНИКИ!$A$2:$L$1062,3,FALSE())</f>
        <v>#N/A</v>
      </c>
      <c r="C71" s="130" t="e">
        <f aca="false">VLOOKUP($E71,УЧАСТНИКИ!$A$2:$L$1062,4,FALSE())</f>
        <v>#N/A</v>
      </c>
      <c r="D71" s="238" t="e">
        <f aca="false">VLOOKUP($E71,УЧАСТНИКИ!$A$2:$L$1062,5,FALSE())</f>
        <v>#N/A</v>
      </c>
      <c r="E71" s="129" t="s">
        <v>1044</v>
      </c>
      <c r="F71" s="129"/>
      <c r="G71" s="129"/>
      <c r="H71" s="129"/>
      <c r="I71" s="129"/>
      <c r="J71" s="130"/>
    </row>
    <row r="72" customFormat="false" ht="12.75" hidden="false" customHeight="false" outlineLevel="0" collapsed="false">
      <c r="A72" s="237" t="n">
        <v>8</v>
      </c>
      <c r="B72" s="233"/>
      <c r="C72" s="234"/>
      <c r="D72" s="233"/>
      <c r="E72" s="129"/>
      <c r="F72" s="129"/>
      <c r="G72" s="129"/>
      <c r="H72" s="129"/>
      <c r="I72" s="129"/>
      <c r="J72" s="130"/>
    </row>
    <row r="73" customFormat="false" ht="12.75" hidden="false" customHeight="false" outlineLevel="0" collapsed="false">
      <c r="A73" s="237" t="n">
        <v>9</v>
      </c>
      <c r="B73" s="233"/>
      <c r="C73" s="234"/>
      <c r="D73" s="233"/>
      <c r="E73" s="129"/>
      <c r="F73" s="129"/>
      <c r="G73" s="129"/>
      <c r="H73" s="129"/>
      <c r="I73" s="129"/>
      <c r="J73" s="130"/>
      <c r="K73" s="245"/>
    </row>
    <row r="74" customFormat="false" ht="12.75" hidden="false" customHeight="false" outlineLevel="0" collapsed="false">
      <c r="A74" s="237" t="n">
        <v>10</v>
      </c>
      <c r="B74" s="233"/>
      <c r="C74" s="234"/>
      <c r="D74" s="233"/>
      <c r="E74" s="129"/>
      <c r="F74" s="129"/>
      <c r="G74" s="129"/>
      <c r="H74" s="129"/>
      <c r="I74" s="129"/>
      <c r="J74" s="130"/>
      <c r="K74" s="245"/>
    </row>
    <row r="75" customFormat="false" ht="12.75" hidden="false" customHeight="false" outlineLevel="0" collapsed="false">
      <c r="A75" s="237" t="n">
        <v>11</v>
      </c>
      <c r="B75" s="233"/>
      <c r="C75" s="234"/>
      <c r="D75" s="233"/>
      <c r="E75" s="129"/>
      <c r="F75" s="129"/>
      <c r="G75" s="129"/>
      <c r="H75" s="129"/>
      <c r="I75" s="129"/>
      <c r="J75" s="130"/>
    </row>
    <row r="76" customFormat="false" ht="12.75" hidden="false" customHeight="false" outlineLevel="0" collapsed="false">
      <c r="A76" s="237" t="n">
        <v>12</v>
      </c>
      <c r="B76" s="233"/>
      <c r="C76" s="234"/>
      <c r="D76" s="233"/>
      <c r="E76" s="129"/>
      <c r="F76" s="129"/>
      <c r="G76" s="129"/>
      <c r="H76" s="129"/>
      <c r="I76" s="129"/>
      <c r="J76" s="130"/>
    </row>
    <row r="77" customFormat="false" ht="12.75" hidden="false" customHeight="false" outlineLevel="0" collapsed="false">
      <c r="A77" s="237" t="n">
        <v>13</v>
      </c>
      <c r="B77" s="233"/>
      <c r="C77" s="234"/>
      <c r="D77" s="233"/>
      <c r="E77" s="129"/>
      <c r="F77" s="129"/>
      <c r="G77" s="129"/>
      <c r="H77" s="129"/>
      <c r="I77" s="129"/>
      <c r="J77" s="130"/>
    </row>
    <row r="78" customFormat="false" ht="12.75" hidden="false" customHeight="false" outlineLevel="0" collapsed="false">
      <c r="A78" s="237"/>
      <c r="B78" s="233"/>
      <c r="C78" s="234"/>
      <c r="D78" s="233"/>
      <c r="E78" s="129"/>
      <c r="F78" s="129"/>
      <c r="G78" s="129"/>
      <c r="H78" s="129"/>
      <c r="I78" s="129"/>
      <c r="J78" s="130"/>
    </row>
    <row r="79" customFormat="false" ht="12.75" hidden="false" customHeight="false" outlineLevel="0" collapsed="false">
      <c r="A79" s="237"/>
      <c r="B79" s="233"/>
      <c r="C79" s="234"/>
      <c r="D79" s="233"/>
      <c r="E79" s="129"/>
      <c r="F79" s="129"/>
      <c r="G79" s="129"/>
      <c r="H79" s="129"/>
      <c r="I79" s="129"/>
      <c r="J79" s="130"/>
    </row>
    <row r="80" customFormat="false" ht="12.75" hidden="false" customHeight="false" outlineLevel="0" collapsed="false">
      <c r="A80" s="237"/>
      <c r="B80" s="233"/>
      <c r="C80" s="234"/>
      <c r="D80" s="233"/>
      <c r="E80" s="129"/>
      <c r="F80" s="129"/>
      <c r="G80" s="129"/>
      <c r="H80" s="129"/>
      <c r="I80" s="129"/>
      <c r="J80" s="130"/>
    </row>
    <row r="81" customFormat="false" ht="12.75" hidden="false" customHeight="false" outlineLevel="0" collapsed="false">
      <c r="A81" s="237"/>
      <c r="B81" s="233"/>
      <c r="C81" s="234"/>
      <c r="D81" s="233"/>
      <c r="E81" s="129"/>
      <c r="F81" s="129"/>
      <c r="G81" s="129"/>
      <c r="H81" s="129"/>
      <c r="I81" s="129"/>
      <c r="J81" s="130"/>
    </row>
    <row r="82" customFormat="false" ht="12.75" hidden="false" customHeight="false" outlineLevel="0" collapsed="false">
      <c r="A82" s="237"/>
      <c r="B82" s="233"/>
      <c r="C82" s="234"/>
      <c r="D82" s="233"/>
      <c r="E82" s="129"/>
      <c r="F82" s="129"/>
      <c r="G82" s="129"/>
      <c r="H82" s="129"/>
      <c r="I82" s="129"/>
      <c r="J82" s="130"/>
    </row>
    <row r="83" customFormat="false" ht="12.75" hidden="false" customHeight="false" outlineLevel="0" collapsed="false">
      <c r="A83" s="237"/>
      <c r="B83" s="233"/>
      <c r="C83" s="234"/>
      <c r="D83" s="233"/>
      <c r="E83" s="129"/>
      <c r="F83" s="129"/>
      <c r="G83" s="129"/>
      <c r="H83" s="129"/>
      <c r="I83" s="129"/>
      <c r="J83" s="130"/>
    </row>
    <row r="84" customFormat="false" ht="15.75" hidden="false" customHeight="false" outlineLevel="0" collapsed="false">
      <c r="A84" s="240"/>
      <c r="C84" s="241"/>
      <c r="D84" s="242"/>
      <c r="E84" s="240"/>
      <c r="F84" s="240"/>
      <c r="G84" s="240"/>
      <c r="H84" s="240"/>
      <c r="I84" s="240"/>
      <c r="J84" s="220"/>
    </row>
    <row r="85" customFormat="false" ht="15.75" hidden="false" customHeight="false" outlineLevel="0" collapsed="false">
      <c r="A85" s="240"/>
      <c r="C85" s="241"/>
      <c r="D85" s="242"/>
      <c r="E85" s="240"/>
      <c r="F85" s="240"/>
      <c r="G85" s="240"/>
      <c r="H85" s="240"/>
      <c r="I85" s="240"/>
      <c r="J85" s="220"/>
    </row>
    <row r="86" customFormat="false" ht="15.75" hidden="false" customHeight="false" outlineLevel="0" collapsed="false">
      <c r="A86" s="240"/>
      <c r="B86" s="243" t="s">
        <v>751</v>
      </c>
      <c r="C86" s="241"/>
      <c r="D86" s="242"/>
      <c r="E86" s="240"/>
      <c r="F86" s="240"/>
      <c r="G86" s="240"/>
      <c r="H86" s="240"/>
      <c r="I86" s="240"/>
      <c r="J86" s="220"/>
    </row>
    <row r="87" customFormat="false" ht="15.75" hidden="false" customHeight="false" outlineLevel="0" collapsed="false">
      <c r="A87" s="240"/>
      <c r="B87" s="241"/>
      <c r="C87" s="241"/>
      <c r="D87" s="242"/>
      <c r="E87" s="240"/>
      <c r="F87" s="240"/>
      <c r="G87" s="240"/>
      <c r="H87" s="240"/>
      <c r="I87" s="240"/>
      <c r="J87" s="220"/>
    </row>
    <row r="88" customFormat="false" ht="15.75" hidden="false" customHeight="false" outlineLevel="0" collapsed="false">
      <c r="A88" s="240"/>
      <c r="B88" s="241"/>
      <c r="C88" s="241"/>
      <c r="D88" s="242"/>
      <c r="E88" s="240"/>
      <c r="F88" s="240"/>
      <c r="G88" s="240"/>
      <c r="H88" s="240"/>
      <c r="I88" s="240"/>
      <c r="J88" s="220"/>
    </row>
    <row r="89" customFormat="false" ht="15.75" hidden="false" customHeight="false" outlineLevel="0" collapsed="false">
      <c r="A89" s="240"/>
      <c r="B89" s="241" t="s">
        <v>752</v>
      </c>
      <c r="C89" s="242"/>
      <c r="D89" s="242"/>
      <c r="E89" s="240"/>
      <c r="F89" s="240"/>
      <c r="G89" s="240"/>
      <c r="H89" s="240"/>
      <c r="I89" s="240"/>
      <c r="J89" s="220"/>
    </row>
    <row r="90" customFormat="false" ht="15.75" hidden="false" customHeight="false" outlineLevel="0" collapsed="false">
      <c r="A90" s="240"/>
      <c r="B90" s="241"/>
      <c r="C90" s="242"/>
      <c r="D90" s="242"/>
      <c r="E90" s="240"/>
      <c r="F90" s="240"/>
      <c r="G90" s="240"/>
      <c r="H90" s="240"/>
      <c r="I90" s="240"/>
      <c r="J90" s="244"/>
    </row>
    <row r="91" customFormat="false" ht="15.75" hidden="false" customHeight="false" outlineLevel="0" collapsed="false">
      <c r="A91" s="240"/>
      <c r="B91" s="241"/>
      <c r="C91" s="242"/>
      <c r="D91" s="242"/>
      <c r="E91" s="240"/>
      <c r="F91" s="240"/>
      <c r="G91" s="240"/>
      <c r="H91" s="240"/>
      <c r="I91" s="240"/>
      <c r="J91" s="244"/>
    </row>
    <row r="92" customFormat="false" ht="12.75" hidden="false" customHeight="false" outlineLevel="0" collapsed="false">
      <c r="A92" s="246"/>
      <c r="C92" s="246"/>
      <c r="D92" s="246"/>
      <c r="E92" s="246"/>
      <c r="F92" s="246"/>
      <c r="G92" s="246"/>
      <c r="H92" s="246"/>
      <c r="I92" s="246"/>
      <c r="J92" s="246"/>
    </row>
    <row r="93" customFormat="false" ht="15.75" hidden="false" customHeight="false" outlineLevel="0" collapsed="false">
      <c r="A93" s="240"/>
      <c r="B93" s="246"/>
      <c r="C93" s="243"/>
      <c r="D93" s="243"/>
      <c r="E93" s="240"/>
      <c r="F93" s="240"/>
      <c r="G93" s="240"/>
      <c r="H93" s="240"/>
      <c r="I93" s="240"/>
      <c r="J93" s="212"/>
    </row>
    <row r="94" customFormat="false" ht="12.75" hidden="false" customHeight="false" outlineLevel="0" collapsed="false">
      <c r="A94" s="240"/>
      <c r="D94" s="249"/>
      <c r="E94" s="249"/>
      <c r="F94" s="249"/>
      <c r="G94" s="249"/>
      <c r="H94" s="249"/>
      <c r="I94" s="249"/>
      <c r="J94" s="240"/>
    </row>
    <row r="111" customFormat="false" ht="12.75" hidden="false" customHeight="false" outlineLevel="0" collapsed="false">
      <c r="A111" s="11"/>
      <c r="B111" s="11"/>
      <c r="C111" s="12"/>
      <c r="D111" s="12"/>
      <c r="E111" s="13" t="s">
        <v>719</v>
      </c>
      <c r="F111" s="12"/>
      <c r="G111" s="12"/>
      <c r="H111" s="12"/>
      <c r="I111" s="224"/>
      <c r="J111" s="224"/>
    </row>
    <row r="112" customFormat="false" ht="14.25" hidden="false" customHeight="false" outlineLevel="0" collapsed="false">
      <c r="A112" s="11"/>
      <c r="B112" s="11"/>
      <c r="C112" s="12"/>
      <c r="D112" s="12"/>
      <c r="E112" s="14"/>
      <c r="F112" s="12"/>
      <c r="G112" s="12"/>
      <c r="H112" s="12"/>
      <c r="I112" s="224"/>
      <c r="J112" s="224"/>
    </row>
    <row r="113" customFormat="false" ht="26.25" hidden="false" customHeight="false" outlineLevel="0" collapsed="false">
      <c r="A113" s="11"/>
      <c r="B113" s="11"/>
      <c r="C113" s="12"/>
      <c r="D113" s="12"/>
      <c r="E113" s="15" t="s">
        <v>720</v>
      </c>
      <c r="F113" s="12"/>
      <c r="G113" s="12"/>
      <c r="H113" s="12"/>
      <c r="I113" s="224"/>
      <c r="J113" s="224"/>
    </row>
    <row r="114" customFormat="false" ht="16.5" hidden="false" customHeight="false" outlineLevel="0" collapsed="false">
      <c r="A114" s="11" t="s">
        <v>721</v>
      </c>
      <c r="B114" s="16"/>
      <c r="C114" s="17" t="s">
        <v>801</v>
      </c>
      <c r="D114" s="17"/>
      <c r="E114" s="17"/>
      <c r="F114" s="17"/>
      <c r="G114" s="17"/>
      <c r="H114" s="17"/>
      <c r="I114" s="18" t="s">
        <v>753</v>
      </c>
      <c r="J114" s="18"/>
    </row>
    <row r="115" customFormat="false" ht="15.75" hidden="false" customHeight="false" outlineLevel="0" collapsed="false">
      <c r="A115" s="11" t="s">
        <v>724</v>
      </c>
      <c r="B115" s="16"/>
      <c r="C115" s="19" t="s">
        <v>725</v>
      </c>
      <c r="D115" s="19"/>
      <c r="E115" s="19"/>
      <c r="F115" s="19"/>
      <c r="G115" s="19"/>
      <c r="H115" s="19"/>
      <c r="I115" s="16" t="s">
        <v>726</v>
      </c>
      <c r="J115" s="20" t="s">
        <v>1088</v>
      </c>
    </row>
    <row r="116" customFormat="false" ht="15.75" hidden="false" customHeight="false" outlineLevel="0" collapsed="false">
      <c r="A116" s="11" t="s">
        <v>728</v>
      </c>
      <c r="B116" s="16"/>
      <c r="C116" s="19" t="s">
        <v>803</v>
      </c>
      <c r="D116" s="19"/>
      <c r="E116" s="19"/>
      <c r="F116" s="19"/>
      <c r="G116" s="19"/>
      <c r="H116" s="19"/>
      <c r="I116" s="21" t="s">
        <v>730</v>
      </c>
      <c r="J116" s="21"/>
    </row>
    <row r="117" customFormat="false" ht="12.75" hidden="false" customHeight="false" outlineLevel="0" collapsed="false">
      <c r="A117" s="22"/>
      <c r="B117" s="11"/>
      <c r="C117" s="11"/>
      <c r="D117" s="11"/>
      <c r="E117" s="11"/>
      <c r="F117" s="11"/>
      <c r="G117" s="11"/>
      <c r="H117" s="11"/>
      <c r="I117" s="225"/>
      <c r="J117" s="225"/>
    </row>
    <row r="118" customFormat="false" ht="18" hidden="false" customHeight="false" outlineLevel="0" collapsed="false">
      <c r="A118" s="16" t="s">
        <v>821</v>
      </c>
      <c r="B118" s="16" t="s">
        <v>787</v>
      </c>
      <c r="C118" s="16"/>
      <c r="D118" s="225"/>
      <c r="E118" s="226" t="s">
        <v>1081</v>
      </c>
      <c r="F118" s="225"/>
      <c r="G118" s="225"/>
      <c r="H118" s="225"/>
      <c r="I118" s="25" t="s">
        <v>777</v>
      </c>
      <c r="J118" s="225"/>
    </row>
    <row r="119" customFormat="false" ht="13.5" hidden="false" customHeight="false" outlineLevel="0" collapsed="false">
      <c r="A119" s="227"/>
      <c r="B119" s="225"/>
      <c r="C119" s="225"/>
      <c r="D119" s="225"/>
      <c r="E119" s="225" t="s">
        <v>1056</v>
      </c>
      <c r="F119" s="225"/>
      <c r="G119" s="225"/>
      <c r="H119" s="254" t="s">
        <v>804</v>
      </c>
      <c r="I119" s="254"/>
      <c r="J119" s="254"/>
    </row>
    <row r="120" customFormat="false" ht="18.75" hidden="false" customHeight="false" outlineLevel="0" collapsed="false">
      <c r="A120" s="114" t="s">
        <v>737</v>
      </c>
      <c r="B120" s="115" t="s">
        <v>738</v>
      </c>
      <c r="C120" s="114" t="s">
        <v>739</v>
      </c>
      <c r="D120" s="115" t="s">
        <v>740</v>
      </c>
      <c r="E120" s="114" t="s">
        <v>741</v>
      </c>
      <c r="F120" s="116"/>
      <c r="G120" s="117" t="s">
        <v>742</v>
      </c>
      <c r="H120" s="118"/>
      <c r="I120" s="119" t="s">
        <v>931</v>
      </c>
      <c r="J120" s="114" t="s">
        <v>744</v>
      </c>
    </row>
    <row r="121" customFormat="false" ht="13.5" hidden="false" customHeight="false" outlineLevel="0" collapsed="false">
      <c r="A121" s="120"/>
      <c r="B121" s="121"/>
      <c r="C121" s="120"/>
      <c r="D121" s="121"/>
      <c r="E121" s="120"/>
      <c r="F121" s="121"/>
      <c r="G121" s="122"/>
      <c r="H121" s="121"/>
      <c r="I121" s="123"/>
      <c r="J121" s="120"/>
    </row>
    <row r="122" customFormat="false" ht="13.5" hidden="false" customHeight="false" outlineLevel="0" collapsed="false">
      <c r="A122" s="228"/>
      <c r="B122" s="229" t="s">
        <v>745</v>
      </c>
      <c r="C122" s="230"/>
      <c r="D122" s="230"/>
      <c r="E122" s="230"/>
      <c r="F122" s="230"/>
      <c r="G122" s="230"/>
      <c r="H122" s="230"/>
      <c r="I122" s="230"/>
      <c r="J122" s="231"/>
    </row>
    <row r="123" customFormat="false" ht="12.75" hidden="false" customHeight="false" outlineLevel="0" collapsed="false">
      <c r="A123" s="255"/>
      <c r="B123" s="256" t="s">
        <v>777</v>
      </c>
      <c r="C123" s="257"/>
      <c r="D123" s="257"/>
      <c r="E123" s="257"/>
      <c r="F123" s="257"/>
      <c r="G123" s="257"/>
      <c r="H123" s="257"/>
      <c r="I123" s="257"/>
      <c r="J123" s="258"/>
    </row>
    <row r="124" customFormat="false" ht="12.75" hidden="false" customHeight="false" outlineLevel="0" collapsed="false">
      <c r="A124" s="232" t="n">
        <v>1</v>
      </c>
      <c r="B124" s="233" t="str">
        <f aca="false">VLOOKUP($E124,УЧАСТНИКИ!$A$2:$L$1062,3,FALSE())</f>
        <v>Быкова Мария</v>
      </c>
      <c r="C124" s="234" t="str">
        <f aca="false">VLOOKUP($E124,УЧАСТНИКИ!$A$2:$L$1062,4,FALSE())</f>
        <v>07.11.89</v>
      </c>
      <c r="D124" s="233" t="str">
        <f aca="false">VLOOKUP($E124,УЧАСТНИКИ!$A$2:$L$1062,5,FALSE())</f>
        <v>Рязанская</v>
      </c>
      <c r="E124" s="235" t="s">
        <v>428</v>
      </c>
      <c r="F124" s="236"/>
      <c r="G124" s="235"/>
      <c r="H124" s="235"/>
      <c r="I124" s="235"/>
      <c r="J124" s="130"/>
    </row>
    <row r="125" customFormat="false" ht="12.75" hidden="false" customHeight="false" outlineLevel="0" collapsed="false">
      <c r="A125" s="237" t="n">
        <v>2</v>
      </c>
      <c r="B125" s="233" t="str">
        <f aca="false">VLOOKUP($E125,УЧАСТНИКИ!$A$2:$L$1062,3,FALSE())</f>
        <v>Досейкина Екатрина</v>
      </c>
      <c r="C125" s="234" t="str">
        <f aca="false">VLOOKUP($E125,УЧАСТНИКИ!$A$2:$L$1062,4,FALSE())</f>
        <v>30.03.90</v>
      </c>
      <c r="D125" s="233" t="str">
        <f aca="false">VLOOKUP($E125,УЧАСТНИКИ!$A$2:$L$1062,5,FALSE())</f>
        <v>Рязанская</v>
      </c>
      <c r="E125" s="129" t="s">
        <v>433</v>
      </c>
      <c r="F125" s="129"/>
      <c r="G125" s="129"/>
      <c r="H125" s="129"/>
      <c r="I125" s="129"/>
      <c r="J125" s="130"/>
    </row>
    <row r="126" customFormat="false" ht="12.75" hidden="false" customHeight="false" outlineLevel="0" collapsed="false">
      <c r="A126" s="237"/>
      <c r="B126" s="238"/>
      <c r="C126" s="130"/>
      <c r="D126" s="238"/>
      <c r="E126" s="129"/>
      <c r="F126" s="129"/>
      <c r="G126" s="129"/>
      <c r="H126" s="129"/>
      <c r="I126" s="129"/>
      <c r="J126" s="130"/>
    </row>
    <row r="127" customFormat="false" ht="12.75" hidden="false" customHeight="false" outlineLevel="0" collapsed="false">
      <c r="A127" s="237"/>
      <c r="B127" s="233"/>
      <c r="C127" s="234"/>
      <c r="D127" s="233"/>
      <c r="E127" s="129"/>
      <c r="F127" s="129"/>
      <c r="G127" s="129"/>
      <c r="H127" s="129"/>
      <c r="I127" s="129"/>
      <c r="J127" s="130"/>
    </row>
    <row r="128" customFormat="false" ht="12.75" hidden="false" customHeight="false" outlineLevel="0" collapsed="false">
      <c r="A128" s="237"/>
      <c r="B128" s="259" t="s">
        <v>804</v>
      </c>
      <c r="C128" s="234"/>
      <c r="D128" s="233"/>
      <c r="E128" s="235"/>
      <c r="F128" s="235"/>
      <c r="G128" s="235"/>
      <c r="H128" s="235"/>
      <c r="I128" s="235"/>
      <c r="J128" s="130"/>
    </row>
    <row r="129" customFormat="false" ht="12.75" hidden="false" customHeight="false" outlineLevel="0" collapsed="false">
      <c r="A129" s="237"/>
      <c r="B129" s="238"/>
      <c r="C129" s="130"/>
      <c r="D129" s="238"/>
      <c r="E129" s="129"/>
      <c r="F129" s="129"/>
      <c r="G129" s="129"/>
      <c r="H129" s="129"/>
      <c r="I129" s="129"/>
      <c r="J129" s="130"/>
    </row>
    <row r="130" customFormat="false" ht="12.75" hidden="false" customHeight="false" outlineLevel="0" collapsed="false">
      <c r="A130" s="237" t="s">
        <v>11</v>
      </c>
      <c r="B130" s="233" t="str">
        <f aca="false">VLOOKUP($E130,УЧАСТНИКИ!$A$2:$L$1062,3,FALSE())</f>
        <v>Петрова Елена</v>
      </c>
      <c r="C130" s="234" t="str">
        <f aca="false">VLOOKUP($E130,УЧАСТНИКИ!$A$2:$L$1062,4,FALSE())</f>
        <v>01.06.87</v>
      </c>
      <c r="D130" s="233" t="str">
        <f aca="false">VLOOKUP($E130,УЧАСТНИКИ!$A$2:$L$1062,5,FALSE())</f>
        <v>Курская</v>
      </c>
      <c r="E130" s="235" t="s">
        <v>568</v>
      </c>
      <c r="F130" s="129"/>
      <c r="G130" s="129"/>
      <c r="H130" s="129"/>
      <c r="I130" s="129"/>
      <c r="J130" s="130"/>
    </row>
    <row r="131" customFormat="false" ht="12.75" hidden="false" customHeight="false" outlineLevel="0" collapsed="false">
      <c r="A131" s="237" t="s">
        <v>762</v>
      </c>
      <c r="B131" s="233" t="str">
        <f aca="false">VLOOKUP($E131,УЧАСТНИКИ!$A$2:$L$1062,3,FALSE())</f>
        <v>Горшкова Ольга</v>
      </c>
      <c r="C131" s="234" t="str">
        <f aca="false">VLOOKUP($E131,УЧАСТНИКИ!$A$2:$L$1062,4,FALSE())</f>
        <v>09.03.83</v>
      </c>
      <c r="D131" s="233" t="str">
        <f aca="false">VLOOKUP($E131,УЧАСТНИКИ!$A$2:$L$1062,5,FALSE())</f>
        <v>Калужская</v>
      </c>
      <c r="E131" s="129" t="s">
        <v>661</v>
      </c>
      <c r="F131" s="129"/>
      <c r="G131" s="129"/>
      <c r="H131" s="129"/>
      <c r="I131" s="129"/>
      <c r="J131" s="130"/>
    </row>
    <row r="132" customFormat="false" ht="12.75" hidden="false" customHeight="false" outlineLevel="0" collapsed="false">
      <c r="A132" s="237"/>
      <c r="B132" s="233"/>
      <c r="C132" s="234"/>
      <c r="D132" s="233"/>
      <c r="E132" s="129"/>
      <c r="F132" s="129"/>
      <c r="G132" s="129"/>
      <c r="H132" s="129"/>
      <c r="I132" s="129"/>
      <c r="J132" s="130"/>
    </row>
    <row r="133" customFormat="false" ht="12.75" hidden="false" customHeight="false" outlineLevel="0" collapsed="false">
      <c r="A133" s="237"/>
      <c r="B133" s="233"/>
      <c r="C133" s="234"/>
      <c r="D133" s="233"/>
      <c r="E133" s="129"/>
      <c r="F133" s="129"/>
      <c r="G133" s="129"/>
      <c r="H133" s="129"/>
      <c r="I133" s="129"/>
      <c r="J133" s="130"/>
    </row>
    <row r="134" customFormat="false" ht="12.75" hidden="false" customHeight="false" outlineLevel="0" collapsed="false">
      <c r="A134" s="237"/>
      <c r="B134" s="233"/>
      <c r="C134" s="234"/>
      <c r="D134" s="233"/>
      <c r="E134" s="129"/>
      <c r="F134" s="129"/>
      <c r="G134" s="129"/>
      <c r="H134" s="129"/>
      <c r="I134" s="129"/>
      <c r="J134" s="130"/>
    </row>
    <row r="135" customFormat="false" ht="12.75" hidden="false" customHeight="false" outlineLevel="0" collapsed="false">
      <c r="A135" s="237"/>
      <c r="B135" s="233"/>
      <c r="C135" s="234"/>
      <c r="D135" s="233"/>
      <c r="E135" s="129"/>
      <c r="F135" s="129"/>
      <c r="G135" s="129"/>
      <c r="H135" s="129"/>
      <c r="I135" s="129"/>
      <c r="J135" s="130"/>
    </row>
    <row r="136" customFormat="false" ht="12.75" hidden="false" customHeight="false" outlineLevel="0" collapsed="false">
      <c r="A136" s="237"/>
      <c r="B136" s="233"/>
      <c r="C136" s="234"/>
      <c r="D136" s="233"/>
      <c r="E136" s="129"/>
      <c r="F136" s="129"/>
      <c r="G136" s="129"/>
      <c r="H136" s="129"/>
      <c r="I136" s="129"/>
      <c r="J136" s="130"/>
    </row>
    <row r="137" customFormat="false" ht="12.75" hidden="false" customHeight="false" outlineLevel="0" collapsed="false">
      <c r="A137" s="237"/>
      <c r="B137" s="233"/>
      <c r="C137" s="234"/>
      <c r="D137" s="233"/>
      <c r="E137" s="129"/>
      <c r="F137" s="129"/>
      <c r="G137" s="129"/>
      <c r="H137" s="129"/>
      <c r="I137" s="129"/>
      <c r="J137" s="130"/>
    </row>
    <row r="138" customFormat="false" ht="12.75" hidden="false" customHeight="false" outlineLevel="0" collapsed="false">
      <c r="A138" s="237"/>
      <c r="B138" s="233"/>
      <c r="C138" s="234"/>
      <c r="D138" s="233"/>
      <c r="E138" s="129"/>
      <c r="F138" s="129"/>
      <c r="G138" s="129"/>
      <c r="H138" s="129"/>
      <c r="I138" s="129"/>
      <c r="J138" s="130"/>
    </row>
    <row r="139" customFormat="false" ht="12.75" hidden="false" customHeight="false" outlineLevel="0" collapsed="false">
      <c r="A139" s="237"/>
      <c r="B139" s="233"/>
      <c r="C139" s="234"/>
      <c r="D139" s="233"/>
      <c r="E139" s="129"/>
      <c r="F139" s="129"/>
      <c r="G139" s="129"/>
      <c r="H139" s="129"/>
      <c r="I139" s="129"/>
      <c r="J139" s="130"/>
    </row>
    <row r="140" customFormat="false" ht="12.75" hidden="false" customHeight="false" outlineLevel="0" collapsed="false">
      <c r="A140" s="237"/>
      <c r="B140" s="233"/>
      <c r="C140" s="234"/>
      <c r="D140" s="233"/>
      <c r="E140" s="129"/>
      <c r="F140" s="129"/>
      <c r="G140" s="129"/>
      <c r="H140" s="129"/>
      <c r="I140" s="129"/>
      <c r="J140" s="130"/>
    </row>
    <row r="141" customFormat="false" ht="12.75" hidden="false" customHeight="false" outlineLevel="0" collapsed="false">
      <c r="A141" s="237"/>
      <c r="B141" s="233"/>
      <c r="C141" s="234"/>
      <c r="D141" s="233"/>
      <c r="E141" s="129"/>
      <c r="F141" s="129"/>
      <c r="G141" s="129"/>
      <c r="H141" s="129"/>
      <c r="I141" s="129"/>
      <c r="J141" s="130"/>
    </row>
    <row r="142" customFormat="false" ht="12.75" hidden="false" customHeight="false" outlineLevel="0" collapsed="false">
      <c r="A142" s="237"/>
      <c r="B142" s="233"/>
      <c r="C142" s="234"/>
      <c r="D142" s="233"/>
      <c r="E142" s="129"/>
      <c r="F142" s="129"/>
      <c r="G142" s="129"/>
      <c r="H142" s="129"/>
      <c r="I142" s="129"/>
      <c r="J142" s="130"/>
    </row>
    <row r="143" customFormat="false" ht="15.75" hidden="false" customHeight="false" outlineLevel="0" collapsed="false">
      <c r="A143" s="240"/>
      <c r="C143" s="241"/>
      <c r="D143" s="242"/>
      <c r="E143" s="240"/>
      <c r="F143" s="240"/>
      <c r="G143" s="240"/>
      <c r="H143" s="240"/>
      <c r="I143" s="240"/>
      <c r="J143" s="220"/>
    </row>
    <row r="144" customFormat="false" ht="15.75" hidden="false" customHeight="false" outlineLevel="0" collapsed="false">
      <c r="A144" s="240"/>
      <c r="C144" s="241"/>
      <c r="D144" s="242"/>
      <c r="E144" s="240"/>
      <c r="F144" s="240"/>
      <c r="G144" s="240"/>
      <c r="H144" s="240"/>
      <c r="I144" s="240"/>
      <c r="J144" s="220"/>
    </row>
    <row r="145" customFormat="false" ht="15.75" hidden="false" customHeight="false" outlineLevel="0" collapsed="false">
      <c r="A145" s="240"/>
      <c r="B145" s="243" t="s">
        <v>751</v>
      </c>
      <c r="C145" s="241"/>
      <c r="D145" s="242"/>
      <c r="E145" s="240"/>
      <c r="F145" s="240"/>
      <c r="G145" s="240"/>
      <c r="H145" s="240"/>
      <c r="I145" s="240"/>
      <c r="J145" s="220"/>
    </row>
    <row r="146" customFormat="false" ht="15.75" hidden="false" customHeight="false" outlineLevel="0" collapsed="false">
      <c r="A146" s="240"/>
      <c r="B146" s="241"/>
      <c r="C146" s="241"/>
      <c r="D146" s="242"/>
      <c r="E146" s="240"/>
      <c r="F146" s="240"/>
      <c r="G146" s="240"/>
      <c r="H146" s="240"/>
      <c r="I146" s="240"/>
      <c r="J146" s="220"/>
    </row>
    <row r="147" customFormat="false" ht="15.75" hidden="false" customHeight="false" outlineLevel="0" collapsed="false">
      <c r="A147" s="240"/>
      <c r="B147" s="241"/>
      <c r="C147" s="241"/>
      <c r="D147" s="242"/>
      <c r="E147" s="240"/>
      <c r="F147" s="240"/>
      <c r="G147" s="240"/>
      <c r="H147" s="240"/>
      <c r="I147" s="240"/>
      <c r="J147" s="220"/>
    </row>
    <row r="148" customFormat="false" ht="15.75" hidden="false" customHeight="false" outlineLevel="0" collapsed="false">
      <c r="A148" s="240"/>
      <c r="B148" s="241" t="s">
        <v>752</v>
      </c>
      <c r="C148" s="242"/>
      <c r="D148" s="242"/>
      <c r="E148" s="240"/>
      <c r="F148" s="240"/>
      <c r="G148" s="240"/>
      <c r="H148" s="240"/>
      <c r="I148" s="240"/>
      <c r="J148" s="220"/>
    </row>
    <row r="149" customFormat="false" ht="15.75" hidden="false" customHeight="false" outlineLevel="0" collapsed="false">
      <c r="A149" s="240"/>
      <c r="B149" s="241"/>
      <c r="C149" s="242"/>
      <c r="D149" s="242"/>
      <c r="E149" s="240"/>
      <c r="F149" s="240"/>
      <c r="G149" s="240"/>
      <c r="H149" s="240"/>
      <c r="I149" s="240"/>
      <c r="J149" s="244"/>
    </row>
    <row r="150" customFormat="false" ht="15.75" hidden="false" customHeight="false" outlineLevel="0" collapsed="false">
      <c r="A150" s="240"/>
      <c r="B150" s="241"/>
      <c r="C150" s="242"/>
      <c r="D150" s="242"/>
      <c r="E150" s="240"/>
      <c r="F150" s="240"/>
      <c r="G150" s="240"/>
      <c r="H150" s="240"/>
      <c r="I150" s="240"/>
      <c r="J150" s="244"/>
    </row>
    <row r="151" customFormat="false" ht="12.75" hidden="false" customHeight="false" outlineLevel="0" collapsed="false">
      <c r="A151" s="246"/>
      <c r="C151" s="246"/>
      <c r="D151" s="246"/>
      <c r="E151" s="246"/>
      <c r="F151" s="246"/>
      <c r="G151" s="246"/>
      <c r="H151" s="246"/>
      <c r="I151" s="246"/>
      <c r="J151" s="246"/>
    </row>
    <row r="152" customFormat="false" ht="15.75" hidden="false" customHeight="false" outlineLevel="0" collapsed="false">
      <c r="A152" s="240"/>
      <c r="B152" s="246"/>
      <c r="C152" s="243"/>
      <c r="D152" s="243"/>
      <c r="E152" s="240"/>
      <c r="F152" s="240"/>
      <c r="G152" s="240"/>
      <c r="H152" s="240"/>
      <c r="I152" s="240"/>
      <c r="J152" s="212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719</v>
      </c>
      <c r="F170" s="12"/>
      <c r="G170" s="12"/>
      <c r="H170" s="12"/>
      <c r="I170" s="224"/>
      <c r="J170" s="224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224"/>
      <c r="J171" s="224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720</v>
      </c>
      <c r="F172" s="12"/>
      <c r="G172" s="12"/>
      <c r="H172" s="12"/>
      <c r="I172" s="224"/>
      <c r="J172" s="224"/>
    </row>
    <row r="173" customFormat="false" ht="16.5" hidden="false" customHeight="false" outlineLevel="0" collapsed="false">
      <c r="A173" s="11" t="s">
        <v>721</v>
      </c>
      <c r="B173" s="16"/>
      <c r="C173" s="17" t="s">
        <v>805</v>
      </c>
      <c r="D173" s="17"/>
      <c r="E173" s="17"/>
      <c r="F173" s="17"/>
      <c r="G173" s="17"/>
      <c r="H173" s="17"/>
      <c r="I173" s="18" t="s">
        <v>723</v>
      </c>
      <c r="J173" s="18"/>
    </row>
    <row r="174" customFormat="false" ht="15.75" hidden="false" customHeight="false" outlineLevel="0" collapsed="false">
      <c r="A174" s="11" t="s">
        <v>724</v>
      </c>
      <c r="B174" s="16"/>
      <c r="C174" s="19" t="s">
        <v>725</v>
      </c>
      <c r="D174" s="19"/>
      <c r="E174" s="19"/>
      <c r="F174" s="19"/>
      <c r="G174" s="19"/>
      <c r="H174" s="19"/>
      <c r="I174" s="16" t="s">
        <v>726</v>
      </c>
      <c r="J174" s="20" t="s">
        <v>1080</v>
      </c>
    </row>
    <row r="175" customFormat="false" ht="15.75" hidden="false" customHeight="false" outlineLevel="0" collapsed="false">
      <c r="A175" s="11" t="s">
        <v>728</v>
      </c>
      <c r="B175" s="16"/>
      <c r="C175" s="19"/>
      <c r="D175" s="19"/>
      <c r="E175" s="19"/>
      <c r="F175" s="19"/>
      <c r="G175" s="19"/>
      <c r="H175" s="19"/>
      <c r="I175" s="21" t="s">
        <v>730</v>
      </c>
      <c r="J175" s="21"/>
    </row>
    <row r="176" customFormat="false" ht="12.75" hidden="false" customHeight="false" outlineLevel="0" collapsed="false">
      <c r="A176" s="22"/>
      <c r="B176" s="11"/>
      <c r="C176" s="11"/>
      <c r="D176" s="11"/>
      <c r="E176" s="11"/>
      <c r="F176" s="11"/>
      <c r="G176" s="11"/>
      <c r="H176" s="11"/>
      <c r="I176" s="225"/>
      <c r="J176" s="225"/>
    </row>
    <row r="177" customFormat="false" ht="18" hidden="false" customHeight="false" outlineLevel="0" collapsed="false">
      <c r="A177" s="16" t="s">
        <v>821</v>
      </c>
      <c r="B177" s="16" t="s">
        <v>787</v>
      </c>
      <c r="C177" s="16"/>
      <c r="D177" s="225"/>
      <c r="E177" s="226" t="s">
        <v>1081</v>
      </c>
      <c r="F177" s="225"/>
      <c r="G177" s="225"/>
      <c r="H177" s="225"/>
      <c r="I177" s="16" t="s">
        <v>806</v>
      </c>
      <c r="J177" s="225"/>
    </row>
    <row r="178" customFormat="false" ht="13.5" hidden="false" customHeight="false" outlineLevel="0" collapsed="false">
      <c r="A178" s="227"/>
      <c r="B178" s="225"/>
      <c r="C178" s="225"/>
      <c r="D178" s="225"/>
      <c r="E178" s="225" t="s">
        <v>1056</v>
      </c>
      <c r="F178" s="225"/>
      <c r="G178" s="225"/>
      <c r="H178" s="225"/>
      <c r="I178" s="227"/>
      <c r="J178" s="225"/>
    </row>
    <row r="179" customFormat="false" ht="18.75" hidden="false" customHeight="false" outlineLevel="0" collapsed="false">
      <c r="A179" s="114" t="s">
        <v>737</v>
      </c>
      <c r="B179" s="115" t="s">
        <v>738</v>
      </c>
      <c r="C179" s="114" t="s">
        <v>739</v>
      </c>
      <c r="D179" s="115" t="s">
        <v>740</v>
      </c>
      <c r="E179" s="114" t="s">
        <v>741</v>
      </c>
      <c r="F179" s="116"/>
      <c r="G179" s="117" t="s">
        <v>742</v>
      </c>
      <c r="H179" s="118"/>
      <c r="I179" s="119" t="s">
        <v>931</v>
      </c>
      <c r="J179" s="114" t="s">
        <v>744</v>
      </c>
    </row>
    <row r="180" customFormat="false" ht="13.5" hidden="false" customHeight="false" outlineLevel="0" collapsed="false">
      <c r="A180" s="120"/>
      <c r="B180" s="121"/>
      <c r="C180" s="120"/>
      <c r="D180" s="121"/>
      <c r="E180" s="120"/>
      <c r="F180" s="121"/>
      <c r="G180" s="122"/>
      <c r="H180" s="121"/>
      <c r="I180" s="123"/>
      <c r="J180" s="120"/>
    </row>
    <row r="181" customFormat="false" ht="13.5" hidden="false" customHeight="false" outlineLevel="0" collapsed="false">
      <c r="A181" s="228"/>
      <c r="B181" s="229" t="s">
        <v>745</v>
      </c>
      <c r="C181" s="230"/>
      <c r="D181" s="230"/>
      <c r="E181" s="230"/>
      <c r="F181" s="230"/>
      <c r="G181" s="230"/>
      <c r="H181" s="230"/>
      <c r="I181" s="230"/>
      <c r="J181" s="231"/>
    </row>
    <row r="182" customFormat="false" ht="12.75" hidden="false" customHeight="false" outlineLevel="0" collapsed="false">
      <c r="A182" s="232" t="n">
        <v>1</v>
      </c>
      <c r="B182" s="233" t="e">
        <f aca="false">VLOOKUP($E182,УЧАСТНИКИ!$A$2:$L$1062,3,FALSE())</f>
        <v>#N/A</v>
      </c>
      <c r="C182" s="234" t="e">
        <f aca="false">VLOOKUP($E182,УЧАСТНИКИ!$A$2:$L$1062,4,FALSE())</f>
        <v>#N/A</v>
      </c>
      <c r="D182" s="233" t="e">
        <f aca="false">VLOOKUP($E182,УЧАСТНИКИ!$A$2:$L$1062,5,FALSE())</f>
        <v>#N/A</v>
      </c>
      <c r="E182" s="235" t="s">
        <v>1082</v>
      </c>
      <c r="F182" s="236"/>
      <c r="G182" s="235"/>
      <c r="H182" s="235"/>
      <c r="I182" s="235"/>
      <c r="J182" s="130"/>
    </row>
    <row r="183" customFormat="false" ht="12.75" hidden="false" customHeight="false" outlineLevel="0" collapsed="false">
      <c r="A183" s="237" t="n">
        <v>2</v>
      </c>
      <c r="B183" s="233" t="e">
        <f aca="false">VLOOKUP($E183,УЧАСТНИКИ!$A$2:$L$1062,3,FALSE())</f>
        <v>#N/A</v>
      </c>
      <c r="C183" s="234" t="e">
        <f aca="false">VLOOKUP($E183,УЧАСТНИКИ!$A$2:$L$1062,4,FALSE())</f>
        <v>#N/A</v>
      </c>
      <c r="D183" s="233" t="e">
        <f aca="false">VLOOKUP($E183,УЧАСТНИКИ!$A$2:$L$1062,5,FALSE())</f>
        <v>#N/A</v>
      </c>
      <c r="E183" s="129" t="s">
        <v>1083</v>
      </c>
      <c r="F183" s="129"/>
      <c r="G183" s="129"/>
      <c r="H183" s="129"/>
      <c r="I183" s="129"/>
      <c r="J183" s="130"/>
    </row>
    <row r="184" customFormat="false" ht="12.75" hidden="false" customHeight="false" outlineLevel="0" collapsed="false">
      <c r="A184" s="237" t="n">
        <v>3</v>
      </c>
      <c r="B184" s="238" t="e">
        <f aca="false">VLOOKUP($E184,УЧАСТНИКИ!$A$2:$L$1062,3,FALSE())</f>
        <v>#N/A</v>
      </c>
      <c r="C184" s="130" t="e">
        <f aca="false">VLOOKUP($E184,УЧАСТНИКИ!$A$2:$L$1062,4,FALSE())</f>
        <v>#N/A</v>
      </c>
      <c r="D184" s="238" t="e">
        <f aca="false">VLOOKUP($E184,УЧАСТНИКИ!$A$2:$L$1062,5,FALSE())</f>
        <v>#N/A</v>
      </c>
      <c r="E184" s="129" t="s">
        <v>1084</v>
      </c>
      <c r="F184" s="129"/>
      <c r="G184" s="129"/>
      <c r="H184" s="129"/>
      <c r="I184" s="129"/>
      <c r="J184" s="130"/>
    </row>
    <row r="185" customFormat="false" ht="12.75" hidden="false" customHeight="false" outlineLevel="0" collapsed="false">
      <c r="A185" s="237" t="n">
        <v>4</v>
      </c>
      <c r="B185" s="233" t="e">
        <f aca="false">VLOOKUP($E185,УЧАСТНИКИ!$A$2:$L$1062,3,FALSE())</f>
        <v>#N/A</v>
      </c>
      <c r="C185" s="234" t="e">
        <f aca="false">VLOOKUP($E185,УЧАСТНИКИ!$A$2:$L$1062,4,FALSE())</f>
        <v>#N/A</v>
      </c>
      <c r="D185" s="233" t="e">
        <f aca="false">VLOOKUP($E185,УЧАСТНИКИ!$A$2:$L$1062,5,FALSE())</f>
        <v>#N/A</v>
      </c>
      <c r="E185" s="129" t="s">
        <v>1085</v>
      </c>
      <c r="F185" s="129"/>
      <c r="G185" s="129"/>
      <c r="H185" s="129"/>
      <c r="I185" s="129"/>
      <c r="J185" s="130"/>
    </row>
    <row r="186" customFormat="false" ht="12.75" hidden="false" customHeight="false" outlineLevel="0" collapsed="false">
      <c r="A186" s="237" t="n">
        <v>5</v>
      </c>
      <c r="B186" s="233" t="e">
        <f aca="false">VLOOKUP($E186,УЧАСТНИКИ!$A$2:$L$1062,3,FALSE())</f>
        <v>#N/A</v>
      </c>
      <c r="C186" s="234" t="e">
        <f aca="false">VLOOKUP($E186,УЧАСТНИКИ!$A$2:$L$1062,4,FALSE())</f>
        <v>#N/A</v>
      </c>
      <c r="D186" s="233" t="e">
        <f aca="false">VLOOKUP($E186,УЧАСТНИКИ!$A$2:$L$1062,5,FALSE())</f>
        <v>#N/A</v>
      </c>
      <c r="E186" s="235" t="s">
        <v>1086</v>
      </c>
      <c r="F186" s="235"/>
      <c r="G186" s="235"/>
      <c r="H186" s="235"/>
      <c r="I186" s="235"/>
      <c r="J186" s="130"/>
    </row>
    <row r="187" customFormat="false" ht="12.75" hidden="false" customHeight="false" outlineLevel="0" collapsed="false">
      <c r="A187" s="237" t="n">
        <v>6</v>
      </c>
      <c r="B187" s="238" t="e">
        <f aca="false">VLOOKUP($E187,УЧАСТНИКИ!$A$2:$L$1062,3,FALSE())</f>
        <v>#N/A</v>
      </c>
      <c r="C187" s="130" t="e">
        <f aca="false">VLOOKUP($E187,УЧАСТНИКИ!$A$2:$L$1062,4,FALSE())</f>
        <v>#N/A</v>
      </c>
      <c r="D187" s="238" t="e">
        <f aca="false">VLOOKUP($E187,УЧАСТНИКИ!$A$2:$L$1062,5,FALSE())</f>
        <v>#N/A</v>
      </c>
      <c r="E187" s="129" t="s">
        <v>1087</v>
      </c>
      <c r="F187" s="129"/>
      <c r="G187" s="129"/>
      <c r="H187" s="129"/>
      <c r="I187" s="129"/>
      <c r="J187" s="130"/>
    </row>
    <row r="188" customFormat="false" ht="12.75" hidden="false" customHeight="false" outlineLevel="0" collapsed="false">
      <c r="A188" s="237" t="n">
        <v>7</v>
      </c>
      <c r="B188" s="238" t="e">
        <f aca="false">VLOOKUP($E188,УЧАСТНИКИ!$A$2:$L$1062,3,FALSE())</f>
        <v>#N/A</v>
      </c>
      <c r="C188" s="130" t="e">
        <f aca="false">VLOOKUP($E188,УЧАСТНИКИ!$A$2:$L$1062,4,FALSE())</f>
        <v>#N/A</v>
      </c>
      <c r="D188" s="238" t="e">
        <f aca="false">VLOOKUP($E188,УЧАСТНИКИ!$A$2:$L$1062,5,FALSE())</f>
        <v>#N/A</v>
      </c>
      <c r="E188" s="129" t="s">
        <v>1044</v>
      </c>
      <c r="F188" s="129"/>
      <c r="G188" s="129"/>
      <c r="H188" s="129"/>
      <c r="I188" s="129"/>
      <c r="J188" s="130"/>
    </row>
    <row r="189" customFormat="false" ht="12.75" hidden="false" customHeight="false" outlineLevel="0" collapsed="false">
      <c r="A189" s="237" t="n">
        <v>8</v>
      </c>
      <c r="B189" s="233"/>
      <c r="C189" s="234"/>
      <c r="D189" s="233"/>
      <c r="E189" s="129"/>
      <c r="F189" s="129"/>
      <c r="G189" s="129"/>
      <c r="H189" s="129"/>
      <c r="I189" s="129"/>
      <c r="J189" s="130"/>
    </row>
    <row r="190" customFormat="false" ht="12.75" hidden="false" customHeight="false" outlineLevel="0" collapsed="false">
      <c r="A190" s="237" t="n">
        <v>9</v>
      </c>
      <c r="B190" s="233"/>
      <c r="C190" s="234"/>
      <c r="D190" s="233"/>
      <c r="E190" s="129"/>
      <c r="F190" s="129"/>
      <c r="G190" s="129"/>
      <c r="H190" s="129"/>
      <c r="I190" s="129"/>
      <c r="J190" s="130"/>
    </row>
    <row r="191" customFormat="false" ht="12.75" hidden="false" customHeight="false" outlineLevel="0" collapsed="false">
      <c r="A191" s="237" t="n">
        <v>10</v>
      </c>
      <c r="B191" s="233"/>
      <c r="C191" s="234"/>
      <c r="D191" s="233"/>
      <c r="E191" s="129"/>
      <c r="F191" s="129"/>
      <c r="G191" s="129"/>
      <c r="H191" s="129"/>
      <c r="I191" s="129"/>
      <c r="J191" s="130"/>
    </row>
    <row r="192" customFormat="false" ht="12.75" hidden="false" customHeight="false" outlineLevel="0" collapsed="false">
      <c r="A192" s="237" t="n">
        <v>11</v>
      </c>
      <c r="B192" s="233"/>
      <c r="C192" s="234"/>
      <c r="D192" s="233"/>
      <c r="E192" s="129"/>
      <c r="F192" s="129"/>
      <c r="G192" s="129"/>
      <c r="H192" s="129"/>
      <c r="I192" s="129"/>
      <c r="J192" s="130"/>
    </row>
    <row r="193" customFormat="false" ht="12.75" hidden="false" customHeight="false" outlineLevel="0" collapsed="false">
      <c r="A193" s="237" t="n">
        <v>12</v>
      </c>
      <c r="B193" s="233"/>
      <c r="C193" s="234"/>
      <c r="D193" s="233"/>
      <c r="E193" s="129"/>
      <c r="F193" s="129"/>
      <c r="G193" s="129"/>
      <c r="H193" s="129"/>
      <c r="I193" s="129"/>
      <c r="J193" s="130"/>
    </row>
    <row r="194" customFormat="false" ht="12.75" hidden="false" customHeight="false" outlineLevel="0" collapsed="false">
      <c r="A194" s="237" t="n">
        <v>13</v>
      </c>
      <c r="B194" s="233"/>
      <c r="C194" s="234"/>
      <c r="D194" s="233"/>
      <c r="E194" s="129"/>
      <c r="F194" s="129"/>
      <c r="G194" s="129"/>
      <c r="H194" s="129"/>
      <c r="I194" s="129"/>
      <c r="J194" s="130"/>
    </row>
    <row r="195" customFormat="false" ht="12.75" hidden="false" customHeight="false" outlineLevel="0" collapsed="false">
      <c r="A195" s="237"/>
      <c r="B195" s="233"/>
      <c r="C195" s="234"/>
      <c r="D195" s="233"/>
      <c r="E195" s="129"/>
      <c r="F195" s="129"/>
      <c r="G195" s="129"/>
      <c r="H195" s="129"/>
      <c r="I195" s="129"/>
      <c r="J195" s="130"/>
    </row>
    <row r="196" customFormat="false" ht="12.75" hidden="false" customHeight="false" outlineLevel="0" collapsed="false">
      <c r="A196" s="237"/>
      <c r="B196" s="233"/>
      <c r="C196" s="234"/>
      <c r="D196" s="233"/>
      <c r="E196" s="129"/>
      <c r="F196" s="129"/>
      <c r="G196" s="129"/>
      <c r="H196" s="129"/>
      <c r="I196" s="129"/>
      <c r="J196" s="130"/>
    </row>
    <row r="197" customFormat="false" ht="12.75" hidden="false" customHeight="false" outlineLevel="0" collapsed="false">
      <c r="A197" s="237"/>
      <c r="B197" s="233"/>
      <c r="C197" s="234"/>
      <c r="D197" s="233"/>
      <c r="E197" s="129"/>
      <c r="F197" s="129"/>
      <c r="G197" s="129"/>
      <c r="H197" s="129"/>
      <c r="I197" s="129"/>
      <c r="J197" s="130"/>
    </row>
    <row r="198" customFormat="false" ht="12.75" hidden="false" customHeight="false" outlineLevel="0" collapsed="false">
      <c r="A198" s="237"/>
      <c r="B198" s="233"/>
      <c r="C198" s="234"/>
      <c r="D198" s="233"/>
      <c r="E198" s="129"/>
      <c r="F198" s="129"/>
      <c r="G198" s="129"/>
      <c r="H198" s="129"/>
      <c r="I198" s="129"/>
      <c r="J198" s="130"/>
    </row>
    <row r="199" customFormat="false" ht="12.75" hidden="false" customHeight="false" outlineLevel="0" collapsed="false">
      <c r="A199" s="237"/>
      <c r="B199" s="233"/>
      <c r="C199" s="234"/>
      <c r="D199" s="233"/>
      <c r="E199" s="129"/>
      <c r="F199" s="129"/>
      <c r="G199" s="129"/>
      <c r="H199" s="129"/>
      <c r="I199" s="129"/>
      <c r="J199" s="130"/>
    </row>
    <row r="200" customFormat="false" ht="12.75" hidden="false" customHeight="false" outlineLevel="0" collapsed="false">
      <c r="A200" s="237"/>
      <c r="B200" s="233"/>
      <c r="C200" s="234"/>
      <c r="D200" s="233"/>
      <c r="E200" s="129"/>
      <c r="F200" s="129"/>
      <c r="G200" s="129"/>
      <c r="H200" s="129"/>
      <c r="I200" s="129"/>
      <c r="J200" s="130"/>
    </row>
    <row r="201" customFormat="false" ht="15.75" hidden="false" customHeight="false" outlineLevel="0" collapsed="false">
      <c r="A201" s="240"/>
      <c r="C201" s="241"/>
      <c r="D201" s="242"/>
      <c r="E201" s="240"/>
      <c r="F201" s="240"/>
      <c r="G201" s="240"/>
      <c r="H201" s="240"/>
      <c r="I201" s="240"/>
      <c r="J201" s="220"/>
    </row>
    <row r="202" customFormat="false" ht="15.75" hidden="false" customHeight="false" outlineLevel="0" collapsed="false">
      <c r="A202" s="240"/>
      <c r="C202" s="241"/>
      <c r="D202" s="242"/>
      <c r="E202" s="240"/>
      <c r="F202" s="240"/>
      <c r="G202" s="240"/>
      <c r="H202" s="240"/>
      <c r="I202" s="240"/>
      <c r="J202" s="220"/>
    </row>
    <row r="203" customFormat="false" ht="15.75" hidden="false" customHeight="false" outlineLevel="0" collapsed="false">
      <c r="A203" s="240"/>
      <c r="B203" s="243" t="s">
        <v>751</v>
      </c>
      <c r="C203" s="241"/>
      <c r="D203" s="242"/>
      <c r="E203" s="240"/>
      <c r="F203" s="240"/>
      <c r="G203" s="240"/>
      <c r="H203" s="240"/>
      <c r="I203" s="240"/>
      <c r="J203" s="220"/>
    </row>
    <row r="204" customFormat="false" ht="15.75" hidden="false" customHeight="false" outlineLevel="0" collapsed="false">
      <c r="A204" s="240"/>
      <c r="B204" s="241"/>
      <c r="C204" s="241"/>
      <c r="D204" s="242"/>
      <c r="E204" s="240"/>
      <c r="F204" s="240"/>
      <c r="G204" s="240"/>
      <c r="H204" s="240"/>
      <c r="I204" s="240"/>
      <c r="J204" s="220"/>
    </row>
    <row r="205" customFormat="false" ht="15.75" hidden="false" customHeight="false" outlineLevel="0" collapsed="false">
      <c r="A205" s="240"/>
      <c r="B205" s="241"/>
      <c r="C205" s="241"/>
      <c r="D205" s="242"/>
      <c r="E205" s="240"/>
      <c r="F205" s="240"/>
      <c r="G205" s="240"/>
      <c r="H205" s="240"/>
      <c r="I205" s="240"/>
      <c r="J205" s="220"/>
    </row>
    <row r="206" customFormat="false" ht="15.75" hidden="false" customHeight="false" outlineLevel="0" collapsed="false">
      <c r="A206" s="240"/>
      <c r="B206" s="241" t="s">
        <v>752</v>
      </c>
      <c r="C206" s="242"/>
      <c r="D206" s="242"/>
      <c r="E206" s="240"/>
      <c r="F206" s="240"/>
      <c r="G206" s="240"/>
      <c r="H206" s="240"/>
      <c r="I206" s="240"/>
      <c r="J206" s="220"/>
    </row>
    <row r="207" customFormat="false" ht="15.75" hidden="false" customHeight="false" outlineLevel="0" collapsed="false">
      <c r="A207" s="240"/>
      <c r="B207" s="241"/>
      <c r="C207" s="242"/>
      <c r="D207" s="242"/>
      <c r="E207" s="240"/>
      <c r="F207" s="240"/>
      <c r="G207" s="240"/>
      <c r="H207" s="240"/>
      <c r="I207" s="240"/>
      <c r="J207" s="244"/>
    </row>
    <row r="208" customFormat="false" ht="15.75" hidden="false" customHeight="false" outlineLevel="0" collapsed="false">
      <c r="A208" s="240"/>
      <c r="B208" s="241"/>
      <c r="C208" s="242"/>
      <c r="D208" s="242"/>
      <c r="E208" s="240"/>
      <c r="F208" s="240"/>
      <c r="G208" s="240"/>
      <c r="H208" s="240"/>
      <c r="I208" s="240"/>
      <c r="J208" s="244"/>
    </row>
    <row r="209" customFormat="false" ht="12.75" hidden="false" customHeight="false" outlineLevel="0" collapsed="false">
      <c r="A209" s="246"/>
      <c r="C209" s="246"/>
      <c r="D209" s="246"/>
      <c r="E209" s="246"/>
      <c r="F209" s="246"/>
      <c r="G209" s="246"/>
      <c r="H209" s="246"/>
      <c r="I209" s="246"/>
      <c r="J209" s="246"/>
    </row>
    <row r="210" customFormat="false" ht="15.75" hidden="false" customHeight="false" outlineLevel="0" collapsed="false">
      <c r="A210" s="240"/>
      <c r="B210" s="246"/>
      <c r="C210" s="243"/>
      <c r="D210" s="243"/>
      <c r="E210" s="240"/>
      <c r="F210" s="240"/>
      <c r="G210" s="240"/>
      <c r="H210" s="240"/>
      <c r="I210" s="240"/>
      <c r="J210" s="212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3:H173"/>
    <mergeCell ref="C174:H174"/>
    <mergeCell ref="C175:H175"/>
    <mergeCell ref="I175:J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6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71" activeCellId="0" sqref="B271:E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7.56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089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19.5" hidden="false" customHeight="true" outlineLevel="0" collapsed="false">
      <c r="B7" s="11"/>
      <c r="C7" s="19" t="s">
        <v>1090</v>
      </c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091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30</v>
      </c>
      <c r="F9" s="11"/>
      <c r="G9" s="11"/>
      <c r="H9" s="189" t="s">
        <v>799</v>
      </c>
      <c r="I9" s="189"/>
      <c r="J9" s="189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3.5" hidden="false" customHeight="true" outlineLevel="0" collapsed="false">
      <c r="A13" s="201"/>
      <c r="B13" s="202" t="s">
        <v>745</v>
      </c>
      <c r="C13" s="203"/>
      <c r="D13" s="203"/>
      <c r="E13" s="203"/>
      <c r="F13" s="203"/>
      <c r="G13" s="203"/>
      <c r="H13" s="203"/>
      <c r="I13" s="203"/>
      <c r="J13" s="260"/>
    </row>
    <row r="14" s="263" customFormat="true" ht="13.5" hidden="false" customHeight="true" outlineLevel="0" collapsed="false">
      <c r="A14" s="261" t="s">
        <v>22</v>
      </c>
      <c r="B14" s="262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</row>
    <row r="15" customFormat="false" ht="13.5" hidden="false" customHeight="true" outlineLevel="0" collapsed="false">
      <c r="A15" s="41" t="s">
        <v>16</v>
      </c>
      <c r="B15" s="264"/>
      <c r="C15" s="198"/>
      <c r="D15" s="265"/>
      <c r="E15" s="41"/>
      <c r="F15" s="41"/>
      <c r="G15" s="41"/>
      <c r="H15" s="41"/>
      <c r="I15" s="41"/>
      <c r="J15" s="198"/>
    </row>
    <row r="16" customFormat="false" ht="13.5" hidden="false" customHeight="true" outlineLevel="0" collapsed="false">
      <c r="A16" s="44"/>
      <c r="B16" s="42"/>
      <c r="C16" s="43"/>
      <c r="D16" s="58"/>
      <c r="E16" s="44"/>
      <c r="F16" s="44"/>
      <c r="G16" s="44"/>
      <c r="H16" s="44"/>
      <c r="I16" s="44"/>
      <c r="J16" s="45"/>
    </row>
    <row r="17" customFormat="false" ht="13.5" hidden="false" customHeight="true" outlineLevel="0" collapsed="false">
      <c r="A17" s="44"/>
      <c r="B17" s="42"/>
      <c r="C17" s="43"/>
      <c r="D17" s="42"/>
      <c r="E17" s="44"/>
      <c r="F17" s="44"/>
      <c r="G17" s="44"/>
      <c r="H17" s="44"/>
      <c r="I17" s="44"/>
      <c r="J17" s="45"/>
    </row>
    <row r="18" customFormat="false" ht="13.5" hidden="false" customHeight="true" outlineLevel="0" collapsed="false">
      <c r="A18" s="44"/>
      <c r="B18" s="42"/>
      <c r="C18" s="43"/>
      <c r="D18" s="42"/>
      <c r="E18" s="44"/>
      <c r="F18" s="44"/>
      <c r="G18" s="44"/>
      <c r="H18" s="44"/>
      <c r="I18" s="44"/>
      <c r="J18" s="45"/>
      <c r="L18" s="16"/>
    </row>
    <row r="19" customFormat="false" ht="13.5" hidden="false" customHeight="true" outlineLevel="0" collapsed="false">
      <c r="A19" s="44"/>
      <c r="B19" s="42"/>
      <c r="C19" s="43"/>
      <c r="D19" s="42"/>
      <c r="E19" s="44"/>
      <c r="F19" s="44"/>
      <c r="G19" s="44"/>
      <c r="H19" s="44"/>
      <c r="I19" s="44"/>
      <c r="J19" s="45"/>
    </row>
    <row r="20" customFormat="false" ht="13.5" hidden="false" customHeight="true" outlineLevel="0" collapsed="false">
      <c r="A20" s="44"/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3.5" hidden="false" customHeight="true" outlineLevel="0" collapsed="false">
      <c r="A21" s="41" t="s">
        <v>211</v>
      </c>
      <c r="B21" s="266"/>
      <c r="C21" s="45"/>
      <c r="D21" s="267" t="s">
        <v>1092</v>
      </c>
      <c r="E21" s="44"/>
      <c r="F21" s="44"/>
      <c r="G21" s="44"/>
      <c r="H21" s="44"/>
      <c r="I21" s="44"/>
      <c r="J21" s="45"/>
    </row>
    <row r="22" customFormat="false" ht="13.5" hidden="false" customHeight="true" outlineLevel="0" collapsed="false">
      <c r="A22" s="44"/>
      <c r="B22" s="266" t="str">
        <f aca="false">VLOOKUP($E22,УЧАСТНИКИ!$A$2:$L$1062,3,FALSE())</f>
        <v>Мажукина Елизавета</v>
      </c>
      <c r="C22" s="45" t="str">
        <f aca="false">VLOOKUP($E22,УЧАСТНИКИ!$A$2:$L$1062,4,FALSE())</f>
        <v>1995</v>
      </c>
      <c r="D22" s="42"/>
      <c r="E22" s="44" t="s">
        <v>194</v>
      </c>
      <c r="F22" s="44"/>
      <c r="G22" s="44"/>
      <c r="H22" s="44"/>
      <c r="I22" s="44"/>
      <c r="J22" s="45"/>
    </row>
    <row r="23" customFormat="false" ht="13.5" hidden="false" customHeight="true" outlineLevel="0" collapsed="false">
      <c r="A23" s="44"/>
      <c r="B23" s="266" t="str">
        <f aca="false">VLOOKUP($E23,УЧАСТНИКИ!$A$2:$L$1062,3,FALSE())</f>
        <v>Тараскина Дарья</v>
      </c>
      <c r="C23" s="45" t="str">
        <f aca="false">VLOOKUP($E23,УЧАСТНИКИ!$A$2:$L$1062,4,FALSE())</f>
        <v>1995</v>
      </c>
      <c r="D23" s="42"/>
      <c r="E23" s="44" t="s">
        <v>290</v>
      </c>
      <c r="F23" s="44"/>
      <c r="G23" s="44"/>
      <c r="H23" s="44"/>
      <c r="I23" s="44"/>
      <c r="J23" s="45"/>
    </row>
    <row r="24" customFormat="false" ht="13.5" hidden="false" customHeight="true" outlineLevel="0" collapsed="false">
      <c r="A24" s="44"/>
      <c r="B24" s="266" t="str">
        <f aca="false">VLOOKUP($E24,УЧАСТНИКИ!$A$2:$L$1062,3,FALSE())</f>
        <v>Нидбайкина Дарья</v>
      </c>
      <c r="C24" s="45" t="str">
        <f aca="false">VLOOKUP($E24,УЧАСТНИКИ!$A$2:$L$1062,4,FALSE())</f>
        <v>26.12.94</v>
      </c>
      <c r="D24" s="42"/>
      <c r="E24" s="44" t="s">
        <v>218</v>
      </c>
      <c r="F24" s="44"/>
      <c r="G24" s="44"/>
      <c r="H24" s="44"/>
      <c r="I24" s="44"/>
      <c r="J24" s="45"/>
    </row>
    <row r="25" customFormat="false" ht="13.5" hidden="false" customHeight="true" outlineLevel="0" collapsed="false">
      <c r="A25" s="44"/>
      <c r="B25" s="266" t="str">
        <f aca="false">VLOOKUP($E25,УЧАСТНИКИ!$A$2:$L$1062,3,FALSE())</f>
        <v>Крупеня Наталья</v>
      </c>
      <c r="C25" s="45" t="str">
        <f aca="false">VLOOKUP($E25,УЧАСТНИКИ!$A$2:$L$1062,4,FALSE())</f>
        <v>1994</v>
      </c>
      <c r="D25" s="42"/>
      <c r="E25" s="44" t="s">
        <v>216</v>
      </c>
      <c r="F25" s="44"/>
      <c r="G25" s="44"/>
      <c r="H25" s="44"/>
      <c r="I25" s="44"/>
      <c r="J25" s="45"/>
    </row>
    <row r="26" customFormat="false" ht="13.5" hidden="false" customHeight="true" outlineLevel="0" collapsed="false">
      <c r="A26" s="44"/>
      <c r="B26" s="266"/>
      <c r="C26" s="45"/>
      <c r="D26" s="268"/>
      <c r="E26" s="44"/>
      <c r="F26" s="44"/>
      <c r="G26" s="44"/>
      <c r="H26" s="44"/>
      <c r="I26" s="44"/>
      <c r="J26" s="45"/>
    </row>
    <row r="27" customFormat="false" ht="13.5" hidden="false" customHeight="true" outlineLevel="0" collapsed="false">
      <c r="A27" s="41" t="s">
        <v>550</v>
      </c>
      <c r="B27" s="266"/>
      <c r="C27" s="45"/>
      <c r="D27" s="267" t="s">
        <v>523</v>
      </c>
      <c r="E27" s="44"/>
      <c r="F27" s="44"/>
      <c r="G27" s="44"/>
      <c r="H27" s="44"/>
      <c r="I27" s="44"/>
      <c r="J27" s="45"/>
    </row>
    <row r="28" customFormat="false" ht="13.5" hidden="false" customHeight="true" outlineLevel="0" collapsed="false">
      <c r="A28" s="44"/>
      <c r="B28" s="266" t="str">
        <f aca="false">VLOOKUP($E28,УЧАСТНИКИ!$A$2:$L$1062,3,FALSE())</f>
        <v>Сотникова Татьяна</v>
      </c>
      <c r="C28" s="45" t="str">
        <f aca="false">VLOOKUP($E28,УЧАСТНИКИ!$A$2:$L$1062,4,FALSE())</f>
        <v>1992</v>
      </c>
      <c r="D28" s="42"/>
      <c r="E28" s="44" t="s">
        <v>693</v>
      </c>
      <c r="F28" s="44"/>
      <c r="G28" s="44"/>
      <c r="H28" s="44"/>
      <c r="I28" s="44"/>
      <c r="J28" s="45"/>
    </row>
    <row r="29" customFormat="false" ht="13.5" hidden="false" customHeight="true" outlineLevel="0" collapsed="false">
      <c r="A29" s="44"/>
      <c r="B29" s="266" t="str">
        <f aca="false">VLOOKUP($E29,УЧАСТНИКИ!$A$2:$L$1062,3,FALSE())</f>
        <v>Никифорова Татьяна</v>
      </c>
      <c r="C29" s="45" t="str">
        <f aca="false">VLOOKUP($E29,УЧАСТНИКИ!$A$2:$L$1062,4,FALSE())</f>
        <v>1993</v>
      </c>
      <c r="D29" s="42"/>
      <c r="E29" s="44" t="s">
        <v>696</v>
      </c>
      <c r="F29" s="44"/>
      <c r="G29" s="44"/>
      <c r="H29" s="44"/>
      <c r="I29" s="44"/>
      <c r="J29" s="45"/>
    </row>
    <row r="30" customFormat="false" ht="13.5" hidden="false" customHeight="true" outlineLevel="0" collapsed="false">
      <c r="A30" s="44"/>
      <c r="B30" s="266" t="str">
        <f aca="false">VLOOKUP($E30,УЧАСТНИКИ!$A$2:$L$1062,3,FALSE())</f>
        <v>Мироненко Ирина</v>
      </c>
      <c r="C30" s="45" t="str">
        <f aca="false">VLOOKUP($E30,УЧАСТНИКИ!$A$2:$L$1062,4,FALSE())</f>
        <v>1995</v>
      </c>
      <c r="D30" s="42"/>
      <c r="E30" s="44" t="s">
        <v>691</v>
      </c>
      <c r="F30" s="44"/>
      <c r="G30" s="44"/>
      <c r="H30" s="44"/>
      <c r="I30" s="44"/>
      <c r="J30" s="45"/>
    </row>
    <row r="31" customFormat="false" ht="13.5" hidden="false" customHeight="true" outlineLevel="0" collapsed="false">
      <c r="A31" s="44"/>
      <c r="B31" s="266" t="str">
        <f aca="false">VLOOKUP($E31,УЧАСТНИКИ!$A$2:$L$1062,3,FALSE())</f>
        <v>Евсеева Юлия</v>
      </c>
      <c r="C31" s="45" t="str">
        <f aca="false">VLOOKUP($E31,УЧАСТНИКИ!$A$2:$L$1062,4,FALSE())</f>
        <v>1994</v>
      </c>
      <c r="D31" s="42"/>
      <c r="E31" s="44" t="s">
        <v>688</v>
      </c>
      <c r="F31" s="44"/>
      <c r="G31" s="44"/>
      <c r="H31" s="44"/>
      <c r="I31" s="44"/>
      <c r="J31" s="45"/>
    </row>
    <row r="32" customFormat="false" ht="13.5" hidden="false" customHeight="true" outlineLevel="0" collapsed="false">
      <c r="A32" s="44"/>
      <c r="B32" s="266" t="str">
        <f aca="false">VLOOKUP($E32,УЧАСТНИКИ!$A$2:$L$1062,3,FALSE())</f>
        <v>Кабанцова Дарья</v>
      </c>
      <c r="C32" s="45" t="str">
        <f aca="false">VLOOKUP($E32,УЧАСТНИКИ!$A$2:$L$1062,4,FALSE())</f>
        <v>1995</v>
      </c>
      <c r="D32" s="42"/>
      <c r="E32" s="44" t="s">
        <v>700</v>
      </c>
      <c r="F32" s="44"/>
      <c r="G32" s="44"/>
      <c r="H32" s="44"/>
      <c r="I32" s="44"/>
      <c r="J32" s="45"/>
    </row>
    <row r="33" customFormat="false" ht="13.5" hidden="false" customHeight="true" outlineLevel="0" collapsed="false">
      <c r="A33" s="44"/>
      <c r="B33" s="266"/>
      <c r="C33" s="45"/>
      <c r="D33" s="268"/>
      <c r="E33" s="44"/>
      <c r="F33" s="44"/>
      <c r="G33" s="44"/>
      <c r="H33" s="44"/>
      <c r="I33" s="44"/>
      <c r="J33" s="45"/>
    </row>
    <row r="34" customFormat="false" ht="13.5" hidden="false" customHeight="true" outlineLevel="0" collapsed="false">
      <c r="A34" s="41" t="s">
        <v>746</v>
      </c>
      <c r="B34" s="266"/>
      <c r="C34" s="45"/>
      <c r="D34" s="267" t="s">
        <v>1092</v>
      </c>
      <c r="E34" s="44"/>
      <c r="F34" s="44"/>
      <c r="G34" s="44"/>
      <c r="H34" s="44"/>
      <c r="I34" s="44"/>
      <c r="J34" s="45"/>
    </row>
    <row r="35" customFormat="false" ht="13.5" hidden="false" customHeight="true" outlineLevel="0" collapsed="false">
      <c r="A35" s="44"/>
      <c r="B35" s="266" t="str">
        <f aca="false">VLOOKUP($E35,УЧАСТНИКИ!$A$2:$L$1062,3,FALSE())</f>
        <v>Бельченко Виктория</v>
      </c>
      <c r="C35" s="45" t="str">
        <f aca="false">VLOOKUP($E35,УЧАСТНИКИ!$A$2:$L$1062,4,FALSE())</f>
        <v>16.05.93</v>
      </c>
      <c r="D35" s="42"/>
      <c r="E35" s="44" t="s">
        <v>128</v>
      </c>
      <c r="F35" s="44"/>
      <c r="G35" s="44"/>
      <c r="H35" s="44"/>
      <c r="I35" s="44"/>
      <c r="J35" s="45"/>
    </row>
    <row r="36" customFormat="false" ht="13.5" hidden="false" customHeight="true" outlineLevel="0" collapsed="false">
      <c r="A36" s="44"/>
      <c r="B36" s="266" t="str">
        <f aca="false">VLOOKUP($E36,УЧАСТНИКИ!$A$2:$L$1062,3,FALSE())</f>
        <v>Васильцова Юлия</v>
      </c>
      <c r="C36" s="45" t="str">
        <f aca="false">VLOOKUP($E36,УЧАСТНИКИ!$A$2:$L$1062,4,FALSE())</f>
        <v>1993</v>
      </c>
      <c r="D36" s="42"/>
      <c r="E36" s="44" t="s">
        <v>184</v>
      </c>
      <c r="F36" s="44"/>
      <c r="G36" s="44"/>
      <c r="H36" s="44"/>
      <c r="I36" s="44"/>
      <c r="J36" s="45"/>
    </row>
    <row r="37" customFormat="false" ht="13.5" hidden="false" customHeight="true" outlineLevel="0" collapsed="false">
      <c r="A37" s="44"/>
      <c r="B37" s="266" t="s">
        <v>1093</v>
      </c>
      <c r="C37" s="45" t="s">
        <v>205</v>
      </c>
      <c r="D37" s="42"/>
      <c r="E37" s="44"/>
      <c r="F37" s="44"/>
      <c r="G37" s="44"/>
      <c r="H37" s="44"/>
      <c r="I37" s="44"/>
      <c r="J37" s="45"/>
    </row>
    <row r="38" customFormat="false" ht="13.5" hidden="false" customHeight="true" outlineLevel="0" collapsed="false">
      <c r="A38" s="44"/>
      <c r="B38" s="266" t="str">
        <f aca="false">VLOOKUP($E38,УЧАСТНИКИ!$A$2:$L$1062,3,FALSE())</f>
        <v>Майстренко Ольга</v>
      </c>
      <c r="C38" s="45" t="str">
        <f aca="false">VLOOKUP($E38,УЧАСТНИКИ!$A$2:$L$1062,4,FALSE())</f>
        <v>23.12.92</v>
      </c>
      <c r="D38" s="42"/>
      <c r="E38" s="44" t="s">
        <v>181</v>
      </c>
      <c r="F38" s="44"/>
      <c r="G38" s="44"/>
      <c r="H38" s="44"/>
      <c r="I38" s="44"/>
      <c r="J38" s="45"/>
    </row>
    <row r="39" customFormat="false" ht="13.5" hidden="false" customHeight="true" outlineLevel="0" collapsed="false">
      <c r="A39" s="44"/>
      <c r="B39" s="266"/>
      <c r="C39" s="45"/>
      <c r="D39" s="268"/>
      <c r="E39" s="44"/>
      <c r="F39" s="44"/>
      <c r="G39" s="44"/>
      <c r="H39" s="44"/>
      <c r="I39" s="44"/>
      <c r="J39" s="45"/>
    </row>
    <row r="40" customFormat="false" ht="13.5" hidden="false" customHeight="true" outlineLevel="0" collapsed="false">
      <c r="A40" s="41" t="s">
        <v>700</v>
      </c>
      <c r="B40" s="266"/>
      <c r="C40" s="45"/>
      <c r="D40" s="267"/>
      <c r="E40" s="44"/>
      <c r="F40" s="44"/>
      <c r="G40" s="44"/>
      <c r="H40" s="44"/>
      <c r="I40" s="44"/>
      <c r="J40" s="45"/>
    </row>
    <row r="41" customFormat="false" ht="13.5" hidden="false" customHeight="true" outlineLevel="0" collapsed="false">
      <c r="A41" s="44"/>
      <c r="B41" s="266"/>
      <c r="C41" s="45"/>
      <c r="D41" s="268"/>
      <c r="E41" s="44"/>
      <c r="F41" s="44"/>
      <c r="G41" s="44"/>
      <c r="H41" s="44"/>
      <c r="I41" s="44"/>
      <c r="J41" s="45"/>
    </row>
    <row r="42" customFormat="false" ht="13.5" hidden="false" customHeight="true" outlineLevel="0" collapsed="false">
      <c r="A42" s="44"/>
      <c r="B42" s="266"/>
      <c r="C42" s="45"/>
      <c r="D42" s="268"/>
      <c r="E42" s="44"/>
      <c r="F42" s="44"/>
      <c r="G42" s="44"/>
      <c r="H42" s="44"/>
      <c r="I42" s="44"/>
      <c r="J42" s="45"/>
    </row>
    <row r="43" customFormat="false" ht="13.5" hidden="false" customHeight="true" outlineLevel="0" collapsed="false">
      <c r="A43" s="44"/>
      <c r="B43" s="266"/>
      <c r="C43" s="45"/>
      <c r="D43" s="268"/>
      <c r="E43" s="44"/>
      <c r="F43" s="44"/>
      <c r="G43" s="44"/>
      <c r="H43" s="44"/>
      <c r="I43" s="44"/>
      <c r="J43" s="45"/>
    </row>
    <row r="44" customFormat="false" ht="13.5" hidden="false" customHeight="true" outlineLevel="0" collapsed="false">
      <c r="A44" s="44"/>
      <c r="B44" s="266"/>
      <c r="C44" s="45"/>
      <c r="D44" s="268"/>
      <c r="E44" s="44"/>
      <c r="F44" s="44"/>
      <c r="G44" s="44"/>
      <c r="H44" s="44"/>
      <c r="I44" s="44"/>
      <c r="J44" s="45"/>
    </row>
    <row r="45" customFormat="false" ht="13.5" hidden="false" customHeight="true" outlineLevel="0" collapsed="false">
      <c r="A45" s="44"/>
      <c r="B45" s="266"/>
      <c r="C45" s="45"/>
      <c r="D45" s="268"/>
      <c r="E45" s="44"/>
      <c r="F45" s="44"/>
      <c r="G45" s="44"/>
      <c r="H45" s="44"/>
      <c r="I45" s="44"/>
      <c r="J45" s="45"/>
    </row>
    <row r="46" customFormat="false" ht="13.5" hidden="false" customHeight="true" outlineLevel="0" collapsed="false">
      <c r="A46" s="44" t="s">
        <v>747</v>
      </c>
      <c r="B46" s="266"/>
      <c r="C46" s="45"/>
      <c r="D46" s="267"/>
      <c r="E46" s="44"/>
      <c r="F46" s="44"/>
      <c r="G46" s="44"/>
      <c r="H46" s="44"/>
      <c r="I46" s="44"/>
      <c r="J46" s="45"/>
    </row>
    <row r="47" customFormat="false" ht="13.5" hidden="false" customHeight="true" outlineLevel="0" collapsed="false">
      <c r="A47" s="44"/>
      <c r="B47" s="266"/>
      <c r="C47" s="45"/>
      <c r="D47" s="268"/>
      <c r="E47" s="44"/>
      <c r="F47" s="44"/>
      <c r="G47" s="44"/>
      <c r="H47" s="44"/>
      <c r="I47" s="44"/>
      <c r="J47" s="45"/>
    </row>
    <row r="48" customFormat="false" ht="13.5" hidden="false" customHeight="true" outlineLevel="0" collapsed="false">
      <c r="A48" s="44"/>
      <c r="B48" s="266"/>
      <c r="C48" s="45"/>
      <c r="D48" s="268"/>
      <c r="E48" s="44"/>
      <c r="F48" s="44"/>
      <c r="G48" s="44"/>
      <c r="H48" s="44"/>
      <c r="I48" s="44"/>
      <c r="J48" s="45"/>
    </row>
    <row r="49" customFormat="false" ht="13.5" hidden="false" customHeight="true" outlineLevel="0" collapsed="false">
      <c r="A49" s="44"/>
      <c r="B49" s="266"/>
      <c r="C49" s="45"/>
      <c r="D49" s="268"/>
      <c r="E49" s="44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44"/>
      <c r="B50" s="266"/>
      <c r="C50" s="45"/>
      <c r="D50" s="268"/>
      <c r="E50" s="44"/>
      <c r="F50" s="44"/>
      <c r="G50" s="44"/>
      <c r="H50" s="44"/>
      <c r="I50" s="44"/>
      <c r="J50" s="45"/>
    </row>
    <row r="51" customFormat="false" ht="13.5" hidden="false" customHeight="true" outlineLevel="0" collapsed="false">
      <c r="A51" s="44"/>
      <c r="B51" s="266"/>
      <c r="C51" s="45"/>
      <c r="D51" s="268"/>
      <c r="E51" s="44"/>
      <c r="F51" s="44"/>
      <c r="G51" s="44"/>
      <c r="H51" s="44"/>
      <c r="I51" s="44"/>
      <c r="J51" s="45"/>
    </row>
    <row r="52" customFormat="false" ht="13.5" hidden="false" customHeight="true" outlineLevel="0" collapsed="false">
      <c r="A52" s="44" t="s">
        <v>267</v>
      </c>
      <c r="B52" s="266"/>
      <c r="C52" s="45"/>
      <c r="D52" s="269"/>
      <c r="E52" s="44"/>
      <c r="F52" s="44"/>
      <c r="G52" s="44"/>
      <c r="H52" s="44"/>
      <c r="I52" s="44"/>
      <c r="J52" s="45"/>
    </row>
    <row r="53" customFormat="false" ht="13.5" hidden="false" customHeight="true" outlineLevel="0" collapsed="false">
      <c r="B53" s="266"/>
      <c r="C53" s="45"/>
      <c r="D53" s="268"/>
      <c r="E53" s="44"/>
      <c r="F53" s="44"/>
      <c r="G53" s="44"/>
      <c r="H53" s="44"/>
      <c r="I53" s="44"/>
      <c r="J53" s="45"/>
    </row>
    <row r="54" customFormat="false" ht="13.5" hidden="false" customHeight="true" outlineLevel="0" collapsed="false">
      <c r="A54" s="44"/>
      <c r="B54" s="266"/>
      <c r="C54" s="45"/>
      <c r="D54" s="268"/>
      <c r="E54" s="44"/>
      <c r="F54" s="44"/>
      <c r="G54" s="44"/>
      <c r="H54" s="44"/>
      <c r="I54" s="44"/>
      <c r="J54" s="45"/>
    </row>
    <row r="55" customFormat="false" ht="13.5" hidden="false" customHeight="true" outlineLevel="0" collapsed="false">
      <c r="A55" s="44"/>
      <c r="B55" s="266"/>
      <c r="C55" s="45"/>
      <c r="D55" s="268"/>
      <c r="E55" s="44"/>
      <c r="F55" s="44"/>
      <c r="G55" s="44"/>
      <c r="H55" s="44"/>
      <c r="I55" s="44"/>
      <c r="J55" s="45"/>
    </row>
    <row r="56" customFormat="false" ht="13.5" hidden="false" customHeight="true" outlineLevel="0" collapsed="false">
      <c r="A56" s="44"/>
      <c r="B56" s="266"/>
      <c r="C56" s="45"/>
      <c r="D56" s="268"/>
      <c r="E56" s="44"/>
      <c r="F56" s="44"/>
      <c r="G56" s="44"/>
      <c r="H56" s="44"/>
      <c r="I56" s="44"/>
      <c r="J56" s="45"/>
    </row>
    <row r="57" customFormat="false" ht="13.5" hidden="false" customHeight="true" outlineLevel="0" collapsed="false">
      <c r="A57" s="73"/>
      <c r="B57" s="270"/>
      <c r="C57" s="91"/>
      <c r="D57" s="92"/>
      <c r="E57" s="73"/>
      <c r="F57" s="73"/>
      <c r="G57" s="73"/>
      <c r="H57" s="73"/>
      <c r="I57" s="73"/>
      <c r="J57" s="91"/>
    </row>
    <row r="58" customFormat="false" ht="13.5" hidden="false" customHeight="true" outlineLevel="0" collapsed="false">
      <c r="A58" s="73"/>
      <c r="B58" s="270" t="s">
        <v>899</v>
      </c>
      <c r="C58" s="91"/>
      <c r="D58" s="92"/>
      <c r="E58" s="73"/>
      <c r="F58" s="73"/>
      <c r="G58" s="73"/>
      <c r="H58" s="73"/>
      <c r="I58" s="73"/>
      <c r="J58" s="91"/>
    </row>
    <row r="59" customFormat="false" ht="18" hidden="false" customHeight="false" outlineLevel="0" collapsed="false">
      <c r="A59" s="16" t="s">
        <v>787</v>
      </c>
      <c r="B59" s="11"/>
      <c r="C59" s="11"/>
      <c r="D59" s="11"/>
      <c r="E59" s="23" t="s">
        <v>1094</v>
      </c>
      <c r="F59" s="11"/>
      <c r="G59" s="11"/>
      <c r="H59" s="11"/>
      <c r="I59" s="25" t="s">
        <v>735</v>
      </c>
      <c r="J59" s="11"/>
    </row>
    <row r="60" customFormat="false" ht="12.75" hidden="false" customHeight="false" outlineLevel="0" collapsed="false">
      <c r="A60" s="24"/>
      <c r="B60" s="11"/>
      <c r="C60" s="11"/>
      <c r="D60" s="11"/>
      <c r="E60" s="11" t="s">
        <v>930</v>
      </c>
      <c r="F60" s="11"/>
      <c r="G60" s="11"/>
      <c r="H60" s="11"/>
      <c r="I60" s="24"/>
      <c r="J60" s="11"/>
    </row>
    <row r="61" customFormat="false" ht="13.5" hidden="false" customHeight="false" outlineLevel="0" collapsed="false">
      <c r="A61" s="24"/>
      <c r="B61" s="11"/>
      <c r="C61" s="11"/>
      <c r="D61" s="11"/>
      <c r="E61" s="11"/>
      <c r="F61" s="11"/>
      <c r="G61" s="11"/>
      <c r="H61" s="11"/>
      <c r="I61" s="24"/>
      <c r="J61" s="11"/>
    </row>
    <row r="62" customFormat="false" ht="26.25" hidden="false" customHeight="true" outlineLevel="0" collapsed="false">
      <c r="A62" s="27" t="s">
        <v>737</v>
      </c>
      <c r="B62" s="28" t="s">
        <v>738</v>
      </c>
      <c r="C62" s="27" t="s">
        <v>739</v>
      </c>
      <c r="D62" s="28" t="s">
        <v>740</v>
      </c>
      <c r="E62" s="27" t="s">
        <v>741</v>
      </c>
      <c r="F62" s="29"/>
      <c r="G62" s="30" t="s">
        <v>742</v>
      </c>
      <c r="H62" s="31"/>
      <c r="I62" s="32" t="s">
        <v>743</v>
      </c>
      <c r="J62" s="27" t="s">
        <v>744</v>
      </c>
    </row>
    <row r="63" customFormat="false" ht="9" hidden="false" customHeight="true" outlineLevel="0" collapsed="false">
      <c r="A63" s="33"/>
      <c r="B63" s="34"/>
      <c r="C63" s="33"/>
      <c r="D63" s="34"/>
      <c r="E63" s="33"/>
      <c r="F63" s="34"/>
      <c r="G63" s="35"/>
      <c r="H63" s="34"/>
      <c r="I63" s="36"/>
      <c r="J63" s="33"/>
    </row>
    <row r="64" customFormat="false" ht="13.5" hidden="false" customHeight="true" outlineLevel="0" collapsed="false">
      <c r="A64" s="271"/>
      <c r="B64" s="272" t="s">
        <v>748</v>
      </c>
      <c r="C64" s="271"/>
      <c r="D64" s="271"/>
      <c r="E64" s="271"/>
      <c r="F64" s="271"/>
      <c r="G64" s="271"/>
      <c r="H64" s="271"/>
      <c r="I64" s="271"/>
      <c r="J64" s="271"/>
    </row>
    <row r="65" s="57" customFormat="true" ht="13.5" hidden="false" customHeight="true" outlineLevel="0" collapsed="false">
      <c r="A65" s="261" t="s">
        <v>22</v>
      </c>
      <c r="B65" s="262"/>
      <c r="C65" s="263"/>
      <c r="D65" s="265"/>
      <c r="E65" s="263"/>
      <c r="F65" s="263"/>
      <c r="G65" s="263"/>
      <c r="H65" s="263"/>
      <c r="I65" s="263"/>
      <c r="J65" s="273"/>
    </row>
    <row r="66" customFormat="false" ht="13.5" hidden="false" customHeight="true" outlineLevel="0" collapsed="false">
      <c r="A66" s="41" t="s">
        <v>16</v>
      </c>
      <c r="B66" s="264"/>
      <c r="C66" s="198"/>
      <c r="D66" s="274" t="s">
        <v>1095</v>
      </c>
      <c r="E66" s="41"/>
      <c r="F66" s="41"/>
      <c r="G66" s="41"/>
      <c r="H66" s="41"/>
      <c r="I66" s="41"/>
      <c r="J66" s="198"/>
    </row>
    <row r="67" customFormat="false" ht="13.5" hidden="false" customHeight="true" outlineLevel="0" collapsed="false">
      <c r="A67" s="44"/>
      <c r="B67" s="266" t="str">
        <f aca="false">VLOOKUP($E67,УЧАСТНИКИ!$A$2:$L$1062,3,FALSE())</f>
        <v>Муллина Ольга</v>
      </c>
      <c r="C67" s="45" t="str">
        <f aca="false">VLOOKUP($E67,УЧАСТНИКИ!$A$2:$L$1062,4,FALSE())</f>
        <v>01.08.92</v>
      </c>
      <c r="D67" s="268"/>
      <c r="E67" s="44" t="s">
        <v>529</v>
      </c>
      <c r="F67" s="44"/>
      <c r="G67" s="44"/>
      <c r="H67" s="44"/>
      <c r="I67" s="44"/>
      <c r="J67" s="45"/>
    </row>
    <row r="68" customFormat="false" ht="13.5" hidden="false" customHeight="true" outlineLevel="0" collapsed="false">
      <c r="A68" s="44"/>
      <c r="B68" s="266" t="e">
        <f aca="false">VLOOKUP($E68,УЧАСТНИКИ!$A$2:$L$1062,3,FALSE())</f>
        <v>#N/A</v>
      </c>
      <c r="C68" s="45" t="e">
        <f aca="false">VLOOKUP($E68,УЧАСТНИКИ!$A$2:$L$1062,4,FALSE())</f>
        <v>#N/A</v>
      </c>
      <c r="D68" s="268"/>
      <c r="E68" s="44" t="s">
        <v>1096</v>
      </c>
      <c r="F68" s="44"/>
      <c r="G68" s="44"/>
      <c r="H68" s="44"/>
      <c r="I68" s="44"/>
      <c r="J68" s="45"/>
    </row>
    <row r="69" customFormat="false" ht="13.5" hidden="false" customHeight="true" outlineLevel="0" collapsed="false">
      <c r="A69" s="44"/>
      <c r="B69" s="266" t="e">
        <f aca="false">VLOOKUP($E69,УЧАСТНИКИ!$A$2:$L$1062,3,FALSE())</f>
        <v>#N/A</v>
      </c>
      <c r="C69" s="45" t="e">
        <f aca="false">VLOOKUP($E69,УЧАСТНИКИ!$A$2:$L$1062,4,FALSE())</f>
        <v>#N/A</v>
      </c>
      <c r="D69" s="268"/>
      <c r="E69" s="44" t="s">
        <v>1097</v>
      </c>
      <c r="F69" s="44"/>
      <c r="G69" s="44"/>
      <c r="H69" s="44"/>
      <c r="I69" s="44"/>
      <c r="J69" s="45"/>
      <c r="L69" s="16"/>
    </row>
    <row r="70" customFormat="false" ht="13.5" hidden="false" customHeight="true" outlineLevel="0" collapsed="false">
      <c r="A70" s="44"/>
      <c r="B70" s="266" t="e">
        <f aca="false">VLOOKUP($E70,УЧАСТНИКИ!$A$2:$L$1062,3,FALSE())</f>
        <v>#N/A</v>
      </c>
      <c r="C70" s="45" t="e">
        <f aca="false">VLOOKUP($E70,УЧАСТНИКИ!$A$2:$L$1062,4,FALSE())</f>
        <v>#N/A</v>
      </c>
      <c r="D70" s="268"/>
      <c r="E70" s="44" t="s">
        <v>1098</v>
      </c>
      <c r="F70" s="44"/>
      <c r="G70" s="44"/>
      <c r="H70" s="44"/>
      <c r="I70" s="44"/>
      <c r="J70" s="45"/>
    </row>
    <row r="71" customFormat="false" ht="13.5" hidden="false" customHeight="true" outlineLevel="0" collapsed="false">
      <c r="A71" s="44"/>
      <c r="B71" s="266" t="e">
        <f aca="false">VLOOKUP($E71,УЧАСТНИКИ!$A$2:$L$1062,3,FALSE())</f>
        <v>#N/A</v>
      </c>
      <c r="C71" s="45" t="e">
        <f aca="false">VLOOKUP($E71,УЧАСТНИКИ!$A$2:$L$1062,4,FALSE())</f>
        <v>#N/A</v>
      </c>
      <c r="D71" s="268"/>
      <c r="E71" s="44" t="s">
        <v>1099</v>
      </c>
      <c r="F71" s="44"/>
      <c r="G71" s="44"/>
      <c r="H71" s="44"/>
      <c r="I71" s="44"/>
      <c r="J71" s="45"/>
    </row>
    <row r="72" customFormat="false" ht="13.5" hidden="false" customHeight="true" outlineLevel="0" collapsed="false">
      <c r="A72" s="41" t="s">
        <v>211</v>
      </c>
      <c r="B72" s="266"/>
      <c r="C72" s="45"/>
      <c r="D72" s="267" t="s">
        <v>1100</v>
      </c>
      <c r="E72" s="44"/>
      <c r="F72" s="44"/>
      <c r="G72" s="44"/>
      <c r="H72" s="44"/>
      <c r="I72" s="44"/>
      <c r="J72" s="45"/>
    </row>
    <row r="73" customFormat="false" ht="13.5" hidden="false" customHeight="true" outlineLevel="0" collapsed="false">
      <c r="A73" s="44"/>
      <c r="B73" s="266" t="e">
        <f aca="false">VLOOKUP($E73,УЧАСТНИКИ!$A$2:$L$1062,3,FALSE())</f>
        <v>#N/A</v>
      </c>
      <c r="C73" s="45" t="e">
        <f aca="false">VLOOKUP($E73,УЧАСТНИКИ!$A$2:$L$1062,4,FALSE())</f>
        <v>#N/A</v>
      </c>
      <c r="D73" s="268"/>
      <c r="E73" s="44" t="s">
        <v>1101</v>
      </c>
      <c r="F73" s="44"/>
      <c r="G73" s="44"/>
      <c r="H73" s="44"/>
      <c r="I73" s="44"/>
      <c r="J73" s="45"/>
    </row>
    <row r="74" customFormat="false" ht="13.5" hidden="false" customHeight="true" outlineLevel="0" collapsed="false">
      <c r="A74" s="44"/>
      <c r="B74" s="266" t="e">
        <f aca="false">VLOOKUP($E74,УЧАСТНИКИ!$A$2:$L$1062,3,FALSE())</f>
        <v>#N/A</v>
      </c>
      <c r="C74" s="45" t="e">
        <f aca="false">VLOOKUP($E74,УЧАСТНИКИ!$A$2:$L$1062,4,FALSE())</f>
        <v>#N/A</v>
      </c>
      <c r="D74" s="268"/>
      <c r="E74" s="44" t="s">
        <v>1102</v>
      </c>
      <c r="F74" s="44"/>
      <c r="G74" s="44"/>
      <c r="H74" s="44"/>
      <c r="I74" s="44"/>
      <c r="J74" s="45"/>
    </row>
    <row r="75" customFormat="false" ht="13.5" hidden="false" customHeight="true" outlineLevel="0" collapsed="false">
      <c r="A75" s="44"/>
      <c r="B75" s="266" t="e">
        <f aca="false">VLOOKUP($E75,УЧАСТНИКИ!$A$2:$L$1062,3,FALSE())</f>
        <v>#N/A</v>
      </c>
      <c r="C75" s="45" t="e">
        <f aca="false">VLOOKUP($E75,УЧАСТНИКИ!$A$2:$L$1062,4,FALSE())</f>
        <v>#N/A</v>
      </c>
      <c r="D75" s="268"/>
      <c r="E75" s="44" t="s">
        <v>1103</v>
      </c>
      <c r="F75" s="44"/>
      <c r="G75" s="44"/>
      <c r="H75" s="44"/>
      <c r="I75" s="44"/>
      <c r="J75" s="45"/>
    </row>
    <row r="76" customFormat="false" ht="13.5" hidden="false" customHeight="true" outlineLevel="0" collapsed="false">
      <c r="A76" s="44"/>
      <c r="B76" s="266" t="e">
        <f aca="false">VLOOKUP($E76,УЧАСТНИКИ!$A$2:$L$1062,3,FALSE())</f>
        <v>#N/A</v>
      </c>
      <c r="C76" s="45" t="e">
        <f aca="false">VLOOKUP($E76,УЧАСТНИКИ!$A$2:$L$1062,4,FALSE())</f>
        <v>#N/A</v>
      </c>
      <c r="D76" s="268"/>
      <c r="E76" s="44" t="s">
        <v>1104</v>
      </c>
      <c r="F76" s="44"/>
      <c r="G76" s="44"/>
      <c r="H76" s="44"/>
      <c r="I76" s="44"/>
      <c r="J76" s="45"/>
    </row>
    <row r="77" customFormat="false" ht="13.5" hidden="false" customHeight="true" outlineLevel="0" collapsed="false">
      <c r="A77" s="44"/>
      <c r="B77" s="266"/>
      <c r="C77" s="45"/>
      <c r="D77" s="268"/>
      <c r="E77" s="44"/>
      <c r="F77" s="44"/>
      <c r="G77" s="44"/>
      <c r="H77" s="44"/>
      <c r="I77" s="44"/>
      <c r="J77" s="45"/>
    </row>
    <row r="78" customFormat="false" ht="13.5" hidden="false" customHeight="true" outlineLevel="0" collapsed="false">
      <c r="A78" s="41" t="s">
        <v>550</v>
      </c>
      <c r="B78" s="266"/>
      <c r="C78" s="45"/>
      <c r="D78" s="267" t="s">
        <v>1105</v>
      </c>
      <c r="E78" s="44"/>
      <c r="F78" s="44"/>
      <c r="G78" s="44"/>
      <c r="H78" s="44"/>
      <c r="I78" s="44"/>
      <c r="J78" s="45"/>
    </row>
    <row r="79" customFormat="false" ht="13.5" hidden="false" customHeight="true" outlineLevel="0" collapsed="false">
      <c r="A79" s="44"/>
      <c r="B79" s="266" t="e">
        <f aca="false">VLOOKUP($E79,УЧАСТНИКИ!$A$2:$L$1062,3,FALSE())</f>
        <v>#N/A</v>
      </c>
      <c r="C79" s="45" t="e">
        <f aca="false">VLOOKUP($E79,УЧАСТНИКИ!$A$2:$L$1062,4,FALSE())</f>
        <v>#N/A</v>
      </c>
      <c r="D79" s="268"/>
      <c r="E79" s="44" t="s">
        <v>1106</v>
      </c>
      <c r="F79" s="44"/>
      <c r="G79" s="44"/>
      <c r="H79" s="44"/>
      <c r="I79" s="44"/>
      <c r="J79" s="45"/>
    </row>
    <row r="80" customFormat="false" ht="13.5" hidden="false" customHeight="true" outlineLevel="0" collapsed="false">
      <c r="A80" s="44"/>
      <c r="B80" s="266" t="str">
        <f aca="false">VLOOKUP($E80,УЧАСТНИКИ!$A$2:$L$1062,3,FALSE())</f>
        <v>Панина Светлана</v>
      </c>
      <c r="C80" s="45" t="str">
        <f aca="false">VLOOKUP($E80,УЧАСТНИКИ!$A$2:$L$1062,4,FALSE())</f>
        <v>11.08.87</v>
      </c>
      <c r="D80" s="268"/>
      <c r="E80" s="44" t="s">
        <v>658</v>
      </c>
      <c r="F80" s="44"/>
      <c r="G80" s="44"/>
      <c r="H80" s="44"/>
      <c r="I80" s="44"/>
      <c r="J80" s="45"/>
    </row>
    <row r="81" customFormat="false" ht="13.5" hidden="false" customHeight="true" outlineLevel="0" collapsed="false">
      <c r="A81" s="44"/>
      <c r="B81" s="266" t="e">
        <f aca="false">VLOOKUP($E81,УЧАСТНИКИ!$A$2:$L$1062,3,FALSE())</f>
        <v>#N/A</v>
      </c>
      <c r="C81" s="45" t="e">
        <f aca="false">VLOOKUP($E81,УЧАСТНИКИ!$A$2:$L$1062,4,FALSE())</f>
        <v>#N/A</v>
      </c>
      <c r="D81" s="268"/>
      <c r="E81" s="44" t="s">
        <v>1007</v>
      </c>
      <c r="F81" s="44"/>
      <c r="G81" s="44"/>
      <c r="H81" s="44"/>
      <c r="I81" s="44"/>
      <c r="J81" s="45"/>
    </row>
    <row r="82" customFormat="false" ht="13.5" hidden="false" customHeight="true" outlineLevel="0" collapsed="false">
      <c r="A82" s="44"/>
      <c r="B82" s="266" t="e">
        <f aca="false">VLOOKUP($E82,УЧАСТНИКИ!$A$2:$L$1062,3,FALSE())</f>
        <v>#N/A</v>
      </c>
      <c r="C82" s="45" t="e">
        <f aca="false">VLOOKUP($E82,УЧАСТНИКИ!$A$2:$L$1062,4,FALSE())</f>
        <v>#N/A</v>
      </c>
      <c r="D82" s="268"/>
      <c r="E82" s="44" t="s">
        <v>792</v>
      </c>
      <c r="F82" s="44"/>
      <c r="G82" s="44"/>
      <c r="H82" s="44"/>
      <c r="I82" s="44"/>
      <c r="J82" s="45"/>
    </row>
    <row r="83" customFormat="false" ht="13.5" hidden="false" customHeight="true" outlineLevel="0" collapsed="false">
      <c r="A83" s="44"/>
      <c r="B83" s="266"/>
      <c r="C83" s="45"/>
      <c r="D83" s="268"/>
      <c r="E83" s="44"/>
      <c r="F83" s="44"/>
      <c r="G83" s="44"/>
      <c r="H83" s="44"/>
      <c r="I83" s="44"/>
      <c r="J83" s="45"/>
    </row>
    <row r="84" customFormat="false" ht="13.5" hidden="false" customHeight="true" outlineLevel="0" collapsed="false">
      <c r="A84" s="41"/>
      <c r="B84" s="266"/>
      <c r="C84" s="45"/>
      <c r="D84" s="268"/>
      <c r="E84" s="44"/>
      <c r="F84" s="44"/>
      <c r="G84" s="44"/>
      <c r="H84" s="44"/>
      <c r="I84" s="44"/>
      <c r="J84" s="45"/>
    </row>
    <row r="85" customFormat="false" ht="13.5" hidden="false" customHeight="true" outlineLevel="0" collapsed="false">
      <c r="A85" s="41" t="s">
        <v>746</v>
      </c>
      <c r="B85" s="266"/>
      <c r="C85" s="45"/>
      <c r="D85" s="267" t="s">
        <v>1107</v>
      </c>
      <c r="E85" s="44"/>
      <c r="F85" s="44"/>
      <c r="G85" s="44"/>
      <c r="H85" s="44"/>
      <c r="I85" s="44"/>
      <c r="J85" s="45"/>
    </row>
    <row r="86" customFormat="false" ht="13.5" hidden="false" customHeight="true" outlineLevel="0" collapsed="false">
      <c r="B86" s="266" t="e">
        <f aca="false">VLOOKUP($E86,УЧАСТНИКИ!$A$2:$L$1062,3,FALSE())</f>
        <v>#N/A</v>
      </c>
      <c r="C86" s="45" t="e">
        <f aca="false">VLOOKUP($E86,УЧАСТНИКИ!$A$2:$L$1062,4,FALSE())</f>
        <v>#N/A</v>
      </c>
      <c r="E86" s="44" t="s">
        <v>1108</v>
      </c>
      <c r="F86" s="44"/>
      <c r="G86" s="44"/>
      <c r="H86" s="44"/>
      <c r="I86" s="44"/>
      <c r="J86" s="45"/>
    </row>
    <row r="87" customFormat="false" ht="13.5" hidden="false" customHeight="true" outlineLevel="0" collapsed="false">
      <c r="A87" s="44"/>
      <c r="B87" s="266" t="e">
        <f aca="false">VLOOKUP($E87,УЧАСТНИКИ!$A$2:$L$1062,3,FALSE())</f>
        <v>#N/A</v>
      </c>
      <c r="C87" s="45" t="e">
        <f aca="false">VLOOKUP($E87,УЧАСТНИКИ!$A$2:$L$1062,4,FALSE())</f>
        <v>#N/A</v>
      </c>
      <c r="D87" s="268"/>
      <c r="E87" s="44" t="s">
        <v>1043</v>
      </c>
      <c r="F87" s="44"/>
      <c r="G87" s="44"/>
      <c r="H87" s="44"/>
      <c r="I87" s="44"/>
      <c r="J87" s="45"/>
    </row>
    <row r="88" customFormat="false" ht="13.5" hidden="false" customHeight="true" outlineLevel="0" collapsed="false">
      <c r="A88" s="44"/>
      <c r="B88" s="266" t="e">
        <f aca="false">VLOOKUP($E88,УЧАСТНИКИ!$A$2:$L$1062,3,FALSE())</f>
        <v>#N/A</v>
      </c>
      <c r="C88" s="45" t="e">
        <f aca="false">VLOOKUP($E88,УЧАСТНИКИ!$A$2:$L$1062,4,FALSE())</f>
        <v>#N/A</v>
      </c>
      <c r="D88" s="268"/>
      <c r="E88" s="44" t="s">
        <v>1109</v>
      </c>
      <c r="F88" s="44"/>
      <c r="G88" s="44"/>
      <c r="H88" s="44"/>
      <c r="I88" s="44"/>
      <c r="J88" s="45"/>
    </row>
    <row r="89" customFormat="false" ht="13.5" hidden="false" customHeight="true" outlineLevel="0" collapsed="false">
      <c r="A89" s="44"/>
      <c r="B89" s="266" t="e">
        <f aca="false">VLOOKUP($E89,УЧАСТНИКИ!$A$2:$L$1062,3,FALSE())</f>
        <v>#N/A</v>
      </c>
      <c r="C89" s="45" t="e">
        <f aca="false">VLOOKUP($E89,УЧАСТНИКИ!$A$2:$L$1062,4,FALSE())</f>
        <v>#N/A</v>
      </c>
      <c r="D89" s="268"/>
      <c r="E89" s="44" t="s">
        <v>1110</v>
      </c>
      <c r="F89" s="44"/>
      <c r="G89" s="44"/>
      <c r="H89" s="44"/>
      <c r="I89" s="44"/>
      <c r="J89" s="45"/>
    </row>
    <row r="90" customFormat="false" ht="13.5" hidden="false" customHeight="true" outlineLevel="0" collapsed="false">
      <c r="A90" s="44"/>
      <c r="B90" s="266"/>
      <c r="C90" s="45"/>
      <c r="D90" s="268"/>
      <c r="E90" s="44"/>
      <c r="F90" s="44"/>
      <c r="G90" s="44"/>
      <c r="H90" s="44"/>
      <c r="I90" s="44"/>
      <c r="J90" s="45"/>
    </row>
    <row r="91" customFormat="false" ht="13.5" hidden="false" customHeight="true" outlineLevel="0" collapsed="false">
      <c r="A91" s="44"/>
      <c r="B91" s="266"/>
      <c r="C91" s="45"/>
      <c r="D91" s="268"/>
      <c r="E91" s="44"/>
      <c r="F91" s="44"/>
      <c r="G91" s="44"/>
      <c r="H91" s="44"/>
      <c r="I91" s="44"/>
      <c r="J91" s="45"/>
    </row>
    <row r="92" customFormat="false" ht="16.5" hidden="false" customHeight="true" outlineLevel="0" collapsed="false">
      <c r="A92" s="44" t="s">
        <v>700</v>
      </c>
      <c r="B92" s="266"/>
      <c r="C92" s="45"/>
      <c r="D92" s="275" t="s">
        <v>1111</v>
      </c>
      <c r="E92" s="275"/>
      <c r="F92" s="44"/>
      <c r="G92" s="44"/>
      <c r="H92" s="44"/>
      <c r="I92" s="44"/>
      <c r="J92" s="45"/>
    </row>
    <row r="93" customFormat="false" ht="13.5" hidden="false" customHeight="true" outlineLevel="0" collapsed="false">
      <c r="A93" s="41"/>
      <c r="B93" s="266" t="e">
        <f aca="false">VLOOKUP($E93,УЧАСТНИКИ!$A$2:$L$1062,3,FALSE())</f>
        <v>#N/A</v>
      </c>
      <c r="C93" s="45" t="e">
        <f aca="false">VLOOKUP($E93,УЧАСТНИКИ!$A$2:$L$1062,4,FALSE())</f>
        <v>#N/A</v>
      </c>
      <c r="D93" s="268"/>
      <c r="E93" s="44" t="s">
        <v>1112</v>
      </c>
      <c r="F93" s="44"/>
      <c r="G93" s="44"/>
      <c r="H93" s="44"/>
      <c r="I93" s="44"/>
      <c r="J93" s="45"/>
    </row>
    <row r="94" customFormat="false" ht="13.5" hidden="false" customHeight="true" outlineLevel="0" collapsed="false">
      <c r="A94" s="44"/>
      <c r="B94" s="266" t="e">
        <f aca="false">VLOOKUP($E94,УЧАСТНИКИ!$A$2:$L$1062,3,FALSE())</f>
        <v>#N/A</v>
      </c>
      <c r="C94" s="45" t="e">
        <f aca="false">VLOOKUP($E94,УЧАСТНИКИ!$A$2:$L$1062,4,FALSE())</f>
        <v>#N/A</v>
      </c>
      <c r="D94" s="268"/>
      <c r="E94" s="44" t="s">
        <v>1113</v>
      </c>
      <c r="F94" s="44"/>
      <c r="G94" s="44"/>
      <c r="H94" s="44"/>
      <c r="I94" s="44"/>
      <c r="J94" s="45"/>
    </row>
    <row r="95" customFormat="false" ht="13.5" hidden="false" customHeight="true" outlineLevel="0" collapsed="false">
      <c r="A95" s="44"/>
      <c r="B95" s="266" t="str">
        <f aca="false">VLOOKUP($E95,УЧАСТНИКИ!$A$2:$L$1062,3,FALSE())</f>
        <v>Егоренкгова Инна</v>
      </c>
      <c r="C95" s="45" t="str">
        <f aca="false">VLOOKUP($E95,УЧАСТНИКИ!$A$2:$L$1062,4,FALSE())</f>
        <v>07.01.95</v>
      </c>
      <c r="D95" s="268"/>
      <c r="E95" s="44" t="s">
        <v>640</v>
      </c>
      <c r="F95" s="44"/>
      <c r="G95" s="44"/>
      <c r="H95" s="44"/>
      <c r="I95" s="44"/>
      <c r="J95" s="45"/>
    </row>
    <row r="96" customFormat="false" ht="13.5" hidden="false" customHeight="true" outlineLevel="0" collapsed="false">
      <c r="A96" s="44"/>
      <c r="B96" s="266" t="e">
        <f aca="false">VLOOKUP($E96,УЧАСТНИКИ!$A$2:$L$1062,3,FALSE())</f>
        <v>#N/A</v>
      </c>
      <c r="C96" s="45" t="e">
        <f aca="false">VLOOKUP($E96,УЧАСТНИКИ!$A$2:$L$1062,4,FALSE())</f>
        <v>#N/A</v>
      </c>
      <c r="D96" s="268"/>
      <c r="E96" s="44" t="s">
        <v>1114</v>
      </c>
      <c r="F96" s="44"/>
      <c r="G96" s="44"/>
      <c r="H96" s="44"/>
      <c r="I96" s="44"/>
      <c r="J96" s="45"/>
    </row>
    <row r="97" customFormat="false" ht="13.5" hidden="false" customHeight="true" outlineLevel="0" collapsed="false">
      <c r="A97" s="41"/>
      <c r="B97" s="266" t="s">
        <v>1115</v>
      </c>
      <c r="C97" s="45" t="s">
        <v>1116</v>
      </c>
      <c r="D97" s="268"/>
      <c r="E97" s="44"/>
      <c r="F97" s="44"/>
      <c r="G97" s="44"/>
      <c r="H97" s="44"/>
      <c r="I97" s="44"/>
      <c r="J97" s="45"/>
    </row>
    <row r="98" customFormat="false" ht="13.5" hidden="false" customHeight="true" outlineLevel="0" collapsed="false">
      <c r="A98" s="41"/>
      <c r="B98" s="266" t="s">
        <v>1117</v>
      </c>
      <c r="C98" s="45" t="s">
        <v>1118</v>
      </c>
      <c r="D98" s="268"/>
      <c r="E98" s="44"/>
      <c r="F98" s="44"/>
      <c r="G98" s="44"/>
      <c r="H98" s="44"/>
      <c r="I98" s="44"/>
      <c r="J98" s="45"/>
    </row>
    <row r="99" customFormat="false" ht="13.5" hidden="false" customHeight="true" outlineLevel="0" collapsed="false">
      <c r="A99" s="41" t="s">
        <v>747</v>
      </c>
      <c r="B99" s="266"/>
      <c r="C99" s="45"/>
      <c r="D99" s="269"/>
      <c r="E99" s="44"/>
      <c r="F99" s="44"/>
      <c r="G99" s="44"/>
      <c r="H99" s="44"/>
      <c r="I99" s="44"/>
      <c r="J99" s="45"/>
    </row>
    <row r="100" customFormat="false" ht="13.5" hidden="false" customHeight="true" outlineLevel="0" collapsed="false">
      <c r="A100" s="41"/>
      <c r="B100" s="266"/>
      <c r="C100" s="45"/>
      <c r="D100" s="268"/>
      <c r="E100" s="44"/>
      <c r="F100" s="44"/>
      <c r="G100" s="44"/>
      <c r="H100" s="44"/>
      <c r="I100" s="44"/>
      <c r="J100" s="45"/>
    </row>
    <row r="101" customFormat="false" ht="13.5" hidden="false" customHeight="true" outlineLevel="0" collapsed="false">
      <c r="A101" s="44"/>
      <c r="B101" s="266"/>
      <c r="C101" s="45"/>
      <c r="D101" s="268"/>
      <c r="E101" s="44"/>
      <c r="F101" s="44"/>
      <c r="G101" s="44"/>
      <c r="H101" s="44"/>
      <c r="I101" s="44"/>
      <c r="J101" s="45"/>
    </row>
    <row r="102" customFormat="false" ht="13.5" hidden="false" customHeight="true" outlineLevel="0" collapsed="false">
      <c r="A102" s="44"/>
      <c r="B102" s="266"/>
      <c r="C102" s="45"/>
      <c r="D102" s="268"/>
      <c r="E102" s="44"/>
      <c r="F102" s="44"/>
      <c r="G102" s="44"/>
      <c r="H102" s="44"/>
      <c r="I102" s="44"/>
      <c r="J102" s="45"/>
    </row>
    <row r="103" customFormat="false" ht="13.5" hidden="false" customHeight="true" outlineLevel="0" collapsed="false">
      <c r="A103" s="44"/>
      <c r="B103" s="266"/>
      <c r="C103" s="45"/>
      <c r="D103" s="268"/>
      <c r="E103" s="44"/>
      <c r="F103" s="44"/>
      <c r="G103" s="44"/>
      <c r="H103" s="44"/>
      <c r="I103" s="44"/>
      <c r="J103" s="45"/>
    </row>
    <row r="104" customFormat="false" ht="13.5" hidden="false" customHeight="true" outlineLevel="0" collapsed="false">
      <c r="A104" s="41"/>
      <c r="B104" s="266"/>
      <c r="C104" s="45"/>
      <c r="D104" s="268"/>
      <c r="E104" s="44"/>
      <c r="F104" s="44"/>
      <c r="G104" s="44"/>
      <c r="H104" s="44"/>
      <c r="I104" s="44"/>
      <c r="J104" s="45"/>
    </row>
    <row r="105" customFormat="false" ht="13.5" hidden="false" customHeight="true" outlineLevel="0" collapsed="false">
      <c r="A105" s="41"/>
      <c r="B105" s="266"/>
      <c r="C105" s="45"/>
      <c r="D105" s="268"/>
      <c r="E105" s="44"/>
      <c r="F105" s="44"/>
      <c r="G105" s="44"/>
      <c r="H105" s="44"/>
      <c r="I105" s="44"/>
      <c r="J105" s="45"/>
    </row>
    <row r="106" customFormat="false" ht="13.5" hidden="false" customHeight="true" outlineLevel="0" collapsed="false">
      <c r="A106" s="41" t="s">
        <v>267</v>
      </c>
      <c r="B106" s="266"/>
      <c r="C106" s="45"/>
      <c r="D106" s="269"/>
      <c r="E106" s="44"/>
      <c r="F106" s="44"/>
      <c r="G106" s="44"/>
      <c r="H106" s="44"/>
      <c r="I106" s="44"/>
      <c r="J106" s="45"/>
    </row>
    <row r="107" customFormat="false" ht="13.5" hidden="false" customHeight="true" outlineLevel="0" collapsed="false">
      <c r="A107" s="44"/>
      <c r="B107" s="266"/>
      <c r="C107" s="45"/>
      <c r="D107" s="268"/>
      <c r="E107" s="44"/>
      <c r="F107" s="44"/>
      <c r="G107" s="44"/>
      <c r="H107" s="44"/>
      <c r="I107" s="44"/>
      <c r="J107" s="45"/>
    </row>
    <row r="108" customFormat="false" ht="13.5" hidden="false" customHeight="true" outlineLevel="0" collapsed="false">
      <c r="A108" s="44"/>
      <c r="B108" s="266"/>
      <c r="C108" s="45"/>
      <c r="D108" s="268"/>
      <c r="E108" s="44"/>
      <c r="F108" s="44"/>
      <c r="G108" s="44"/>
      <c r="H108" s="44"/>
      <c r="I108" s="44"/>
      <c r="J108" s="45"/>
    </row>
    <row r="109" customFormat="false" ht="13.5" hidden="false" customHeight="true" outlineLevel="0" collapsed="false">
      <c r="A109" s="44"/>
      <c r="B109" s="266"/>
      <c r="C109" s="45"/>
      <c r="D109" s="268"/>
      <c r="E109" s="44"/>
      <c r="F109" s="44"/>
      <c r="G109" s="44"/>
      <c r="H109" s="44"/>
      <c r="I109" s="44"/>
      <c r="J109" s="45"/>
    </row>
    <row r="110" customFormat="false" ht="13.5" hidden="false" customHeight="true" outlineLevel="0" collapsed="false">
      <c r="A110" s="41"/>
      <c r="B110" s="266"/>
      <c r="C110" s="45"/>
      <c r="D110" s="268"/>
      <c r="E110" s="44"/>
      <c r="F110" s="44"/>
      <c r="G110" s="44"/>
      <c r="H110" s="44"/>
      <c r="I110" s="44"/>
      <c r="J110" s="45"/>
    </row>
    <row r="111" customFormat="false" ht="13.5" hidden="false" customHeight="true" outlineLevel="0" collapsed="false">
      <c r="A111" s="44"/>
      <c r="B111" s="266"/>
      <c r="C111" s="45"/>
      <c r="D111" s="268"/>
      <c r="E111" s="44"/>
      <c r="F111" s="44"/>
      <c r="G111" s="44"/>
      <c r="H111" s="44"/>
      <c r="I111" s="44"/>
      <c r="J111" s="45"/>
    </row>
    <row r="112" customFormat="false" ht="13.5" hidden="false" customHeight="true" outlineLevel="0" collapsed="false">
      <c r="A112" s="276"/>
      <c r="B112" s="276"/>
      <c r="C112" s="276"/>
      <c r="D112" s="276"/>
      <c r="E112" s="44"/>
      <c r="F112" s="44"/>
      <c r="G112" s="44"/>
      <c r="H112" s="44"/>
      <c r="I112" s="44"/>
      <c r="J112" s="45"/>
    </row>
    <row r="113" customFormat="false" ht="13.5" hidden="false" customHeight="true" outlineLevel="0" collapsed="false">
      <c r="A113" s="276"/>
      <c r="B113" s="276"/>
      <c r="C113" s="276"/>
      <c r="D113" s="276"/>
      <c r="E113" s="44"/>
      <c r="F113" s="44"/>
      <c r="G113" s="44"/>
      <c r="H113" s="44"/>
      <c r="I113" s="44"/>
      <c r="J113" s="45"/>
    </row>
    <row r="114" customFormat="false" ht="13.5" hidden="false" customHeight="true" outlineLevel="0" collapsed="false">
      <c r="A114" s="276"/>
      <c r="B114" s="276"/>
      <c r="C114" s="276"/>
      <c r="D114" s="276"/>
      <c r="E114" s="101"/>
      <c r="F114" s="276"/>
      <c r="G114" s="276"/>
      <c r="H114" s="276"/>
      <c r="I114" s="276"/>
      <c r="J114" s="276"/>
    </row>
    <row r="115" customFormat="false" ht="13.5" hidden="false" customHeight="true" outlineLevel="0" collapsed="false">
      <c r="A115" s="276"/>
      <c r="B115" s="276"/>
      <c r="C115" s="276"/>
      <c r="D115" s="276"/>
      <c r="E115" s="277"/>
      <c r="F115" s="276"/>
      <c r="G115" s="276"/>
      <c r="H115" s="276"/>
      <c r="I115" s="276"/>
      <c r="J115" s="276"/>
    </row>
    <row r="116" customFormat="false" ht="13.5" hidden="false" customHeight="true" outlineLevel="0" collapsed="false">
      <c r="A116" s="276"/>
      <c r="B116" s="276"/>
      <c r="C116" s="276"/>
      <c r="D116" s="276"/>
      <c r="E116" s="276"/>
      <c r="F116" s="276"/>
      <c r="G116" s="276"/>
      <c r="H116" s="276"/>
      <c r="I116" s="276"/>
      <c r="J116" s="276"/>
    </row>
    <row r="117" customFormat="false" ht="12.75" hidden="false" customHeight="false" outlineLevel="0" collapsed="false">
      <c r="A117" s="11"/>
      <c r="B117" s="11"/>
      <c r="C117" s="12"/>
      <c r="D117" s="12"/>
      <c r="E117" s="13" t="s">
        <v>719</v>
      </c>
      <c r="F117" s="12"/>
      <c r="G117" s="12"/>
      <c r="H117" s="12"/>
      <c r="I117" s="12"/>
      <c r="J117" s="12"/>
    </row>
    <row r="118" customFormat="false" ht="14.25" hidden="false" customHeight="false" outlineLevel="0" collapsed="false">
      <c r="A118" s="11"/>
      <c r="B118" s="11"/>
      <c r="C118" s="12"/>
      <c r="D118" s="12"/>
      <c r="E118" s="14"/>
      <c r="F118" s="12"/>
      <c r="G118" s="12"/>
      <c r="H118" s="12"/>
      <c r="I118" s="12"/>
      <c r="J118" s="12"/>
    </row>
    <row r="119" customFormat="false" ht="26.25" hidden="false" customHeight="false" outlineLevel="0" collapsed="false">
      <c r="A119" s="11"/>
      <c r="B119" s="11"/>
      <c r="C119" s="12"/>
      <c r="D119" s="12"/>
      <c r="E119" s="15" t="s">
        <v>720</v>
      </c>
      <c r="F119" s="12"/>
      <c r="G119" s="12"/>
      <c r="H119" s="12"/>
      <c r="I119" s="12"/>
      <c r="J119" s="12"/>
    </row>
    <row r="120" customFormat="false" ht="16.5" hidden="false" customHeight="false" outlineLevel="0" collapsed="false">
      <c r="A120" s="11" t="s">
        <v>721</v>
      </c>
      <c r="B120" s="16"/>
      <c r="C120" s="17" t="s">
        <v>722</v>
      </c>
      <c r="D120" s="17"/>
      <c r="E120" s="17"/>
      <c r="F120" s="17"/>
      <c r="G120" s="17"/>
      <c r="H120" s="17"/>
      <c r="I120" s="18" t="s">
        <v>753</v>
      </c>
      <c r="J120" s="18"/>
    </row>
    <row r="121" customFormat="false" ht="15.75" hidden="false" customHeight="false" outlineLevel="0" collapsed="false">
      <c r="A121" s="11" t="s">
        <v>724</v>
      </c>
      <c r="B121" s="16"/>
      <c r="C121" s="19" t="s">
        <v>725</v>
      </c>
      <c r="D121" s="19"/>
      <c r="E121" s="19"/>
      <c r="F121" s="19"/>
      <c r="G121" s="19"/>
      <c r="H121" s="19"/>
      <c r="I121" s="16" t="s">
        <v>726</v>
      </c>
      <c r="J121" s="20" t="s">
        <v>1089</v>
      </c>
    </row>
    <row r="122" customFormat="false" ht="15.75" hidden="false" customHeight="false" outlineLevel="0" collapsed="false">
      <c r="A122" s="11" t="s">
        <v>728</v>
      </c>
      <c r="B122" s="16"/>
      <c r="C122" s="19" t="s">
        <v>798</v>
      </c>
      <c r="D122" s="19"/>
      <c r="E122" s="19"/>
      <c r="F122" s="19"/>
      <c r="G122" s="19"/>
      <c r="H122" s="19"/>
      <c r="I122" s="21" t="s">
        <v>730</v>
      </c>
      <c r="J122" s="2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8" hidden="false" customHeight="false" outlineLevel="0" collapsed="false">
      <c r="A124" s="16" t="s">
        <v>732</v>
      </c>
      <c r="B124" s="11"/>
      <c r="C124" s="11"/>
      <c r="D124" s="11"/>
      <c r="E124" s="23" t="s">
        <v>1091</v>
      </c>
      <c r="F124" s="11"/>
      <c r="G124" s="11"/>
      <c r="H124" s="11"/>
      <c r="I124" s="16" t="s">
        <v>799</v>
      </c>
      <c r="J124" s="11"/>
    </row>
    <row r="125" customFormat="false" ht="12.75" hidden="false" customHeight="false" outlineLevel="0" collapsed="false">
      <c r="A125" s="24"/>
      <c r="B125" s="11"/>
      <c r="C125" s="11"/>
      <c r="D125" s="11"/>
      <c r="E125" s="11" t="s">
        <v>930</v>
      </c>
      <c r="F125" s="11"/>
      <c r="G125" s="11"/>
      <c r="H125" s="11"/>
      <c r="I125" s="24"/>
      <c r="J125" s="11"/>
    </row>
    <row r="126" customFormat="false" ht="13.5" hidden="false" customHeight="false" outlineLevel="0" collapsed="false">
      <c r="A126" s="24"/>
      <c r="B126" s="11"/>
      <c r="C126" s="11"/>
      <c r="D126" s="11"/>
      <c r="E126" s="11"/>
      <c r="F126" s="11"/>
      <c r="G126" s="11"/>
      <c r="H126" s="11"/>
      <c r="I126" s="24"/>
      <c r="J126" s="11"/>
    </row>
    <row r="127" customFormat="false" ht="18.75" hidden="false" customHeight="false" outlineLevel="0" collapsed="false">
      <c r="A127" s="27" t="s">
        <v>737</v>
      </c>
      <c r="B127" s="28" t="s">
        <v>738</v>
      </c>
      <c r="C127" s="27" t="s">
        <v>739</v>
      </c>
      <c r="D127" s="28" t="s">
        <v>740</v>
      </c>
      <c r="E127" s="27" t="s">
        <v>741</v>
      </c>
      <c r="F127" s="29"/>
      <c r="G127" s="30" t="s">
        <v>742</v>
      </c>
      <c r="H127" s="31"/>
      <c r="I127" s="32" t="s">
        <v>743</v>
      </c>
      <c r="J127" s="27" t="s">
        <v>744</v>
      </c>
    </row>
    <row r="128" customFormat="false" ht="13.5" hidden="false" customHeight="false" outlineLevel="0" collapsed="false">
      <c r="A128" s="33"/>
      <c r="B128" s="34"/>
      <c r="C128" s="33"/>
      <c r="D128" s="34"/>
      <c r="E128" s="33"/>
      <c r="F128" s="34"/>
      <c r="G128" s="35"/>
      <c r="H128" s="34"/>
      <c r="I128" s="36"/>
      <c r="J128" s="33"/>
    </row>
    <row r="129" customFormat="false" ht="12.75" hidden="false" customHeight="false" outlineLevel="0" collapsed="false">
      <c r="A129" s="201"/>
      <c r="B129" s="202" t="s">
        <v>745</v>
      </c>
      <c r="C129" s="203"/>
      <c r="D129" s="203"/>
      <c r="E129" s="203"/>
      <c r="F129" s="203"/>
      <c r="G129" s="203"/>
      <c r="H129" s="203"/>
      <c r="I129" s="203"/>
      <c r="J129" s="260"/>
    </row>
    <row r="130" customFormat="false" ht="12.75" hidden="false" customHeight="false" outlineLevel="0" collapsed="false">
      <c r="A130" s="261" t="s">
        <v>22</v>
      </c>
      <c r="B130" s="262"/>
      <c r="C130" s="263"/>
      <c r="D130" s="263"/>
      <c r="E130" s="263"/>
      <c r="F130" s="263"/>
      <c r="G130" s="263"/>
      <c r="H130" s="263"/>
      <c r="I130" s="263"/>
      <c r="J130" s="263"/>
    </row>
    <row r="131" customFormat="false" ht="12.75" hidden="false" customHeight="false" outlineLevel="0" collapsed="false">
      <c r="A131" s="41" t="s">
        <v>16</v>
      </c>
      <c r="B131" s="264"/>
      <c r="C131" s="198"/>
      <c r="D131" s="265"/>
      <c r="E131" s="41"/>
      <c r="F131" s="41"/>
      <c r="G131" s="41"/>
      <c r="H131" s="41"/>
      <c r="I131" s="41"/>
      <c r="J131" s="198"/>
    </row>
    <row r="132" customFormat="false" ht="12.75" hidden="false" customHeight="false" outlineLevel="0" collapsed="false">
      <c r="A132" s="44"/>
      <c r="B132" s="42"/>
      <c r="C132" s="43"/>
      <c r="D132" s="58"/>
      <c r="E132" s="44"/>
      <c r="F132" s="44"/>
      <c r="G132" s="44"/>
      <c r="H132" s="44"/>
      <c r="I132" s="44"/>
      <c r="J132" s="45"/>
    </row>
    <row r="133" customFormat="false" ht="12.75" hidden="false" customHeight="false" outlineLevel="0" collapsed="false">
      <c r="A133" s="44"/>
      <c r="B133" s="42"/>
      <c r="C133" s="43"/>
      <c r="D133" s="42"/>
      <c r="E133" s="44"/>
      <c r="F133" s="44"/>
      <c r="G133" s="44"/>
      <c r="H133" s="44"/>
      <c r="I133" s="44"/>
      <c r="J133" s="45"/>
    </row>
    <row r="134" customFormat="false" ht="12.75" hidden="false" customHeight="false" outlineLevel="0" collapsed="false">
      <c r="A134" s="44"/>
      <c r="B134" s="42"/>
      <c r="C134" s="43"/>
      <c r="D134" s="42"/>
      <c r="E134" s="44"/>
      <c r="F134" s="44"/>
      <c r="G134" s="44"/>
      <c r="H134" s="44"/>
      <c r="I134" s="44"/>
      <c r="J134" s="45"/>
    </row>
    <row r="135" customFormat="false" ht="12.75" hidden="false" customHeight="false" outlineLevel="0" collapsed="false">
      <c r="A135" s="44"/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2.75" hidden="false" customHeight="false" outlineLevel="0" collapsed="false">
      <c r="A136" s="44"/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2.75" hidden="false" customHeight="false" outlineLevel="0" collapsed="false">
      <c r="A137" s="41" t="s">
        <v>211</v>
      </c>
      <c r="B137" s="266"/>
      <c r="C137" s="45"/>
      <c r="D137" s="267" t="s">
        <v>1119</v>
      </c>
      <c r="E137" s="44"/>
      <c r="F137" s="44"/>
      <c r="G137" s="44"/>
      <c r="H137" s="44"/>
      <c r="I137" s="44"/>
      <c r="J137" s="45"/>
    </row>
    <row r="138" customFormat="false" ht="12.75" hidden="false" customHeight="false" outlineLevel="0" collapsed="false">
      <c r="A138" s="44"/>
      <c r="B138" s="266" t="e">
        <f aca="false">VLOOKUP($E138,УЧАСТНИКИ!$A$2:$L$1062,3,FALSE())</f>
        <v>#N/A</v>
      </c>
      <c r="C138" s="45" t="e">
        <f aca="false">VLOOKUP($E138,УЧАСТНИКИ!$A$2:$L$1062,4,FALSE())</f>
        <v>#N/A</v>
      </c>
      <c r="D138" s="42"/>
      <c r="E138" s="44" t="s">
        <v>1120</v>
      </c>
      <c r="F138" s="44"/>
      <c r="G138" s="44"/>
      <c r="H138" s="44"/>
      <c r="I138" s="44"/>
      <c r="J138" s="45"/>
    </row>
    <row r="139" customFormat="false" ht="12.75" hidden="false" customHeight="false" outlineLevel="0" collapsed="false">
      <c r="A139" s="44"/>
      <c r="B139" s="266" t="e">
        <f aca="false">VLOOKUP($E139,УЧАСТНИКИ!$A$2:$L$1062,3,FALSE())</f>
        <v>#N/A</v>
      </c>
      <c r="C139" s="45" t="e">
        <f aca="false">VLOOKUP($E139,УЧАСТНИКИ!$A$2:$L$1062,4,FALSE())</f>
        <v>#N/A</v>
      </c>
      <c r="D139" s="42"/>
      <c r="E139" s="44" t="s">
        <v>1121</v>
      </c>
      <c r="F139" s="44"/>
      <c r="G139" s="44"/>
      <c r="H139" s="44"/>
      <c r="I139" s="44"/>
      <c r="J139" s="45"/>
    </row>
    <row r="140" customFormat="false" ht="12.75" hidden="false" customHeight="false" outlineLevel="0" collapsed="false">
      <c r="A140" s="44"/>
      <c r="B140" s="266" t="e">
        <f aca="false">VLOOKUP($E140,УЧАСТНИКИ!$A$2:$L$1062,3,FALSE())</f>
        <v>#N/A</v>
      </c>
      <c r="C140" s="45" t="e">
        <f aca="false">VLOOKUP($E140,УЧАСТНИКИ!$A$2:$L$1062,4,FALSE())</f>
        <v>#N/A</v>
      </c>
      <c r="D140" s="42"/>
      <c r="E140" s="44" t="s">
        <v>1122</v>
      </c>
      <c r="F140" s="44"/>
      <c r="G140" s="44"/>
      <c r="H140" s="44"/>
      <c r="I140" s="44"/>
      <c r="J140" s="45"/>
    </row>
    <row r="141" customFormat="false" ht="12.75" hidden="false" customHeight="false" outlineLevel="0" collapsed="false">
      <c r="A141" s="44"/>
      <c r="B141" s="266" t="e">
        <f aca="false">VLOOKUP($E141,УЧАСТНИКИ!$A$2:$L$1062,3,FALSE())</f>
        <v>#N/A</v>
      </c>
      <c r="C141" s="45" t="e">
        <f aca="false">VLOOKUP($E141,УЧАСТНИКИ!$A$2:$L$1062,4,FALSE())</f>
        <v>#N/A</v>
      </c>
      <c r="D141" s="42"/>
      <c r="E141" s="44" t="s">
        <v>1123</v>
      </c>
      <c r="F141" s="44"/>
      <c r="G141" s="44"/>
      <c r="H141" s="44"/>
      <c r="I141" s="44"/>
      <c r="J141" s="45"/>
    </row>
    <row r="142" customFormat="false" ht="12.75" hidden="false" customHeight="false" outlineLevel="0" collapsed="false">
      <c r="A142" s="44"/>
      <c r="B142" s="266"/>
      <c r="C142" s="45"/>
      <c r="D142" s="268"/>
      <c r="E142" s="44"/>
      <c r="F142" s="44"/>
      <c r="G142" s="44"/>
      <c r="H142" s="44"/>
      <c r="I142" s="44"/>
      <c r="J142" s="45"/>
    </row>
    <row r="143" customFormat="false" ht="12.75" hidden="false" customHeight="false" outlineLevel="0" collapsed="false">
      <c r="A143" s="41" t="s">
        <v>550</v>
      </c>
      <c r="B143" s="266"/>
      <c r="C143" s="45"/>
      <c r="D143" s="267" t="s">
        <v>1124</v>
      </c>
      <c r="E143" s="44"/>
      <c r="F143" s="44"/>
      <c r="G143" s="44"/>
      <c r="H143" s="44"/>
      <c r="I143" s="44"/>
      <c r="J143" s="45"/>
    </row>
    <row r="144" customFormat="false" ht="12.75" hidden="false" customHeight="false" outlineLevel="0" collapsed="false">
      <c r="A144" s="44"/>
      <c r="B144" s="266" t="e">
        <f aca="false">VLOOKUP($E144,УЧАСТНИКИ!$A$2:$L$1062,3,FALSE())</f>
        <v>#N/A</v>
      </c>
      <c r="C144" s="45" t="e">
        <f aca="false">VLOOKUP($E144,УЧАСТНИКИ!$A$2:$L$1062,4,FALSE())</f>
        <v>#N/A</v>
      </c>
      <c r="D144" s="268"/>
      <c r="E144" s="44" t="s">
        <v>1125</v>
      </c>
      <c r="F144" s="44"/>
      <c r="G144" s="44"/>
      <c r="H144" s="44"/>
      <c r="I144" s="44"/>
      <c r="J144" s="45"/>
    </row>
    <row r="145" customFormat="false" ht="12.75" hidden="false" customHeight="false" outlineLevel="0" collapsed="false">
      <c r="A145" s="44"/>
      <c r="B145" s="266" t="e">
        <f aca="false">VLOOKUP($E145,УЧАСТНИКИ!$A$2:$L$1062,3,FALSE())</f>
        <v>#N/A</v>
      </c>
      <c r="C145" s="45" t="e">
        <f aca="false">VLOOKUP($E145,УЧАСТНИКИ!$A$2:$L$1062,4,FALSE())</f>
        <v>#N/A</v>
      </c>
      <c r="D145" s="268"/>
      <c r="E145" s="44" t="s">
        <v>1126</v>
      </c>
      <c r="F145" s="44"/>
      <c r="G145" s="44"/>
      <c r="H145" s="44"/>
      <c r="I145" s="44"/>
      <c r="J145" s="45"/>
    </row>
    <row r="146" customFormat="false" ht="12.75" hidden="false" customHeight="false" outlineLevel="0" collapsed="false">
      <c r="A146" s="44"/>
      <c r="B146" s="266" t="e">
        <f aca="false">VLOOKUP($E146,УЧАСТНИКИ!$A$2:$L$1062,3,FALSE())</f>
        <v>#N/A</v>
      </c>
      <c r="C146" s="45" t="e">
        <f aca="false">VLOOKUP($E146,УЧАСТНИКИ!$A$2:$L$1062,4,FALSE())</f>
        <v>#N/A</v>
      </c>
      <c r="D146" s="268"/>
      <c r="E146" s="44" t="s">
        <v>1127</v>
      </c>
      <c r="F146" s="44"/>
      <c r="G146" s="44"/>
      <c r="H146" s="44"/>
      <c r="I146" s="44"/>
      <c r="J146" s="45"/>
    </row>
    <row r="147" customFormat="false" ht="12.75" hidden="false" customHeight="false" outlineLevel="0" collapsed="false">
      <c r="A147" s="44"/>
      <c r="B147" s="266" t="str">
        <f aca="false">VLOOKUP($E147,УЧАСТНИКИ!$A$2:$L$1062,3,FALSE())</f>
        <v>Кожевникова Марина</v>
      </c>
      <c r="C147" s="45" t="str">
        <f aca="false">VLOOKUP($E147,УЧАСТНИКИ!$A$2:$L$1062,4,FALSE())</f>
        <v>07.06.92</v>
      </c>
      <c r="D147" s="268"/>
      <c r="E147" s="44" t="s">
        <v>403</v>
      </c>
      <c r="F147" s="44"/>
      <c r="G147" s="44"/>
      <c r="H147" s="44"/>
      <c r="I147" s="44"/>
      <c r="J147" s="45"/>
    </row>
    <row r="148" customFormat="false" ht="12.75" hidden="false" customHeight="false" outlineLevel="0" collapsed="false">
      <c r="A148" s="44"/>
      <c r="B148" s="266"/>
      <c r="C148" s="45"/>
      <c r="D148" s="268"/>
      <c r="E148" s="44"/>
      <c r="F148" s="44"/>
      <c r="G148" s="44"/>
      <c r="H148" s="44"/>
      <c r="I148" s="44"/>
      <c r="J148" s="45"/>
    </row>
    <row r="149" customFormat="false" ht="12.75" hidden="false" customHeight="false" outlineLevel="0" collapsed="false">
      <c r="A149" s="44"/>
      <c r="B149" s="266"/>
      <c r="C149" s="45"/>
      <c r="D149" s="268"/>
      <c r="E149" s="44"/>
      <c r="F149" s="44"/>
      <c r="G149" s="44"/>
      <c r="H149" s="44"/>
      <c r="I149" s="44"/>
      <c r="J149" s="45"/>
    </row>
    <row r="150" customFormat="false" ht="12.75" hidden="false" customHeight="false" outlineLevel="0" collapsed="false">
      <c r="A150" s="41" t="s">
        <v>746</v>
      </c>
      <c r="B150" s="266"/>
      <c r="C150" s="45"/>
      <c r="D150" s="267" t="s">
        <v>1095</v>
      </c>
      <c r="E150" s="44"/>
      <c r="F150" s="44"/>
      <c r="G150" s="44"/>
      <c r="H150" s="44"/>
      <c r="I150" s="44"/>
      <c r="J150" s="45"/>
    </row>
    <row r="151" customFormat="false" ht="12.75" hidden="false" customHeight="false" outlineLevel="0" collapsed="false">
      <c r="A151" s="44"/>
      <c r="B151" s="266" t="e">
        <f aca="false">VLOOKUP($E151,УЧАСТНИКИ!$A$2:$L$1062,3,FALSE())</f>
        <v>#N/A</v>
      </c>
      <c r="C151" s="45" t="e">
        <f aca="false">VLOOKUP($E151,УЧАСТНИКИ!$A$2:$L$1062,4,FALSE())</f>
        <v>#N/A</v>
      </c>
      <c r="D151" s="268"/>
      <c r="E151" s="44" t="s">
        <v>1099</v>
      </c>
      <c r="F151" s="44"/>
      <c r="G151" s="44"/>
      <c r="H151" s="44"/>
      <c r="I151" s="44"/>
      <c r="J151" s="45"/>
    </row>
    <row r="152" customFormat="false" ht="12.75" hidden="false" customHeight="false" outlineLevel="0" collapsed="false">
      <c r="A152" s="44"/>
      <c r="B152" s="266" t="e">
        <f aca="false">VLOOKUP($E152,УЧАСТНИКИ!$A$2:$L$1062,3,FALSE())</f>
        <v>#N/A</v>
      </c>
      <c r="C152" s="45" t="e">
        <f aca="false">VLOOKUP($E152,УЧАСТНИКИ!$A$2:$L$1062,4,FALSE())</f>
        <v>#N/A</v>
      </c>
      <c r="D152" s="268"/>
      <c r="E152" s="44" t="s">
        <v>1082</v>
      </c>
      <c r="F152" s="44"/>
      <c r="G152" s="44"/>
      <c r="H152" s="44"/>
      <c r="I152" s="44"/>
      <c r="J152" s="45"/>
    </row>
    <row r="153" customFormat="false" ht="12.75" hidden="false" customHeight="false" outlineLevel="0" collapsed="false">
      <c r="A153" s="44"/>
      <c r="B153" s="266" t="e">
        <f aca="false">VLOOKUP($E153,УЧАСТНИКИ!$A$2:$L$1062,3,FALSE())</f>
        <v>#N/A</v>
      </c>
      <c r="C153" s="45" t="e">
        <f aca="false">VLOOKUP($E153,УЧАСТНИКИ!$A$2:$L$1062,4,FALSE())</f>
        <v>#N/A</v>
      </c>
      <c r="D153" s="268"/>
      <c r="E153" s="44" t="s">
        <v>815</v>
      </c>
      <c r="F153" s="44"/>
      <c r="G153" s="44"/>
      <c r="H153" s="44"/>
      <c r="I153" s="44"/>
      <c r="J153" s="45"/>
    </row>
    <row r="154" customFormat="false" ht="12.75" hidden="false" customHeight="false" outlineLevel="0" collapsed="false">
      <c r="A154" s="44"/>
      <c r="B154" s="266" t="e">
        <f aca="false">VLOOKUP($E154,УЧАСТНИКИ!$A$2:$L$1062,3,FALSE())</f>
        <v>#N/A</v>
      </c>
      <c r="C154" s="45" t="e">
        <f aca="false">VLOOKUP($E154,УЧАСТНИКИ!$A$2:$L$1062,4,FALSE())</f>
        <v>#N/A</v>
      </c>
      <c r="D154" s="268"/>
      <c r="E154" s="44" t="s">
        <v>1098</v>
      </c>
      <c r="F154" s="44"/>
      <c r="G154" s="44"/>
      <c r="H154" s="44"/>
      <c r="I154" s="44"/>
      <c r="J154" s="45"/>
    </row>
    <row r="155" customFormat="false" ht="12.75" hidden="false" customHeight="false" outlineLevel="0" collapsed="false">
      <c r="A155" s="44"/>
      <c r="B155" s="266" t="str">
        <f aca="false">VLOOKUP($E155,УЧАСТНИКИ!$A$2:$L$1062,3,FALSE())</f>
        <v>Муллина Ольга</v>
      </c>
      <c r="C155" s="45" t="str">
        <f aca="false">VLOOKUP($E155,УЧАСТНИКИ!$A$2:$L$1062,4,FALSE())</f>
        <v>01.08.92</v>
      </c>
      <c r="D155" s="268"/>
      <c r="E155" s="44" t="s">
        <v>529</v>
      </c>
      <c r="F155" s="44"/>
      <c r="G155" s="44"/>
      <c r="H155" s="44"/>
      <c r="I155" s="44"/>
      <c r="J155" s="45"/>
    </row>
    <row r="156" customFormat="false" ht="12.75" hidden="false" customHeight="false" outlineLevel="0" collapsed="false">
      <c r="A156" s="41" t="s">
        <v>700</v>
      </c>
      <c r="B156" s="266"/>
      <c r="C156" s="45"/>
      <c r="D156" s="267" t="s">
        <v>1128</v>
      </c>
      <c r="E156" s="44"/>
      <c r="F156" s="44"/>
      <c r="G156" s="44"/>
      <c r="H156" s="44"/>
      <c r="I156" s="44"/>
      <c r="J156" s="45"/>
    </row>
    <row r="157" customFormat="false" ht="12.75" hidden="false" customHeight="false" outlineLevel="0" collapsed="false">
      <c r="A157" s="44"/>
      <c r="B157" s="266" t="e">
        <f aca="false">VLOOKUP($E157,УЧАСТНИКИ!$A$2:$L$1062,3,FALSE())</f>
        <v>#N/A</v>
      </c>
      <c r="C157" s="45" t="e">
        <f aca="false">VLOOKUP($E157,УЧАСТНИКИ!$A$2:$L$1062,4,FALSE())</f>
        <v>#N/A</v>
      </c>
      <c r="D157" s="268"/>
      <c r="E157" s="44" t="s">
        <v>1129</v>
      </c>
      <c r="F157" s="44"/>
      <c r="G157" s="44"/>
      <c r="H157" s="44"/>
      <c r="I157" s="44"/>
      <c r="J157" s="45"/>
    </row>
    <row r="158" customFormat="false" ht="12.75" hidden="false" customHeight="false" outlineLevel="0" collapsed="false">
      <c r="A158" s="44"/>
      <c r="B158" s="266" t="e">
        <f aca="false">VLOOKUP($E158,УЧАСТНИКИ!$A$2:$L$1062,3,FALSE())</f>
        <v>#N/A</v>
      </c>
      <c r="C158" s="45" t="e">
        <f aca="false">VLOOKUP($E158,УЧАСТНИКИ!$A$2:$L$1062,4,FALSE())</f>
        <v>#N/A</v>
      </c>
      <c r="D158" s="268"/>
      <c r="E158" s="44" t="s">
        <v>1130</v>
      </c>
      <c r="F158" s="44"/>
      <c r="G158" s="44"/>
      <c r="H158" s="44"/>
      <c r="I158" s="44"/>
      <c r="J158" s="45"/>
    </row>
    <row r="159" customFormat="false" ht="12.75" hidden="false" customHeight="false" outlineLevel="0" collapsed="false">
      <c r="A159" s="44"/>
      <c r="B159" s="266" t="e">
        <f aca="false">VLOOKUP($E159,УЧАСТНИКИ!$A$2:$L$1062,3,FALSE())</f>
        <v>#N/A</v>
      </c>
      <c r="C159" s="45" t="e">
        <f aca="false">VLOOKUP($E159,УЧАСТНИКИ!$A$2:$L$1062,4,FALSE())</f>
        <v>#N/A</v>
      </c>
      <c r="D159" s="268"/>
      <c r="E159" s="44" t="s">
        <v>1131</v>
      </c>
      <c r="F159" s="44"/>
      <c r="G159" s="44"/>
      <c r="H159" s="44"/>
      <c r="I159" s="44"/>
      <c r="J159" s="45"/>
    </row>
    <row r="160" customFormat="false" ht="12.75" hidden="false" customHeight="false" outlineLevel="0" collapsed="false">
      <c r="A160" s="44"/>
      <c r="B160" s="266" t="s">
        <v>1132</v>
      </c>
      <c r="C160" s="45" t="s">
        <v>1133</v>
      </c>
      <c r="D160" s="268"/>
      <c r="E160" s="44" t="s">
        <v>1134</v>
      </c>
      <c r="F160" s="44"/>
      <c r="G160" s="44"/>
      <c r="H160" s="44"/>
      <c r="I160" s="44"/>
      <c r="J160" s="45"/>
    </row>
    <row r="161" customFormat="false" ht="12.75" hidden="false" customHeight="false" outlineLevel="0" collapsed="false">
      <c r="A161" s="44"/>
      <c r="B161" s="266" t="s">
        <v>1117</v>
      </c>
      <c r="C161" s="45" t="s">
        <v>1135</v>
      </c>
      <c r="D161" s="268"/>
      <c r="E161" s="44"/>
      <c r="F161" s="44"/>
      <c r="G161" s="44"/>
      <c r="H161" s="44"/>
      <c r="I161" s="44"/>
      <c r="J161" s="45"/>
    </row>
    <row r="162" customFormat="false" ht="12.75" hidden="false" customHeight="false" outlineLevel="0" collapsed="false">
      <c r="A162" s="44" t="s">
        <v>747</v>
      </c>
      <c r="B162" s="266"/>
      <c r="C162" s="45"/>
      <c r="D162" s="267"/>
      <c r="E162" s="44"/>
      <c r="F162" s="44"/>
      <c r="G162" s="44"/>
      <c r="H162" s="44"/>
      <c r="I162" s="44"/>
      <c r="J162" s="45"/>
    </row>
    <row r="163" customFormat="false" ht="12.75" hidden="false" customHeight="false" outlineLevel="0" collapsed="false">
      <c r="A163" s="44"/>
      <c r="B163" s="266"/>
      <c r="C163" s="45"/>
      <c r="D163" s="268"/>
      <c r="E163" s="44"/>
      <c r="F163" s="44"/>
      <c r="G163" s="44"/>
      <c r="H163" s="44"/>
      <c r="I163" s="44"/>
      <c r="J163" s="45"/>
    </row>
    <row r="164" customFormat="false" ht="12.75" hidden="false" customHeight="false" outlineLevel="0" collapsed="false">
      <c r="A164" s="44"/>
      <c r="B164" s="266"/>
      <c r="C164" s="45"/>
      <c r="D164" s="268"/>
      <c r="E164" s="44"/>
      <c r="F164" s="44"/>
      <c r="G164" s="44"/>
      <c r="H164" s="44"/>
      <c r="I164" s="44"/>
      <c r="J164" s="45"/>
    </row>
    <row r="165" customFormat="false" ht="12.75" hidden="false" customHeight="false" outlineLevel="0" collapsed="false">
      <c r="A165" s="44"/>
      <c r="B165" s="266"/>
      <c r="C165" s="45"/>
      <c r="D165" s="268"/>
      <c r="E165" s="44"/>
      <c r="F165" s="44"/>
      <c r="G165" s="44"/>
      <c r="H165" s="44"/>
      <c r="I165" s="44"/>
      <c r="J165" s="45"/>
    </row>
    <row r="166" customFormat="false" ht="12.75" hidden="false" customHeight="false" outlineLevel="0" collapsed="false">
      <c r="A166" s="44"/>
      <c r="B166" s="266"/>
      <c r="C166" s="45"/>
      <c r="D166" s="268"/>
      <c r="E166" s="44"/>
      <c r="F166" s="44"/>
      <c r="G166" s="44"/>
      <c r="H166" s="44"/>
      <c r="I166" s="44"/>
      <c r="J166" s="45"/>
    </row>
    <row r="167" customFormat="false" ht="12.75" hidden="false" customHeight="false" outlineLevel="0" collapsed="false">
      <c r="A167" s="44"/>
      <c r="B167" s="266"/>
      <c r="C167" s="45"/>
      <c r="D167" s="268"/>
      <c r="E167" s="44"/>
      <c r="F167" s="44"/>
      <c r="G167" s="44"/>
      <c r="H167" s="44"/>
      <c r="I167" s="44"/>
      <c r="J167" s="45"/>
    </row>
    <row r="168" customFormat="false" ht="12.75" hidden="false" customHeight="false" outlineLevel="0" collapsed="false">
      <c r="A168" s="44" t="s">
        <v>267</v>
      </c>
      <c r="B168" s="266"/>
      <c r="C168" s="45"/>
      <c r="D168" s="269"/>
      <c r="E168" s="44"/>
      <c r="F168" s="44"/>
      <c r="G168" s="44"/>
      <c r="H168" s="44"/>
      <c r="I168" s="44"/>
      <c r="J168" s="45"/>
    </row>
    <row r="169" customFormat="false" ht="12.75" hidden="false" customHeight="false" outlineLevel="0" collapsed="false">
      <c r="B169" s="266"/>
      <c r="C169" s="45"/>
      <c r="D169" s="268"/>
      <c r="E169" s="44"/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A170" s="44"/>
      <c r="B170" s="266"/>
      <c r="C170" s="45"/>
      <c r="D170" s="268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/>
      <c r="B171" s="266"/>
      <c r="C171" s="45"/>
      <c r="D171" s="268"/>
      <c r="E171" s="44"/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/>
      <c r="B172" s="266"/>
      <c r="C172" s="45"/>
      <c r="D172" s="268"/>
      <c r="E172" s="44"/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73"/>
      <c r="B173" s="270"/>
      <c r="C173" s="91"/>
      <c r="D173" s="92"/>
      <c r="E173" s="73"/>
      <c r="F173" s="73"/>
      <c r="G173" s="73"/>
      <c r="H173" s="73"/>
      <c r="I173" s="73"/>
      <c r="J173" s="91"/>
    </row>
    <row r="174" customFormat="false" ht="12.75" hidden="false" customHeight="false" outlineLevel="0" collapsed="false">
      <c r="A174" s="73"/>
      <c r="B174" s="270" t="s">
        <v>899</v>
      </c>
      <c r="C174" s="91"/>
      <c r="D174" s="92"/>
      <c r="E174" s="73"/>
      <c r="F174" s="73"/>
      <c r="G174" s="73"/>
      <c r="H174" s="73"/>
      <c r="I174" s="73"/>
      <c r="J174" s="91"/>
    </row>
    <row r="179" customFormat="false" ht="18" hidden="false" customHeight="false" outlineLevel="0" collapsed="false">
      <c r="A179" s="16" t="s">
        <v>787</v>
      </c>
      <c r="B179" s="11"/>
      <c r="C179" s="11"/>
      <c r="D179" s="11"/>
      <c r="E179" s="23" t="s">
        <v>1094</v>
      </c>
      <c r="F179" s="11"/>
      <c r="G179" s="11"/>
      <c r="H179" s="11"/>
      <c r="I179" s="16" t="s">
        <v>799</v>
      </c>
      <c r="J179" s="11"/>
    </row>
    <row r="180" customFormat="false" ht="12.75" hidden="false" customHeight="false" outlineLevel="0" collapsed="false">
      <c r="A180" s="24"/>
      <c r="B180" s="11"/>
      <c r="C180" s="11"/>
      <c r="D180" s="11"/>
      <c r="E180" s="11" t="s">
        <v>930</v>
      </c>
      <c r="F180" s="11"/>
      <c r="G180" s="11"/>
      <c r="H180" s="11"/>
      <c r="I180" s="24"/>
      <c r="J180" s="11"/>
    </row>
    <row r="181" customFormat="false" ht="13.5" hidden="false" customHeight="false" outlineLevel="0" collapsed="false">
      <c r="A181" s="24"/>
      <c r="B181" s="11"/>
      <c r="C181" s="11"/>
      <c r="D181" s="11"/>
      <c r="E181" s="11"/>
      <c r="F181" s="11"/>
      <c r="G181" s="11"/>
      <c r="H181" s="11"/>
      <c r="I181" s="24"/>
      <c r="J181" s="11"/>
    </row>
    <row r="182" customFormat="false" ht="18.75" hidden="false" customHeight="false" outlineLevel="0" collapsed="false">
      <c r="A182" s="27" t="s">
        <v>737</v>
      </c>
      <c r="B182" s="28" t="s">
        <v>738</v>
      </c>
      <c r="C182" s="27" t="s">
        <v>739</v>
      </c>
      <c r="D182" s="28" t="s">
        <v>740</v>
      </c>
      <c r="E182" s="27" t="s">
        <v>741</v>
      </c>
      <c r="F182" s="29"/>
      <c r="G182" s="30" t="s">
        <v>742</v>
      </c>
      <c r="H182" s="31"/>
      <c r="I182" s="32" t="s">
        <v>743</v>
      </c>
      <c r="J182" s="27" t="s">
        <v>744</v>
      </c>
    </row>
    <row r="183" customFormat="false" ht="13.5" hidden="false" customHeight="false" outlineLevel="0" collapsed="false">
      <c r="A183" s="33"/>
      <c r="B183" s="34"/>
      <c r="C183" s="33"/>
      <c r="D183" s="34"/>
      <c r="E183" s="33"/>
      <c r="F183" s="34"/>
      <c r="G183" s="35"/>
      <c r="H183" s="34"/>
      <c r="I183" s="36"/>
      <c r="J183" s="33"/>
    </row>
    <row r="184" customFormat="false" ht="13.5" hidden="false" customHeight="false" outlineLevel="0" collapsed="false">
      <c r="A184" s="271"/>
      <c r="B184" s="272" t="s">
        <v>750</v>
      </c>
      <c r="C184" s="271"/>
      <c r="D184" s="271"/>
      <c r="E184" s="271"/>
      <c r="F184" s="271"/>
      <c r="G184" s="271"/>
      <c r="H184" s="271"/>
      <c r="I184" s="271"/>
      <c r="J184" s="271"/>
    </row>
    <row r="185" customFormat="false" ht="12.75" hidden="false" customHeight="false" outlineLevel="0" collapsed="false">
      <c r="A185" s="261" t="s">
        <v>22</v>
      </c>
      <c r="B185" s="262"/>
      <c r="C185" s="263"/>
      <c r="D185" s="265" t="s">
        <v>1136</v>
      </c>
      <c r="E185" s="263"/>
      <c r="F185" s="263"/>
      <c r="G185" s="263"/>
      <c r="H185" s="263"/>
      <c r="I185" s="263"/>
      <c r="J185" s="273"/>
    </row>
    <row r="186" customFormat="false" ht="12.75" hidden="false" customHeight="false" outlineLevel="0" collapsed="false">
      <c r="A186" s="41"/>
      <c r="B186" s="266" t="e">
        <f aca="false">VLOOKUP($E186,УЧАСТНИКИ!$A$2:$L$1062,3,FALSE())</f>
        <v>#N/A</v>
      </c>
      <c r="C186" s="45" t="e">
        <f aca="false">VLOOKUP($E186,УЧАСТНИКИ!$A$2:$L$1062,4,FALSE())</f>
        <v>#N/A</v>
      </c>
      <c r="E186" s="41" t="s">
        <v>1137</v>
      </c>
      <c r="F186" s="41"/>
      <c r="G186" s="41"/>
      <c r="H186" s="41"/>
      <c r="I186" s="41"/>
      <c r="J186" s="198"/>
    </row>
    <row r="187" customFormat="false" ht="12.75" hidden="false" customHeight="false" outlineLevel="0" collapsed="false">
      <c r="A187" s="44"/>
      <c r="B187" s="266" t="str">
        <f aca="false">VLOOKUP($E187,УЧАСТНИКИ!$A$2:$L$1062,3,FALSE())</f>
        <v>Бутрим Наталья</v>
      </c>
      <c r="C187" s="45" t="str">
        <f aca="false">VLOOKUP($E187,УЧАСТНИКИ!$A$2:$L$1062,4,FALSE())</f>
        <v>15.02.89</v>
      </c>
      <c r="D187" s="268"/>
      <c r="E187" s="44" t="s">
        <v>107</v>
      </c>
      <c r="F187" s="44"/>
      <c r="G187" s="44"/>
      <c r="H187" s="44"/>
      <c r="I187" s="44"/>
      <c r="J187" s="45"/>
    </row>
    <row r="188" customFormat="false" ht="12.75" hidden="false" customHeight="false" outlineLevel="0" collapsed="false">
      <c r="A188" s="44"/>
      <c r="B188" s="266" t="e">
        <f aca="false">VLOOKUP($E188,УЧАСТНИКИ!$A$2:$L$1062,3,FALSE())</f>
        <v>#N/A</v>
      </c>
      <c r="C188" s="45" t="e">
        <f aca="false">VLOOKUP($E188,УЧАСТНИКИ!$A$2:$L$1062,4,FALSE())</f>
        <v>#N/A</v>
      </c>
      <c r="D188" s="268"/>
      <c r="E188" s="44" t="s">
        <v>1138</v>
      </c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/>
      <c r="B189" s="266" t="e">
        <f aca="false">VLOOKUP($E189,УЧАСТНИКИ!$A$2:$L$1062,3,FALSE())</f>
        <v>#N/A</v>
      </c>
      <c r="C189" s="45" t="e">
        <f aca="false">VLOOKUP($E189,УЧАСТНИКИ!$A$2:$L$1062,4,FALSE())</f>
        <v>#N/A</v>
      </c>
      <c r="D189" s="268"/>
      <c r="E189" s="44" t="s">
        <v>1139</v>
      </c>
      <c r="F189" s="44"/>
      <c r="G189" s="44"/>
      <c r="H189" s="44"/>
      <c r="I189" s="44"/>
      <c r="J189" s="45"/>
    </row>
    <row r="190" customFormat="false" ht="12.75" hidden="false" customHeight="false" outlineLevel="0" collapsed="false">
      <c r="A190" s="44"/>
      <c r="B190" s="266"/>
      <c r="C190" s="45"/>
      <c r="D190" s="268"/>
      <c r="E190" s="44"/>
      <c r="F190" s="44"/>
      <c r="G190" s="44"/>
      <c r="H190" s="44"/>
      <c r="I190" s="44"/>
      <c r="J190" s="45"/>
    </row>
    <row r="191" customFormat="false" ht="12.75" hidden="false" customHeight="false" outlineLevel="0" collapsed="false">
      <c r="A191" s="41" t="s">
        <v>16</v>
      </c>
      <c r="B191" s="264"/>
      <c r="C191" s="198"/>
      <c r="D191" s="274" t="s">
        <v>1140</v>
      </c>
      <c r="E191" s="44"/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/>
      <c r="B192" s="266" t="e">
        <f aca="false">VLOOKUP($E192,УЧАСТНИКИ!$A$2:$L$1062,3,FALSE())</f>
        <v>#N/A</v>
      </c>
      <c r="C192" s="45" t="e">
        <f aca="false">VLOOKUP($E192,УЧАСТНИКИ!$A$2:$L$1062,4,FALSE())</f>
        <v>#N/A</v>
      </c>
      <c r="D192" s="268"/>
      <c r="E192" s="44" t="s">
        <v>1141</v>
      </c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/>
      <c r="B193" s="266" t="e">
        <f aca="false">VLOOKUP($E193,УЧАСТНИКИ!$A$2:$L$1062,3,FALSE())</f>
        <v>#N/A</v>
      </c>
      <c r="C193" s="45" t="e">
        <f aca="false">VLOOKUP($E193,УЧАСТНИКИ!$A$2:$L$1062,4,FALSE())</f>
        <v>#N/A</v>
      </c>
      <c r="D193" s="268"/>
      <c r="E193" s="44" t="s">
        <v>1142</v>
      </c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44"/>
      <c r="B194" s="266" t="e">
        <f aca="false">VLOOKUP($E194,УЧАСТНИКИ!$A$2:$L$1062,3,FALSE())</f>
        <v>#N/A</v>
      </c>
      <c r="C194" s="45" t="e">
        <f aca="false">VLOOKUP($E194,УЧАСТНИКИ!$A$2:$L$1062,4,FALSE())</f>
        <v>#N/A</v>
      </c>
      <c r="D194" s="268"/>
      <c r="E194" s="44" t="s">
        <v>829</v>
      </c>
      <c r="F194" s="44"/>
      <c r="G194" s="44"/>
      <c r="H194" s="44"/>
      <c r="I194" s="44"/>
      <c r="J194" s="45"/>
    </row>
    <row r="195" customFormat="false" ht="12.75" hidden="false" customHeight="false" outlineLevel="0" collapsed="false">
      <c r="A195" s="44"/>
      <c r="B195" s="266" t="e">
        <f aca="false">VLOOKUP($E195,УЧАСТНИКИ!$A$2:$L$1062,3,FALSE())</f>
        <v>#N/A</v>
      </c>
      <c r="C195" s="45" t="e">
        <f aca="false">VLOOKUP($E195,УЧАСТНИКИ!$A$2:$L$1062,4,FALSE())</f>
        <v>#N/A</v>
      </c>
      <c r="D195" s="268"/>
      <c r="E195" s="44" t="s">
        <v>1143</v>
      </c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44"/>
      <c r="B196" s="266"/>
      <c r="C196" s="45"/>
      <c r="D196" s="268"/>
      <c r="E196" s="44"/>
      <c r="F196" s="44"/>
      <c r="G196" s="44"/>
      <c r="H196" s="44"/>
      <c r="I196" s="44"/>
      <c r="J196" s="45"/>
    </row>
    <row r="197" customFormat="false" ht="12.75" hidden="false" customHeight="false" outlineLevel="0" collapsed="false">
      <c r="A197" s="41" t="s">
        <v>211</v>
      </c>
      <c r="B197" s="266"/>
      <c r="C197" s="45"/>
      <c r="D197" s="267" t="s">
        <v>1144</v>
      </c>
      <c r="E197" s="44"/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/>
      <c r="B198" s="266" t="e">
        <f aca="false">VLOOKUP($E198,УЧАСТНИКИ!$A$2:$L$1062,3,FALSE())</f>
        <v>#N/A</v>
      </c>
      <c r="C198" s="45" t="e">
        <f aca="false">VLOOKUP($E198,УЧАСТНИКИ!$A$2:$L$1062,4,FALSE())</f>
        <v>#N/A</v>
      </c>
      <c r="D198" s="268"/>
      <c r="E198" s="44" t="s">
        <v>1145</v>
      </c>
      <c r="F198" s="44"/>
      <c r="G198" s="44"/>
      <c r="H198" s="44"/>
      <c r="I198" s="44"/>
      <c r="J198" s="45"/>
    </row>
    <row r="199" customFormat="false" ht="12.75" hidden="false" customHeight="false" outlineLevel="0" collapsed="false">
      <c r="A199" s="44"/>
      <c r="B199" s="266" t="e">
        <f aca="false">VLOOKUP($E199,УЧАСТНИКИ!$A$2:$L$1062,3,FALSE())</f>
        <v>#N/A</v>
      </c>
      <c r="C199" s="45" t="e">
        <f aca="false">VLOOKUP($E199,УЧАСТНИКИ!$A$2:$L$1062,4,FALSE())</f>
        <v>#N/A</v>
      </c>
      <c r="D199" s="268"/>
      <c r="E199" s="44" t="s">
        <v>1146</v>
      </c>
      <c r="F199" s="44"/>
      <c r="G199" s="44"/>
      <c r="H199" s="44"/>
      <c r="I199" s="44"/>
      <c r="J199" s="45"/>
    </row>
    <row r="200" customFormat="false" ht="12.75" hidden="false" customHeight="false" outlineLevel="0" collapsed="false">
      <c r="A200" s="44"/>
      <c r="B200" s="266" t="str">
        <f aca="false">VLOOKUP($E200,УЧАСТНИКИ!$A$2:$L$1062,3,FALSE())</f>
        <v>Кондрашова Анна</v>
      </c>
      <c r="C200" s="45" t="str">
        <f aca="false">VLOOKUP($E200,УЧАСТНИКИ!$A$2:$L$1062,4,FALSE())</f>
        <v>27.03.93</v>
      </c>
      <c r="D200" s="268"/>
      <c r="E200" s="44" t="s">
        <v>112</v>
      </c>
      <c r="F200" s="44"/>
      <c r="G200" s="44"/>
      <c r="H200" s="44"/>
      <c r="I200" s="44"/>
      <c r="J200" s="45"/>
    </row>
    <row r="201" customFormat="false" ht="12.75" hidden="false" customHeight="false" outlineLevel="0" collapsed="false">
      <c r="A201" s="44"/>
      <c r="B201" s="266" t="str">
        <f aca="false">VLOOKUP($E201,УЧАСТНИКИ!$A$2:$L$1062,3,FALSE())</f>
        <v>Сотникова Татьяна</v>
      </c>
      <c r="C201" s="45" t="str">
        <f aca="false">VLOOKUP($E201,УЧАСТНИКИ!$A$2:$L$1062,4,FALSE())</f>
        <v>1992</v>
      </c>
      <c r="D201" s="268"/>
      <c r="E201" s="44" t="s">
        <v>693</v>
      </c>
      <c r="F201" s="44"/>
      <c r="G201" s="44"/>
      <c r="H201" s="44"/>
      <c r="I201" s="44"/>
      <c r="J201" s="45"/>
    </row>
    <row r="202" customFormat="false" ht="12.75" hidden="false" customHeight="false" outlineLevel="0" collapsed="false">
      <c r="A202" s="44"/>
      <c r="B202" s="266"/>
      <c r="C202" s="45"/>
      <c r="D202" s="268"/>
      <c r="E202" s="44"/>
      <c r="F202" s="44"/>
      <c r="G202" s="44"/>
      <c r="H202" s="44"/>
      <c r="I202" s="44"/>
      <c r="J202" s="45"/>
    </row>
    <row r="203" customFormat="false" ht="12.75" hidden="false" customHeight="false" outlineLevel="0" collapsed="false">
      <c r="A203" s="41" t="s">
        <v>550</v>
      </c>
      <c r="B203" s="266"/>
      <c r="C203" s="45"/>
      <c r="D203" s="267" t="s">
        <v>1147</v>
      </c>
      <c r="E203" s="44"/>
      <c r="F203" s="44"/>
      <c r="G203" s="44"/>
      <c r="H203" s="44"/>
      <c r="I203" s="44"/>
      <c r="J203" s="45"/>
    </row>
    <row r="204" customFormat="false" ht="12.75" hidden="false" customHeight="false" outlineLevel="0" collapsed="false">
      <c r="A204" s="44"/>
      <c r="B204" s="266" t="e">
        <f aca="false">VLOOKUP($E204,УЧАСТНИКИ!$A$2:$L$1062,3,FALSE())</f>
        <v>#N/A</v>
      </c>
      <c r="C204" s="45" t="e">
        <f aca="false">VLOOKUP($E204,УЧАСТНИКИ!$A$2:$L$1062,4,FALSE())</f>
        <v>#N/A</v>
      </c>
      <c r="D204" s="268"/>
      <c r="E204" s="44" t="s">
        <v>1148</v>
      </c>
      <c r="F204" s="44"/>
      <c r="G204" s="44"/>
      <c r="H204" s="44"/>
      <c r="I204" s="44"/>
      <c r="J204" s="45"/>
    </row>
    <row r="205" customFormat="false" ht="12.75" hidden="false" customHeight="false" outlineLevel="0" collapsed="false">
      <c r="A205" s="44"/>
      <c r="B205" s="266" t="e">
        <f aca="false">VLOOKUP($E205,УЧАСТНИКИ!$A$2:$L$1062,3,FALSE())</f>
        <v>#N/A</v>
      </c>
      <c r="C205" s="45" t="e">
        <f aca="false">VLOOKUP($E205,УЧАСТНИКИ!$A$2:$L$1062,4,FALSE())</f>
        <v>#N/A</v>
      </c>
      <c r="D205" s="268"/>
      <c r="E205" s="44" t="s">
        <v>1149</v>
      </c>
      <c r="F205" s="44"/>
      <c r="G205" s="44"/>
      <c r="H205" s="44"/>
      <c r="I205" s="44"/>
      <c r="J205" s="45"/>
    </row>
    <row r="206" customFormat="false" ht="12.75" hidden="false" customHeight="false" outlineLevel="0" collapsed="false">
      <c r="A206" s="44"/>
      <c r="B206" s="266" t="e">
        <f aca="false">VLOOKUP($E206,УЧАСТНИКИ!$A$2:$L$1062,3,FALSE())</f>
        <v>#N/A</v>
      </c>
      <c r="C206" s="45" t="e">
        <f aca="false">VLOOKUP($E206,УЧАСТНИКИ!$A$2:$L$1062,4,FALSE())</f>
        <v>#N/A</v>
      </c>
      <c r="D206" s="268"/>
      <c r="E206" s="44" t="s">
        <v>1150</v>
      </c>
      <c r="F206" s="44"/>
      <c r="G206" s="44"/>
      <c r="H206" s="44"/>
      <c r="I206" s="44"/>
      <c r="J206" s="45"/>
    </row>
    <row r="207" customFormat="false" ht="12.75" hidden="false" customHeight="false" outlineLevel="0" collapsed="false">
      <c r="A207" s="44"/>
      <c r="B207" s="266" t="e">
        <f aca="false">VLOOKUP($E207,УЧАСТНИКИ!$A$2:$L$1062,3,FALSE())</f>
        <v>#N/A</v>
      </c>
      <c r="C207" s="45" t="e">
        <f aca="false">VLOOKUP($E207,УЧАСТНИКИ!$A$2:$L$1062,4,FALSE())</f>
        <v>#N/A</v>
      </c>
      <c r="D207" s="268"/>
      <c r="E207" s="44" t="s">
        <v>1151</v>
      </c>
      <c r="F207" s="44"/>
      <c r="G207" s="44"/>
      <c r="H207" s="44"/>
      <c r="I207" s="44"/>
      <c r="J207" s="45"/>
    </row>
    <row r="208" customFormat="false" ht="12.75" hidden="false" customHeight="false" outlineLevel="0" collapsed="false">
      <c r="A208" s="44"/>
      <c r="B208" s="266" t="e">
        <f aca="false">VLOOKUP($E208,УЧАСТНИКИ!$A$2:$L$1062,3,FALSE())</f>
        <v>#N/A</v>
      </c>
      <c r="C208" s="45" t="e">
        <f aca="false">VLOOKUP($E208,УЧАСТНИКИ!$A$2:$L$1062,4,FALSE())</f>
        <v>#N/A</v>
      </c>
      <c r="D208" s="268"/>
      <c r="E208" s="44" t="s">
        <v>1152</v>
      </c>
      <c r="F208" s="44"/>
      <c r="G208" s="44"/>
      <c r="H208" s="44"/>
      <c r="I208" s="44"/>
      <c r="J208" s="45"/>
    </row>
    <row r="209" customFormat="false" ht="12.75" hidden="false" customHeight="false" outlineLevel="0" collapsed="false">
      <c r="A209" s="41"/>
      <c r="B209" s="266"/>
      <c r="C209" s="45"/>
      <c r="D209" s="268"/>
      <c r="E209" s="44"/>
      <c r="F209" s="44"/>
      <c r="G209" s="44"/>
      <c r="H209" s="44"/>
      <c r="I209" s="44"/>
      <c r="J209" s="45"/>
    </row>
    <row r="210" customFormat="false" ht="12.75" hidden="false" customHeight="false" outlineLevel="0" collapsed="false">
      <c r="A210" s="41"/>
      <c r="B210" s="266"/>
      <c r="C210" s="45"/>
      <c r="D210" s="268"/>
      <c r="E210" s="44"/>
      <c r="F210" s="44"/>
      <c r="G210" s="44"/>
      <c r="H210" s="44"/>
      <c r="I210" s="44"/>
      <c r="J210" s="45"/>
    </row>
    <row r="211" customFormat="false" ht="12.75" hidden="false" customHeight="false" outlineLevel="0" collapsed="false">
      <c r="A211" s="41" t="s">
        <v>746</v>
      </c>
      <c r="B211" s="266"/>
      <c r="C211" s="45"/>
      <c r="D211" s="267" t="s">
        <v>1136</v>
      </c>
      <c r="E211" s="44"/>
      <c r="F211" s="44"/>
      <c r="G211" s="44"/>
      <c r="H211" s="44"/>
      <c r="I211" s="44"/>
      <c r="J211" s="45"/>
    </row>
    <row r="212" customFormat="false" ht="12.75" hidden="false" customHeight="false" outlineLevel="0" collapsed="false">
      <c r="A212" s="44"/>
      <c r="B212" s="266" t="e">
        <f aca="false">VLOOKUP($E212,УЧАСТНИКИ!$A$2:$L$1062,3,FALSE())</f>
        <v>#N/A</v>
      </c>
      <c r="C212" s="45" t="e">
        <f aca="false">VLOOKUP($E212,УЧАСТНИКИ!$A$2:$L$1062,4,FALSE())</f>
        <v>#N/A</v>
      </c>
      <c r="D212" s="268"/>
      <c r="E212" s="44" t="s">
        <v>1153</v>
      </c>
      <c r="F212" s="44"/>
      <c r="G212" s="44"/>
      <c r="H212" s="44"/>
      <c r="I212" s="44"/>
      <c r="J212" s="45"/>
    </row>
    <row r="213" customFormat="false" ht="12.75" hidden="false" customHeight="false" outlineLevel="0" collapsed="false">
      <c r="A213" s="44"/>
      <c r="B213" s="266" t="str">
        <f aca="false">VLOOKUP($E213,УЧАСТНИКИ!$A$2:$L$1062,3,FALSE())</f>
        <v>Пшенёва Юлия</v>
      </c>
      <c r="C213" s="45" t="str">
        <f aca="false">VLOOKUP($E213,УЧАСТНИКИ!$A$2:$L$1062,4,FALSE())</f>
        <v>16.08.94</v>
      </c>
      <c r="D213" s="268"/>
      <c r="E213" s="44" t="s">
        <v>312</v>
      </c>
      <c r="F213" s="44"/>
      <c r="G213" s="44"/>
      <c r="H213" s="44"/>
      <c r="I213" s="44"/>
      <c r="J213" s="45"/>
    </row>
    <row r="214" customFormat="false" ht="12.75" hidden="false" customHeight="false" outlineLevel="0" collapsed="false">
      <c r="A214" s="44"/>
      <c r="B214" s="266" t="e">
        <f aca="false">VLOOKUP($E214,УЧАСТНИКИ!$A$2:$L$1062,3,FALSE())</f>
        <v>#N/A</v>
      </c>
      <c r="C214" s="45" t="e">
        <f aca="false">VLOOKUP($E214,УЧАСТНИКИ!$A$2:$L$1062,4,FALSE())</f>
        <v>#N/A</v>
      </c>
      <c r="D214" s="268"/>
      <c r="E214" s="44" t="s">
        <v>1154</v>
      </c>
      <c r="F214" s="44"/>
      <c r="G214" s="44"/>
      <c r="H214" s="44"/>
      <c r="I214" s="44"/>
      <c r="J214" s="45"/>
    </row>
    <row r="215" customFormat="false" ht="12.75" hidden="false" customHeight="false" outlineLevel="0" collapsed="false">
      <c r="A215" s="44"/>
      <c r="B215" s="266" t="e">
        <f aca="false">VLOOKUP($E215,УЧАСТНИКИ!$A$2:$L$1062,3,FALSE())</f>
        <v>#N/A</v>
      </c>
      <c r="C215" s="45" t="e">
        <f aca="false">VLOOKUP($E215,УЧАСТНИКИ!$A$2:$L$1062,4,FALSE())</f>
        <v>#N/A</v>
      </c>
      <c r="D215" s="268"/>
      <c r="E215" s="44" t="s">
        <v>1131</v>
      </c>
      <c r="F215" s="44"/>
      <c r="G215" s="44"/>
      <c r="H215" s="44"/>
      <c r="I215" s="44"/>
      <c r="J215" s="45"/>
    </row>
    <row r="216" customFormat="false" ht="12.75" hidden="false" customHeight="false" outlineLevel="0" collapsed="false">
      <c r="A216" s="44"/>
      <c r="B216" s="266"/>
      <c r="C216" s="45"/>
      <c r="D216" s="268"/>
      <c r="E216" s="44"/>
      <c r="F216" s="44"/>
      <c r="G216" s="44"/>
      <c r="H216" s="44"/>
      <c r="I216" s="44"/>
      <c r="J216" s="45"/>
    </row>
    <row r="217" customFormat="false" ht="15.75" hidden="false" customHeight="true" outlineLevel="0" collapsed="false">
      <c r="A217" s="44" t="s">
        <v>700</v>
      </c>
      <c r="B217" s="266"/>
      <c r="C217" s="45"/>
      <c r="D217" s="269" t="s">
        <v>1155</v>
      </c>
      <c r="E217" s="44"/>
      <c r="F217" s="44"/>
      <c r="G217" s="44"/>
      <c r="H217" s="44"/>
      <c r="I217" s="44"/>
      <c r="J217" s="45"/>
    </row>
    <row r="218" customFormat="false" ht="12.75" hidden="false" customHeight="false" outlineLevel="0" collapsed="false">
      <c r="A218" s="41"/>
      <c r="B218" s="266" t="e">
        <f aca="false">VLOOKUP($E218,УЧАСТНИКИ!$A$2:$L$1062,3,FALSE())</f>
        <v>#N/A</v>
      </c>
      <c r="C218" s="45" t="e">
        <f aca="false">VLOOKUP($E218,УЧАСТНИКИ!$A$2:$L$1062,4,FALSE())</f>
        <v>#N/A</v>
      </c>
      <c r="D218" s="268"/>
      <c r="E218" s="44" t="s">
        <v>834</v>
      </c>
      <c r="F218" s="44"/>
      <c r="G218" s="44"/>
      <c r="H218" s="44"/>
      <c r="I218" s="44"/>
      <c r="J218" s="45"/>
    </row>
    <row r="219" customFormat="false" ht="12.75" hidden="false" customHeight="false" outlineLevel="0" collapsed="false">
      <c r="A219" s="44"/>
      <c r="B219" s="266" t="e">
        <f aca="false">VLOOKUP($E219,УЧАСТНИКИ!$A$2:$L$1062,3,FALSE())</f>
        <v>#N/A</v>
      </c>
      <c r="C219" s="45" t="e">
        <f aca="false">VLOOKUP($E219,УЧАСТНИКИ!$A$2:$L$1062,4,FALSE())</f>
        <v>#N/A</v>
      </c>
      <c r="D219" s="268"/>
      <c r="E219" s="44" t="s">
        <v>1156</v>
      </c>
      <c r="F219" s="44"/>
      <c r="G219" s="44"/>
      <c r="H219" s="44"/>
      <c r="I219" s="44"/>
      <c r="J219" s="45"/>
    </row>
    <row r="220" customFormat="false" ht="12.75" hidden="false" customHeight="false" outlineLevel="0" collapsed="false">
      <c r="A220" s="44"/>
      <c r="B220" s="266" t="e">
        <f aca="false">VLOOKUP($E220,УЧАСТНИКИ!$A$2:$L$1062,3,FALSE())</f>
        <v>#N/A</v>
      </c>
      <c r="C220" s="45" t="e">
        <f aca="false">VLOOKUP($E220,УЧАСТНИКИ!$A$2:$L$1062,4,FALSE())</f>
        <v>#N/A</v>
      </c>
      <c r="D220" s="268"/>
      <c r="E220" s="44" t="s">
        <v>1157</v>
      </c>
      <c r="F220" s="44"/>
      <c r="G220" s="44"/>
      <c r="H220" s="44"/>
      <c r="I220" s="44"/>
      <c r="J220" s="45"/>
    </row>
    <row r="221" customFormat="false" ht="12.75" hidden="false" customHeight="false" outlineLevel="0" collapsed="false">
      <c r="A221" s="44"/>
      <c r="B221" s="266" t="e">
        <f aca="false">VLOOKUP($E221,УЧАСТНИКИ!$A$2:$L$1062,3,FALSE())</f>
        <v>#N/A</v>
      </c>
      <c r="C221" s="45" t="e">
        <f aca="false">VLOOKUP($E221,УЧАСТНИКИ!$A$2:$L$1062,4,FALSE())</f>
        <v>#N/A</v>
      </c>
      <c r="D221" s="268"/>
      <c r="E221" s="44" t="s">
        <v>1158</v>
      </c>
      <c r="F221" s="44"/>
      <c r="G221" s="44"/>
      <c r="H221" s="44"/>
      <c r="I221" s="44"/>
      <c r="J221" s="45"/>
    </row>
    <row r="222" customFormat="false" ht="12.75" hidden="false" customHeight="false" outlineLevel="0" collapsed="false">
      <c r="A222" s="41"/>
      <c r="B222" s="266"/>
      <c r="C222" s="45"/>
      <c r="D222" s="268"/>
      <c r="E222" s="44"/>
      <c r="F222" s="44"/>
      <c r="G222" s="44"/>
      <c r="H222" s="44"/>
      <c r="I222" s="44"/>
      <c r="J222" s="45"/>
    </row>
    <row r="223" customFormat="false" ht="12.75" hidden="false" customHeight="false" outlineLevel="0" collapsed="false">
      <c r="A223" s="41" t="s">
        <v>747</v>
      </c>
      <c r="B223" s="266"/>
      <c r="C223" s="45"/>
      <c r="D223" s="269" t="s">
        <v>1159</v>
      </c>
      <c r="E223" s="44"/>
      <c r="F223" s="44"/>
      <c r="G223" s="44"/>
      <c r="H223" s="44"/>
      <c r="I223" s="44"/>
      <c r="J223" s="45"/>
    </row>
    <row r="224" customFormat="false" ht="12.75" hidden="false" customHeight="false" outlineLevel="0" collapsed="false">
      <c r="A224" s="41"/>
      <c r="B224" s="266" t="str">
        <f aca="false">VLOOKUP($E224,УЧАСТНИКИ!$A$2:$L$1062,3,FALSE())</f>
        <v>Мироненко Ирина</v>
      </c>
      <c r="C224" s="45" t="str">
        <f aca="false">VLOOKUP($E224,УЧАСТНИКИ!$A$2:$L$1062,4,FALSE())</f>
        <v>1995</v>
      </c>
      <c r="D224" s="268"/>
      <c r="E224" s="44" t="s">
        <v>691</v>
      </c>
      <c r="F224" s="44"/>
      <c r="G224" s="44"/>
      <c r="H224" s="44"/>
      <c r="I224" s="44"/>
      <c r="J224" s="45"/>
    </row>
    <row r="225" customFormat="false" ht="12.75" hidden="false" customHeight="false" outlineLevel="0" collapsed="false">
      <c r="A225" s="44"/>
      <c r="B225" s="266" t="e">
        <f aca="false">VLOOKUP($E225,УЧАСТНИКИ!$A$2:$L$1062,3,FALSE())</f>
        <v>#N/A</v>
      </c>
      <c r="C225" s="45" t="e">
        <f aca="false">VLOOKUP($E225,УЧАСТНИКИ!$A$2:$L$1062,4,FALSE())</f>
        <v>#N/A</v>
      </c>
      <c r="D225" s="268"/>
      <c r="E225" s="44" t="s">
        <v>1160</v>
      </c>
      <c r="F225" s="44"/>
      <c r="G225" s="44"/>
      <c r="H225" s="44"/>
      <c r="I225" s="44"/>
      <c r="J225" s="45"/>
    </row>
    <row r="226" customFormat="false" ht="12.75" hidden="false" customHeight="false" outlineLevel="0" collapsed="false">
      <c r="A226" s="44"/>
      <c r="B226" s="266" t="e">
        <f aca="false">VLOOKUP($E226,УЧАСТНИКИ!$A$2:$L$1062,3,FALSE())</f>
        <v>#N/A</v>
      </c>
      <c r="C226" s="45" t="e">
        <f aca="false">VLOOKUP($E226,УЧАСТНИКИ!$A$2:$L$1062,4,FALSE())</f>
        <v>#N/A</v>
      </c>
      <c r="D226" s="268"/>
      <c r="E226" s="44" t="s">
        <v>832</v>
      </c>
      <c r="F226" s="44"/>
      <c r="G226" s="44"/>
      <c r="H226" s="44"/>
      <c r="I226" s="44"/>
      <c r="J226" s="45"/>
    </row>
    <row r="227" customFormat="false" ht="12.75" hidden="false" customHeight="false" outlineLevel="0" collapsed="false">
      <c r="A227" s="44"/>
      <c r="B227" s="266" t="str">
        <f aca="false">VLOOKUP($E227,УЧАСТНИКИ!$A$2:$L$1062,3,FALSE())</f>
        <v>Елисенко Виктория</v>
      </c>
      <c r="C227" s="45" t="str">
        <f aca="false">VLOOKUP($E227,УЧАСТНИКИ!$A$2:$L$1062,4,FALSE())</f>
        <v>1996</v>
      </c>
      <c r="D227" s="268"/>
      <c r="E227" s="44" t="s">
        <v>306</v>
      </c>
      <c r="F227" s="44"/>
      <c r="G227" s="44"/>
      <c r="H227" s="44"/>
      <c r="I227" s="44"/>
      <c r="J227" s="45"/>
    </row>
    <row r="228" customFormat="false" ht="12.75" hidden="false" customHeight="false" outlineLevel="0" collapsed="false">
      <c r="A228" s="41"/>
      <c r="B228" s="266"/>
      <c r="C228" s="45"/>
      <c r="D228" s="268"/>
      <c r="E228" s="44"/>
      <c r="F228" s="44"/>
      <c r="G228" s="44"/>
      <c r="H228" s="44"/>
      <c r="I228" s="44"/>
      <c r="J228" s="45"/>
    </row>
    <row r="229" customFormat="false" ht="12.75" hidden="false" customHeight="false" outlineLevel="0" collapsed="false">
      <c r="A229" s="41"/>
      <c r="B229" s="266"/>
      <c r="C229" s="45"/>
      <c r="D229" s="268"/>
      <c r="E229" s="44"/>
      <c r="F229" s="44"/>
      <c r="G229" s="44"/>
      <c r="H229" s="44"/>
      <c r="I229" s="44"/>
      <c r="J229" s="45"/>
    </row>
    <row r="230" customFormat="false" ht="12.75" hidden="false" customHeight="false" outlineLevel="0" collapsed="false">
      <c r="A230" s="41" t="s">
        <v>267</v>
      </c>
      <c r="B230" s="266"/>
      <c r="C230" s="45"/>
      <c r="D230" s="269" t="s">
        <v>1161</v>
      </c>
      <c r="E230" s="44"/>
      <c r="F230" s="44"/>
      <c r="G230" s="44"/>
      <c r="H230" s="44"/>
      <c r="I230" s="44"/>
      <c r="J230" s="45"/>
    </row>
    <row r="231" customFormat="false" ht="12.75" hidden="false" customHeight="false" outlineLevel="0" collapsed="false">
      <c r="A231" s="44"/>
      <c r="B231" s="266" t="str">
        <f aca="false">VLOOKUP($E231,УЧАСТНИКИ!$A$2:$L$1062,3,FALSE())</f>
        <v>Чистякова Юлия</v>
      </c>
      <c r="C231" s="45" t="str">
        <f aca="false">VLOOKUP($E231,УЧАСТНИКИ!$A$2:$L$1062,4,FALSE())</f>
        <v>04.11.92</v>
      </c>
      <c r="D231" s="268"/>
      <c r="E231" s="44" t="s">
        <v>380</v>
      </c>
      <c r="F231" s="44"/>
      <c r="G231" s="44"/>
      <c r="H231" s="44"/>
      <c r="I231" s="44"/>
      <c r="J231" s="45"/>
    </row>
    <row r="232" customFormat="false" ht="12.75" hidden="false" customHeight="false" outlineLevel="0" collapsed="false">
      <c r="A232" s="44"/>
      <c r="B232" s="266" t="e">
        <f aca="false">VLOOKUP($E232,УЧАСТНИКИ!$A$2:$L$1062,3,FALSE())</f>
        <v>#N/A</v>
      </c>
      <c r="C232" s="45" t="e">
        <f aca="false">VLOOKUP($E232,УЧАСТНИКИ!$A$2:$L$1062,4,FALSE())</f>
        <v>#N/A</v>
      </c>
      <c r="D232" s="268"/>
      <c r="E232" s="44" t="s">
        <v>835</v>
      </c>
      <c r="F232" s="44"/>
      <c r="G232" s="44"/>
      <c r="H232" s="44"/>
      <c r="I232" s="44"/>
      <c r="J232" s="45"/>
    </row>
    <row r="233" customFormat="false" ht="12.75" hidden="false" customHeight="false" outlineLevel="0" collapsed="false">
      <c r="A233" s="44"/>
      <c r="B233" s="266" t="e">
        <f aca="false">VLOOKUP($E233,УЧАСТНИКИ!$A$2:$L$1062,3,FALSE())</f>
        <v>#N/A</v>
      </c>
      <c r="C233" s="45" t="e">
        <f aca="false">VLOOKUP($E233,УЧАСТНИКИ!$A$2:$L$1062,4,FALSE())</f>
        <v>#N/A</v>
      </c>
      <c r="D233" s="268"/>
      <c r="E233" s="101" t="s">
        <v>837</v>
      </c>
      <c r="F233" s="276"/>
      <c r="G233" s="276"/>
      <c r="H233" s="276"/>
      <c r="I233" s="276"/>
      <c r="J233" s="276"/>
    </row>
    <row r="234" customFormat="false" ht="12.75" hidden="false" customHeight="false" outlineLevel="0" collapsed="false">
      <c r="A234" s="41"/>
      <c r="B234" s="266" t="e">
        <f aca="false">VLOOKUP($E234,УЧАСТНИКИ!$A$2:$L$1062,3,FALSE())</f>
        <v>#N/A</v>
      </c>
      <c r="C234" s="45" t="e">
        <f aca="false">VLOOKUP($E234,УЧАСТНИКИ!$A$2:$L$1062,4,FALSE())</f>
        <v>#N/A</v>
      </c>
      <c r="D234" s="268"/>
      <c r="E234" s="277" t="s">
        <v>1162</v>
      </c>
      <c r="F234" s="276"/>
      <c r="G234" s="276"/>
      <c r="H234" s="276"/>
      <c r="I234" s="276"/>
      <c r="J234" s="276"/>
    </row>
    <row r="235" customFormat="false" ht="12.75" hidden="false" customHeight="false" outlineLevel="0" collapsed="false">
      <c r="A235" s="44"/>
      <c r="B235" s="266"/>
      <c r="C235" s="45"/>
      <c r="D235" s="268"/>
      <c r="E235" s="276"/>
      <c r="F235" s="276"/>
      <c r="G235" s="276"/>
      <c r="H235" s="276"/>
      <c r="I235" s="276"/>
      <c r="J235" s="276"/>
    </row>
    <row r="238" customFormat="false" ht="12.75" hidden="false" customHeight="false" outlineLevel="0" collapsed="false">
      <c r="B238" s="22" t="s">
        <v>899</v>
      </c>
    </row>
    <row r="239" customFormat="false" ht="12.75" hidden="false" customHeight="false" outlineLevel="0" collapsed="false">
      <c r="A239" s="11"/>
      <c r="B239" s="11"/>
      <c r="C239" s="12"/>
      <c r="D239" s="12"/>
      <c r="E239" s="13" t="s">
        <v>719</v>
      </c>
      <c r="F239" s="12"/>
      <c r="G239" s="12"/>
      <c r="H239" s="12"/>
      <c r="I239" s="12"/>
      <c r="J239" s="12"/>
    </row>
    <row r="240" customFormat="false" ht="14.25" hidden="false" customHeight="false" outlineLevel="0" collapsed="false">
      <c r="A240" s="11"/>
      <c r="B240" s="11"/>
      <c r="C240" s="12"/>
      <c r="D240" s="12"/>
      <c r="E240" s="14"/>
      <c r="F240" s="12"/>
      <c r="G240" s="12"/>
      <c r="H240" s="12"/>
      <c r="I240" s="12"/>
      <c r="J240" s="12"/>
    </row>
    <row r="241" customFormat="false" ht="26.25" hidden="false" customHeight="false" outlineLevel="0" collapsed="false">
      <c r="A241" s="11"/>
      <c r="B241" s="11"/>
      <c r="C241" s="12"/>
      <c r="D241" s="12"/>
      <c r="E241" s="15" t="s">
        <v>720</v>
      </c>
      <c r="F241" s="12"/>
      <c r="G241" s="12"/>
      <c r="H241" s="12"/>
      <c r="I241" s="12"/>
      <c r="J241" s="12"/>
    </row>
    <row r="242" customFormat="false" ht="16.5" hidden="false" customHeight="false" outlineLevel="0" collapsed="false">
      <c r="A242" s="11" t="s">
        <v>721</v>
      </c>
      <c r="B242" s="16"/>
      <c r="C242" s="17" t="s">
        <v>801</v>
      </c>
      <c r="D242" s="17"/>
      <c r="E242" s="17"/>
      <c r="F242" s="17"/>
      <c r="G242" s="17"/>
      <c r="H242" s="17"/>
      <c r="I242" s="18" t="s">
        <v>723</v>
      </c>
      <c r="J242" s="18"/>
    </row>
    <row r="243" customFormat="false" ht="15.75" hidden="false" customHeight="false" outlineLevel="0" collapsed="false">
      <c r="A243" s="11" t="s">
        <v>724</v>
      </c>
      <c r="B243" s="16"/>
      <c r="C243" s="19" t="s">
        <v>725</v>
      </c>
      <c r="D243" s="19"/>
      <c r="E243" s="19"/>
      <c r="F243" s="19"/>
      <c r="G243" s="19"/>
      <c r="H243" s="19"/>
      <c r="I243" s="16" t="s">
        <v>726</v>
      </c>
      <c r="J243" s="20" t="s">
        <v>1163</v>
      </c>
    </row>
    <row r="244" customFormat="false" ht="15.75" hidden="false" customHeight="false" outlineLevel="0" collapsed="false">
      <c r="A244" s="11" t="s">
        <v>728</v>
      </c>
      <c r="B244" s="16"/>
      <c r="C244" s="19" t="s">
        <v>798</v>
      </c>
      <c r="D244" s="19"/>
      <c r="E244" s="19"/>
      <c r="F244" s="19"/>
      <c r="G244" s="19"/>
      <c r="H244" s="19"/>
      <c r="I244" s="21" t="s">
        <v>730</v>
      </c>
      <c r="J244" s="21"/>
    </row>
    <row r="245" customFormat="false" ht="15.75" hidden="false" customHeight="false" outlineLevel="0" collapsed="false">
      <c r="B245" s="11"/>
      <c r="C245" s="19" t="s">
        <v>1164</v>
      </c>
      <c r="D245" s="19"/>
      <c r="E245" s="19"/>
      <c r="F245" s="19"/>
      <c r="G245" s="19"/>
      <c r="H245" s="19"/>
      <c r="I245" s="11"/>
      <c r="J245" s="11"/>
    </row>
    <row r="246" customFormat="false" ht="18" hidden="false" customHeight="false" outlineLevel="0" collapsed="false">
      <c r="A246" s="16" t="s">
        <v>732</v>
      </c>
      <c r="B246" s="11"/>
      <c r="C246" s="11"/>
      <c r="D246" s="11"/>
      <c r="E246" s="23" t="s">
        <v>1165</v>
      </c>
      <c r="F246" s="11"/>
      <c r="G246" s="11"/>
      <c r="H246" s="11"/>
      <c r="I246" s="25" t="s">
        <v>777</v>
      </c>
      <c r="J246" s="11"/>
    </row>
    <row r="247" customFormat="false" ht="12.75" hidden="false" customHeight="false" outlineLevel="0" collapsed="false">
      <c r="A247" s="24"/>
      <c r="B247" s="11"/>
      <c r="C247" s="11"/>
      <c r="D247" s="11"/>
      <c r="E247" s="11" t="s">
        <v>930</v>
      </c>
      <c r="F247" s="11"/>
      <c r="G247" s="11"/>
      <c r="H247" s="189" t="s">
        <v>799</v>
      </c>
      <c r="I247" s="189"/>
      <c r="J247" s="189"/>
    </row>
    <row r="248" customFormat="false" ht="13.5" hidden="false" customHeight="false" outlineLevel="0" collapsed="false">
      <c r="A248" s="24"/>
      <c r="B248" s="11"/>
      <c r="C248" s="11"/>
      <c r="D248" s="11"/>
      <c r="E248" s="11"/>
      <c r="F248" s="11"/>
      <c r="G248" s="11"/>
      <c r="H248" s="11"/>
      <c r="I248" s="24"/>
      <c r="J248" s="11"/>
    </row>
    <row r="249" customFormat="false" ht="18.75" hidden="false" customHeight="false" outlineLevel="0" collapsed="false">
      <c r="A249" s="27" t="s">
        <v>737</v>
      </c>
      <c r="B249" s="28" t="s">
        <v>738</v>
      </c>
      <c r="C249" s="27" t="s">
        <v>739</v>
      </c>
      <c r="D249" s="28" t="s">
        <v>740</v>
      </c>
      <c r="E249" s="27" t="s">
        <v>741</v>
      </c>
      <c r="F249" s="29"/>
      <c r="G249" s="30" t="s">
        <v>742</v>
      </c>
      <c r="H249" s="31"/>
      <c r="I249" s="32" t="s">
        <v>743</v>
      </c>
      <c r="J249" s="27" t="s">
        <v>744</v>
      </c>
    </row>
    <row r="250" customFormat="false" ht="13.5" hidden="false" customHeight="false" outlineLevel="0" collapsed="false">
      <c r="A250" s="33"/>
      <c r="B250" s="34"/>
      <c r="C250" s="33"/>
      <c r="D250" s="34"/>
      <c r="E250" s="33"/>
      <c r="F250" s="34"/>
      <c r="G250" s="35"/>
      <c r="H250" s="34"/>
      <c r="I250" s="36"/>
      <c r="J250" s="33"/>
    </row>
    <row r="251" customFormat="false" ht="12.75" hidden="false" customHeight="false" outlineLevel="0" collapsed="false">
      <c r="A251" s="201"/>
      <c r="B251" s="202" t="s">
        <v>745</v>
      </c>
      <c r="C251" s="203"/>
      <c r="D251" s="203"/>
      <c r="E251" s="203"/>
      <c r="F251" s="203"/>
      <c r="G251" s="203"/>
      <c r="H251" s="203"/>
      <c r="I251" s="203"/>
      <c r="J251" s="260"/>
    </row>
    <row r="252" customFormat="false" ht="12.75" hidden="false" customHeight="false" outlineLevel="0" collapsed="false">
      <c r="A252" s="261" t="s">
        <v>22</v>
      </c>
      <c r="B252" s="262"/>
      <c r="C252" s="263"/>
      <c r="D252" s="263"/>
      <c r="E252" s="263"/>
      <c r="F252" s="263"/>
      <c r="G252" s="263"/>
      <c r="H252" s="263"/>
      <c r="I252" s="263"/>
      <c r="J252" s="263"/>
    </row>
    <row r="253" customFormat="false" ht="12.75" hidden="false" customHeight="false" outlineLevel="0" collapsed="false">
      <c r="A253" s="41" t="s">
        <v>16</v>
      </c>
      <c r="B253" s="264"/>
      <c r="C253" s="198"/>
      <c r="D253" s="265"/>
      <c r="E253" s="41"/>
      <c r="F253" s="41"/>
      <c r="G253" s="41"/>
      <c r="H253" s="41"/>
      <c r="I253" s="41"/>
      <c r="J253" s="198"/>
    </row>
    <row r="254" customFormat="false" ht="12.75" hidden="false" customHeight="false" outlineLevel="0" collapsed="false">
      <c r="A254" s="44"/>
      <c r="B254" s="42"/>
      <c r="C254" s="43"/>
      <c r="D254" s="58"/>
      <c r="E254" s="44"/>
      <c r="F254" s="44"/>
      <c r="G254" s="44"/>
      <c r="H254" s="44"/>
      <c r="I254" s="44"/>
      <c r="J254" s="45"/>
    </row>
    <row r="255" customFormat="false" ht="12.75" hidden="false" customHeight="false" outlineLevel="0" collapsed="false">
      <c r="A255" s="44"/>
      <c r="B255" s="42"/>
      <c r="C255" s="43"/>
      <c r="D255" s="42"/>
      <c r="E255" s="44"/>
      <c r="F255" s="44"/>
      <c r="G255" s="44"/>
      <c r="H255" s="44"/>
      <c r="I255" s="44"/>
      <c r="J255" s="45"/>
    </row>
    <row r="256" customFormat="false" ht="12.75" hidden="false" customHeight="false" outlineLevel="0" collapsed="false">
      <c r="A256" s="44"/>
      <c r="B256" s="42"/>
      <c r="C256" s="43"/>
      <c r="D256" s="42"/>
      <c r="E256" s="44"/>
      <c r="F256" s="44"/>
      <c r="G256" s="44"/>
      <c r="H256" s="44"/>
      <c r="I256" s="44"/>
      <c r="J256" s="45"/>
    </row>
    <row r="257" customFormat="false" ht="12.75" hidden="false" customHeight="false" outlineLevel="0" collapsed="false">
      <c r="A257" s="44"/>
      <c r="B257" s="42"/>
      <c r="C257" s="43"/>
      <c r="D257" s="42"/>
      <c r="E257" s="44"/>
      <c r="F257" s="44"/>
      <c r="G257" s="44"/>
      <c r="H257" s="44"/>
      <c r="I257" s="44"/>
      <c r="J257" s="45"/>
    </row>
    <row r="258" customFormat="false" ht="12.75" hidden="false" customHeight="false" outlineLevel="0" collapsed="false">
      <c r="A258" s="44"/>
      <c r="B258" s="42"/>
      <c r="C258" s="43"/>
      <c r="D258" s="42"/>
      <c r="E258" s="44"/>
      <c r="F258" s="44"/>
      <c r="G258" s="44"/>
      <c r="H258" s="44"/>
      <c r="I258" s="44"/>
      <c r="J258" s="45"/>
    </row>
    <row r="259" customFormat="false" ht="12.75" hidden="false" customHeight="false" outlineLevel="0" collapsed="false">
      <c r="A259" s="41" t="s">
        <v>211</v>
      </c>
      <c r="B259" s="266"/>
      <c r="C259" s="45"/>
      <c r="D259" s="267" t="s">
        <v>1092</v>
      </c>
      <c r="E259" s="44"/>
      <c r="F259" s="44"/>
      <c r="G259" s="44"/>
      <c r="H259" s="44"/>
      <c r="I259" s="44"/>
      <c r="J259" s="45"/>
    </row>
    <row r="260" customFormat="false" ht="12.75" hidden="false" customHeight="false" outlineLevel="0" collapsed="false">
      <c r="A260" s="44"/>
      <c r="B260" s="266" t="str">
        <f aca="false">VLOOKUP($E260,УЧАСТНИКИ!$A$2:$L$1062,3,FALSE())</f>
        <v>Дмитриева Ольга</v>
      </c>
      <c r="C260" s="45" t="str">
        <f aca="false">VLOOKUP($E260,УЧАСТНИКИ!$A$2:$L$1062,4,FALSE())</f>
        <v>1990</v>
      </c>
      <c r="D260" s="42"/>
      <c r="E260" s="44" t="s">
        <v>292</v>
      </c>
      <c r="F260" s="44"/>
      <c r="G260" s="44"/>
      <c r="H260" s="44"/>
      <c r="I260" s="44"/>
      <c r="J260" s="45"/>
    </row>
    <row r="261" customFormat="false" ht="12.75" hidden="false" customHeight="false" outlineLevel="0" collapsed="false">
      <c r="A261" s="44"/>
      <c r="B261" s="266" t="str">
        <f aca="false">VLOOKUP($E261,УЧАСТНИКИ!$A$2:$L$1062,3,FALSE())</f>
        <v>Ермакова Виктория</v>
      </c>
      <c r="C261" s="45" t="str">
        <f aca="false">VLOOKUP($E261,УЧАСТНИКИ!$A$2:$L$1062,4,FALSE())</f>
        <v>09.10.91</v>
      </c>
      <c r="D261" s="42"/>
      <c r="E261" s="44" t="s">
        <v>37</v>
      </c>
      <c r="F261" s="44"/>
      <c r="G261" s="44"/>
      <c r="H261" s="44"/>
      <c r="I261" s="44"/>
      <c r="J261" s="45"/>
    </row>
    <row r="262" customFormat="false" ht="12.75" hidden="false" customHeight="false" outlineLevel="0" collapsed="false">
      <c r="A262" s="44"/>
      <c r="B262" s="266" t="str">
        <f aca="false">VLOOKUP($E262,УЧАСТНИКИ!$A$2:$L$1062,3,FALSE())</f>
        <v>Сидорова Александра</v>
      </c>
      <c r="C262" s="45" t="str">
        <f aca="false">VLOOKUP($E262,УЧАСТНИКИ!$A$2:$L$1062,4,FALSE())</f>
        <v>1991</v>
      </c>
      <c r="D262" s="42"/>
      <c r="E262" s="44" t="s">
        <v>264</v>
      </c>
      <c r="F262" s="44"/>
      <c r="G262" s="44"/>
      <c r="H262" s="44"/>
      <c r="I262" s="44"/>
      <c r="J262" s="45"/>
    </row>
    <row r="263" customFormat="false" ht="12.75" hidden="false" customHeight="false" outlineLevel="0" collapsed="false">
      <c r="A263" s="44"/>
      <c r="B263" s="266" t="str">
        <f aca="false">VLOOKUP($E263,УЧАСТНИКИ!$A$2:$L$1062,3,FALSE())</f>
        <v>Панина Юлия</v>
      </c>
      <c r="C263" s="45" t="str">
        <f aca="false">VLOOKUP($E263,УЧАСТНИКИ!$A$2:$L$1062,4,FALSE())</f>
        <v>1992</v>
      </c>
      <c r="D263" s="42"/>
      <c r="E263" s="44" t="s">
        <v>295</v>
      </c>
      <c r="F263" s="44"/>
      <c r="G263" s="44"/>
      <c r="H263" s="44"/>
      <c r="I263" s="44"/>
      <c r="J263" s="45"/>
    </row>
    <row r="264" customFormat="false" ht="12.75" hidden="false" customHeight="false" outlineLevel="0" collapsed="false">
      <c r="A264" s="44"/>
      <c r="B264" s="266"/>
      <c r="C264" s="45"/>
      <c r="D264" s="268"/>
      <c r="E264" s="44"/>
      <c r="F264" s="44"/>
      <c r="G264" s="44"/>
      <c r="H264" s="44"/>
      <c r="I264" s="44"/>
      <c r="J264" s="45"/>
    </row>
    <row r="265" customFormat="false" ht="12.75" hidden="false" customHeight="false" outlineLevel="0" collapsed="false">
      <c r="A265" s="41" t="s">
        <v>550</v>
      </c>
      <c r="B265" s="266"/>
      <c r="C265" s="45"/>
      <c r="D265" s="267" t="s">
        <v>523</v>
      </c>
      <c r="E265" s="44"/>
      <c r="F265" s="44"/>
      <c r="G265" s="44"/>
      <c r="H265" s="44"/>
      <c r="I265" s="44"/>
      <c r="J265" s="45"/>
    </row>
    <row r="266" customFormat="false" ht="12.75" hidden="false" customHeight="false" outlineLevel="0" collapsed="false">
      <c r="A266" s="44"/>
      <c r="B266" s="266" t="str">
        <f aca="false">VLOOKUP($E266,УЧАСТНИКИ!$A$2:$L$1062,3,FALSE())</f>
        <v>Кабанцова Дарья</v>
      </c>
      <c r="C266" s="45" t="str">
        <f aca="false">VLOOKUP($E266,УЧАСТНИКИ!$A$2:$L$1062,4,FALSE())</f>
        <v>1995</v>
      </c>
      <c r="D266" s="42"/>
      <c r="E266" s="44" t="s">
        <v>700</v>
      </c>
      <c r="F266" s="44"/>
      <c r="G266" s="44"/>
      <c r="H266" s="44"/>
      <c r="I266" s="44"/>
      <c r="J266" s="45"/>
    </row>
    <row r="267" customFormat="false" ht="12.75" hidden="false" customHeight="false" outlineLevel="0" collapsed="false">
      <c r="A267" s="44"/>
      <c r="B267" s="266" t="str">
        <f aca="false">VLOOKUP($E267,УЧАСТНИКИ!$A$2:$L$1062,3,FALSE())</f>
        <v>Мироненко Ирина</v>
      </c>
      <c r="C267" s="45" t="str">
        <f aca="false">VLOOKUP($E267,УЧАСТНИКИ!$A$2:$L$1062,4,FALSE())</f>
        <v>1995</v>
      </c>
      <c r="D267" s="42"/>
      <c r="E267" s="44" t="s">
        <v>691</v>
      </c>
      <c r="F267" s="44"/>
      <c r="G267" s="44"/>
      <c r="H267" s="44"/>
      <c r="I267" s="44"/>
      <c r="J267" s="45"/>
    </row>
    <row r="268" customFormat="false" ht="12.75" hidden="false" customHeight="false" outlineLevel="0" collapsed="false">
      <c r="A268" s="44"/>
      <c r="B268" s="266" t="str">
        <f aca="false">VLOOKUP($E268,УЧАСТНИКИ!$A$2:$L$1062,3,FALSE())</f>
        <v>Лузина Юлия</v>
      </c>
      <c r="C268" s="45" t="str">
        <f aca="false">VLOOKUP($E268,УЧАСТНИКИ!$A$2:$L$1062,4,FALSE())</f>
        <v>1993</v>
      </c>
      <c r="D268" s="42"/>
      <c r="E268" s="44" t="s">
        <v>698</v>
      </c>
      <c r="F268" s="44"/>
      <c r="G268" s="44"/>
      <c r="H268" s="44"/>
      <c r="I268" s="44"/>
      <c r="J268" s="45"/>
    </row>
    <row r="269" customFormat="false" ht="12.75" hidden="false" customHeight="false" outlineLevel="0" collapsed="false">
      <c r="A269" s="44"/>
      <c r="B269" s="266" t="str">
        <f aca="false">VLOOKUP($E269,УЧАСТНИКИ!$A$2:$L$1062,3,FALSE())</f>
        <v>Никифорова Татьяна</v>
      </c>
      <c r="C269" s="45" t="str">
        <f aca="false">VLOOKUP($E269,УЧАСТНИКИ!$A$2:$L$1062,4,FALSE())</f>
        <v>1993</v>
      </c>
      <c r="D269" s="42"/>
      <c r="E269" s="44" t="s">
        <v>696</v>
      </c>
      <c r="F269" s="44"/>
      <c r="G269" s="44"/>
      <c r="H269" s="44"/>
      <c r="I269" s="44"/>
      <c r="J269" s="45"/>
    </row>
    <row r="270" customFormat="false" ht="12.75" hidden="false" customHeight="false" outlineLevel="0" collapsed="false">
      <c r="A270" s="44"/>
      <c r="B270" s="266" t="str">
        <f aca="false">VLOOKUP($E270,УЧАСТНИКИ!$A$2:$L$1062,3,FALSE())</f>
        <v>Пантюхина Кристина</v>
      </c>
      <c r="C270" s="45" t="str">
        <f aca="false">VLOOKUP($E270,УЧАСТНИКИ!$A$2:$L$1062,4,FALSE())</f>
        <v>1994</v>
      </c>
      <c r="D270" s="42"/>
      <c r="E270" s="44" t="s">
        <v>685</v>
      </c>
      <c r="F270" s="44"/>
      <c r="G270" s="44"/>
      <c r="H270" s="44"/>
      <c r="I270" s="44"/>
      <c r="J270" s="45"/>
    </row>
    <row r="271" customFormat="false" ht="12.75" hidden="false" customHeight="false" outlineLevel="0" collapsed="false">
      <c r="A271" s="44"/>
      <c r="B271" s="266"/>
      <c r="C271" s="45"/>
      <c r="D271" s="42"/>
      <c r="E271" s="44"/>
      <c r="F271" s="44"/>
      <c r="G271" s="44"/>
      <c r="H271" s="44"/>
      <c r="I271" s="44"/>
      <c r="J271" s="45"/>
    </row>
    <row r="272" customFormat="false" ht="12.75" hidden="false" customHeight="false" outlineLevel="0" collapsed="false">
      <c r="A272" s="41" t="s">
        <v>746</v>
      </c>
      <c r="B272" s="266"/>
      <c r="C272" s="45"/>
      <c r="D272" s="267"/>
      <c r="E272" s="44"/>
      <c r="F272" s="44"/>
      <c r="G272" s="44"/>
      <c r="H272" s="44"/>
      <c r="I272" s="44"/>
      <c r="J272" s="45"/>
    </row>
    <row r="273" customFormat="false" ht="12.75" hidden="false" customHeight="false" outlineLevel="0" collapsed="false">
      <c r="A273" s="44"/>
      <c r="B273" s="266"/>
      <c r="C273" s="45"/>
      <c r="D273" s="268"/>
      <c r="E273" s="44"/>
      <c r="F273" s="44"/>
      <c r="G273" s="44"/>
      <c r="H273" s="44"/>
      <c r="I273" s="44"/>
      <c r="J273" s="45"/>
    </row>
    <row r="274" customFormat="false" ht="12.75" hidden="false" customHeight="false" outlineLevel="0" collapsed="false">
      <c r="A274" s="44"/>
      <c r="B274" s="266"/>
      <c r="C274" s="45"/>
      <c r="D274" s="268"/>
      <c r="E274" s="44"/>
      <c r="F274" s="44"/>
      <c r="G274" s="44"/>
      <c r="H274" s="44"/>
      <c r="I274" s="44"/>
      <c r="J274" s="45"/>
    </row>
    <row r="275" customFormat="false" ht="12.75" hidden="false" customHeight="false" outlineLevel="0" collapsed="false">
      <c r="A275" s="44"/>
      <c r="B275" s="266"/>
      <c r="C275" s="45"/>
      <c r="D275" s="268"/>
      <c r="E275" s="44"/>
      <c r="F275" s="44"/>
      <c r="G275" s="44"/>
      <c r="H275" s="44"/>
      <c r="I275" s="44"/>
      <c r="J275" s="45"/>
    </row>
    <row r="276" customFormat="false" ht="12.75" hidden="false" customHeight="false" outlineLevel="0" collapsed="false">
      <c r="A276" s="44"/>
      <c r="B276" s="266"/>
      <c r="C276" s="45"/>
      <c r="D276" s="268"/>
      <c r="E276" s="44"/>
      <c r="F276" s="44"/>
      <c r="G276" s="44"/>
      <c r="H276" s="44"/>
      <c r="I276" s="44"/>
      <c r="J276" s="45"/>
    </row>
    <row r="277" customFormat="false" ht="12.75" hidden="false" customHeight="false" outlineLevel="0" collapsed="false">
      <c r="A277" s="44"/>
      <c r="B277" s="266"/>
      <c r="C277" s="45"/>
      <c r="D277" s="268"/>
      <c r="E277" s="44"/>
      <c r="F277" s="44"/>
      <c r="G277" s="44"/>
      <c r="H277" s="44"/>
      <c r="I277" s="44"/>
      <c r="J277" s="45"/>
    </row>
    <row r="278" customFormat="false" ht="12.75" hidden="false" customHeight="false" outlineLevel="0" collapsed="false">
      <c r="A278" s="41" t="s">
        <v>700</v>
      </c>
      <c r="B278" s="266"/>
      <c r="C278" s="45"/>
      <c r="D278" s="267"/>
      <c r="E278" s="44"/>
      <c r="F278" s="44"/>
      <c r="G278" s="44"/>
      <c r="H278" s="44"/>
      <c r="I278" s="44"/>
      <c r="J278" s="45"/>
    </row>
    <row r="279" customFormat="false" ht="12.75" hidden="false" customHeight="false" outlineLevel="0" collapsed="false">
      <c r="A279" s="44"/>
      <c r="B279" s="266"/>
      <c r="C279" s="45"/>
      <c r="D279" s="268"/>
      <c r="E279" s="44"/>
      <c r="F279" s="44"/>
      <c r="G279" s="44"/>
      <c r="H279" s="44"/>
      <c r="I279" s="44"/>
      <c r="J279" s="45"/>
    </row>
    <row r="280" customFormat="false" ht="12.75" hidden="false" customHeight="false" outlineLevel="0" collapsed="false">
      <c r="A280" s="44"/>
      <c r="B280" s="266"/>
      <c r="C280" s="45"/>
      <c r="D280" s="268"/>
      <c r="E280" s="44"/>
      <c r="F280" s="44"/>
      <c r="G280" s="44"/>
      <c r="H280" s="44"/>
      <c r="I280" s="44"/>
      <c r="J280" s="45"/>
    </row>
    <row r="281" customFormat="false" ht="12.75" hidden="false" customHeight="false" outlineLevel="0" collapsed="false">
      <c r="A281" s="44"/>
      <c r="B281" s="266"/>
      <c r="C281" s="45"/>
      <c r="D281" s="268"/>
      <c r="E281" s="44"/>
      <c r="F281" s="44"/>
      <c r="G281" s="44"/>
      <c r="H281" s="44"/>
      <c r="I281" s="44"/>
      <c r="J281" s="45"/>
    </row>
    <row r="282" customFormat="false" ht="12.75" hidden="false" customHeight="false" outlineLevel="0" collapsed="false">
      <c r="A282" s="44"/>
      <c r="B282" s="266"/>
      <c r="C282" s="45"/>
      <c r="D282" s="268"/>
      <c r="E282" s="44"/>
      <c r="F282" s="44"/>
      <c r="G282" s="44"/>
      <c r="H282" s="44"/>
      <c r="I282" s="44"/>
      <c r="J282" s="45"/>
    </row>
    <row r="283" customFormat="false" ht="12.75" hidden="false" customHeight="false" outlineLevel="0" collapsed="false">
      <c r="A283" s="44"/>
      <c r="B283" s="266"/>
      <c r="C283" s="45"/>
      <c r="D283" s="268"/>
      <c r="E283" s="44"/>
      <c r="F283" s="44"/>
      <c r="G283" s="44"/>
      <c r="H283" s="44"/>
      <c r="I283" s="44"/>
      <c r="J283" s="45"/>
    </row>
    <row r="284" customFormat="false" ht="12.75" hidden="false" customHeight="false" outlineLevel="0" collapsed="false">
      <c r="A284" s="44" t="s">
        <v>747</v>
      </c>
      <c r="B284" s="266"/>
      <c r="C284" s="45"/>
      <c r="D284" s="267"/>
      <c r="E284" s="44"/>
      <c r="F284" s="44"/>
      <c r="G284" s="44"/>
      <c r="H284" s="44"/>
      <c r="I284" s="44"/>
      <c r="J284" s="45"/>
    </row>
    <row r="285" customFormat="false" ht="12.75" hidden="false" customHeight="false" outlineLevel="0" collapsed="false">
      <c r="A285" s="44"/>
      <c r="B285" s="266"/>
      <c r="C285" s="45"/>
      <c r="D285" s="268"/>
      <c r="E285" s="44"/>
      <c r="F285" s="44"/>
      <c r="G285" s="44"/>
      <c r="H285" s="44"/>
      <c r="I285" s="44"/>
      <c r="J285" s="45"/>
    </row>
    <row r="286" customFormat="false" ht="12.75" hidden="false" customHeight="false" outlineLevel="0" collapsed="false">
      <c r="A286" s="44"/>
      <c r="B286" s="266"/>
      <c r="C286" s="45"/>
      <c r="D286" s="268"/>
      <c r="E286" s="44"/>
      <c r="F286" s="44"/>
      <c r="G286" s="44"/>
      <c r="H286" s="44"/>
      <c r="I286" s="44"/>
      <c r="J286" s="45"/>
    </row>
    <row r="287" customFormat="false" ht="12.75" hidden="false" customHeight="false" outlineLevel="0" collapsed="false">
      <c r="A287" s="44"/>
      <c r="B287" s="266"/>
      <c r="C287" s="45"/>
      <c r="D287" s="268"/>
      <c r="E287" s="44"/>
      <c r="F287" s="44"/>
      <c r="G287" s="44"/>
      <c r="H287" s="44"/>
      <c r="I287" s="44"/>
      <c r="J287" s="45"/>
    </row>
    <row r="288" customFormat="false" ht="12.75" hidden="false" customHeight="false" outlineLevel="0" collapsed="false">
      <c r="A288" s="44"/>
      <c r="B288" s="266"/>
      <c r="C288" s="45"/>
      <c r="D288" s="268"/>
      <c r="E288" s="44"/>
      <c r="F288" s="44"/>
      <c r="G288" s="44"/>
      <c r="H288" s="44"/>
      <c r="I288" s="44"/>
      <c r="J288" s="45"/>
    </row>
    <row r="289" customFormat="false" ht="12.75" hidden="false" customHeight="false" outlineLevel="0" collapsed="false">
      <c r="A289" s="44"/>
      <c r="B289" s="266"/>
      <c r="C289" s="45"/>
      <c r="D289" s="268"/>
      <c r="E289" s="44"/>
      <c r="F289" s="44"/>
      <c r="G289" s="44"/>
      <c r="H289" s="44"/>
      <c r="I289" s="44"/>
      <c r="J289" s="45"/>
    </row>
    <row r="290" customFormat="false" ht="12.75" hidden="false" customHeight="false" outlineLevel="0" collapsed="false">
      <c r="A290" s="44" t="s">
        <v>267</v>
      </c>
      <c r="B290" s="266"/>
      <c r="C290" s="45"/>
      <c r="D290" s="269"/>
      <c r="E290" s="44"/>
      <c r="F290" s="44"/>
      <c r="G290" s="44"/>
      <c r="H290" s="44"/>
      <c r="I290" s="44"/>
      <c r="J290" s="45"/>
    </row>
    <row r="291" customFormat="false" ht="12.75" hidden="false" customHeight="false" outlineLevel="0" collapsed="false">
      <c r="B291" s="266"/>
      <c r="C291" s="45"/>
      <c r="D291" s="268"/>
      <c r="E291" s="44"/>
      <c r="F291" s="44"/>
      <c r="G291" s="44"/>
      <c r="H291" s="44"/>
      <c r="I291" s="44"/>
      <c r="J291" s="45"/>
    </row>
    <row r="292" customFormat="false" ht="12.75" hidden="false" customHeight="false" outlineLevel="0" collapsed="false">
      <c r="A292" s="44"/>
      <c r="B292" s="266"/>
      <c r="C292" s="45"/>
      <c r="D292" s="268"/>
      <c r="E292" s="44"/>
      <c r="F292" s="44"/>
      <c r="G292" s="44"/>
      <c r="H292" s="44"/>
      <c r="I292" s="44"/>
      <c r="J292" s="45"/>
    </row>
    <row r="293" customFormat="false" ht="12.75" hidden="false" customHeight="false" outlineLevel="0" collapsed="false">
      <c r="A293" s="44"/>
      <c r="B293" s="266"/>
      <c r="C293" s="45"/>
      <c r="D293" s="268"/>
      <c r="E293" s="44"/>
      <c r="F293" s="44"/>
      <c r="G293" s="44"/>
      <c r="H293" s="44"/>
      <c r="I293" s="44"/>
      <c r="J293" s="45"/>
    </row>
    <row r="294" customFormat="false" ht="12.75" hidden="false" customHeight="false" outlineLevel="0" collapsed="false">
      <c r="A294" s="44"/>
      <c r="B294" s="266"/>
      <c r="C294" s="45"/>
      <c r="D294" s="268"/>
      <c r="E294" s="44"/>
      <c r="F294" s="44"/>
      <c r="G294" s="44"/>
      <c r="H294" s="44"/>
      <c r="I294" s="44"/>
      <c r="J294" s="45"/>
    </row>
    <row r="295" customFormat="false" ht="12.75" hidden="false" customHeight="false" outlineLevel="0" collapsed="false">
      <c r="A295" s="73"/>
      <c r="B295" s="270"/>
      <c r="C295" s="91"/>
      <c r="D295" s="92"/>
      <c r="E295" s="73"/>
      <c r="F295" s="73"/>
      <c r="G295" s="73"/>
      <c r="H295" s="73"/>
      <c r="I295" s="73"/>
      <c r="J295" s="91"/>
    </row>
    <row r="296" customFormat="false" ht="12.75" hidden="false" customHeight="false" outlineLevel="0" collapsed="false">
      <c r="A296" s="73"/>
      <c r="B296" s="270" t="s">
        <v>899</v>
      </c>
      <c r="C296" s="91"/>
      <c r="D296" s="92"/>
      <c r="E296" s="73"/>
      <c r="F296" s="73"/>
      <c r="G296" s="73"/>
      <c r="H296" s="73"/>
      <c r="I296" s="73"/>
      <c r="J296" s="91"/>
    </row>
    <row r="299" customFormat="false" ht="12.75" hidden="false" customHeight="false" outlineLevel="0" collapsed="false">
      <c r="A299" s="11"/>
      <c r="B299" s="11"/>
      <c r="C299" s="12"/>
      <c r="D299" s="12"/>
      <c r="E299" s="13" t="s">
        <v>719</v>
      </c>
      <c r="F299" s="12"/>
      <c r="G299" s="12"/>
      <c r="H299" s="12"/>
      <c r="I299" s="12"/>
      <c r="J299" s="12"/>
    </row>
    <row r="300" customFormat="false" ht="14.25" hidden="false" customHeight="false" outlineLevel="0" collapsed="false">
      <c r="A300" s="11"/>
      <c r="B300" s="11"/>
      <c r="C300" s="12"/>
      <c r="D300" s="12"/>
      <c r="E300" s="14"/>
      <c r="F300" s="12"/>
      <c r="G300" s="12"/>
      <c r="H300" s="12"/>
      <c r="I300" s="12"/>
      <c r="J300" s="12"/>
    </row>
    <row r="301" customFormat="false" ht="26.25" hidden="false" customHeight="false" outlineLevel="0" collapsed="false">
      <c r="A301" s="11"/>
      <c r="B301" s="11"/>
      <c r="C301" s="12"/>
      <c r="D301" s="12"/>
      <c r="E301" s="15" t="s">
        <v>720</v>
      </c>
      <c r="F301" s="12"/>
      <c r="G301" s="12"/>
      <c r="H301" s="12"/>
      <c r="I301" s="12"/>
      <c r="J301" s="12"/>
    </row>
    <row r="302" customFormat="false" ht="16.5" hidden="false" customHeight="false" outlineLevel="0" collapsed="false">
      <c r="A302" s="11" t="s">
        <v>721</v>
      </c>
      <c r="B302" s="16"/>
      <c r="C302" s="17" t="s">
        <v>805</v>
      </c>
      <c r="D302" s="17"/>
      <c r="E302" s="17"/>
      <c r="F302" s="17"/>
      <c r="G302" s="17"/>
      <c r="H302" s="17"/>
      <c r="I302" s="18" t="s">
        <v>753</v>
      </c>
      <c r="J302" s="18"/>
    </row>
    <row r="303" customFormat="false" ht="15.75" hidden="false" customHeight="false" outlineLevel="0" collapsed="false">
      <c r="A303" s="11" t="s">
        <v>724</v>
      </c>
      <c r="B303" s="16"/>
      <c r="C303" s="19" t="s">
        <v>725</v>
      </c>
      <c r="D303" s="19"/>
      <c r="E303" s="19"/>
      <c r="F303" s="19"/>
      <c r="G303" s="19"/>
      <c r="H303" s="19"/>
      <c r="I303" s="16" t="s">
        <v>726</v>
      </c>
      <c r="J303" s="20" t="s">
        <v>1166</v>
      </c>
    </row>
    <row r="304" customFormat="false" ht="15.75" hidden="false" customHeight="false" outlineLevel="0" collapsed="false">
      <c r="A304" s="11" t="s">
        <v>728</v>
      </c>
      <c r="B304" s="16"/>
      <c r="C304" s="19"/>
      <c r="D304" s="19"/>
      <c r="E304" s="19"/>
      <c r="F304" s="19"/>
      <c r="G304" s="19"/>
      <c r="H304" s="19"/>
      <c r="I304" s="21" t="s">
        <v>730</v>
      </c>
      <c r="J304" s="21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</row>
    <row r="306" customFormat="false" ht="18" hidden="false" customHeight="false" outlineLevel="0" collapsed="false">
      <c r="A306" s="16" t="s">
        <v>732</v>
      </c>
      <c r="B306" s="11"/>
      <c r="C306" s="11"/>
      <c r="D306" s="11"/>
      <c r="E306" s="23" t="s">
        <v>1091</v>
      </c>
      <c r="F306" s="11"/>
      <c r="G306" s="11"/>
      <c r="H306" s="11"/>
      <c r="I306" s="16" t="s">
        <v>806</v>
      </c>
      <c r="J306" s="11"/>
    </row>
    <row r="307" customFormat="false" ht="12.75" hidden="false" customHeight="false" outlineLevel="0" collapsed="false">
      <c r="A307" s="24"/>
      <c r="B307" s="11"/>
      <c r="C307" s="11"/>
      <c r="D307" s="11"/>
      <c r="E307" s="11" t="s">
        <v>930</v>
      </c>
      <c r="F307" s="11"/>
      <c r="G307" s="11"/>
      <c r="H307" s="11"/>
      <c r="I307" s="24"/>
      <c r="J307" s="11"/>
    </row>
    <row r="308" customFormat="false" ht="13.5" hidden="false" customHeight="false" outlineLevel="0" collapsed="false">
      <c r="A308" s="24"/>
      <c r="B308" s="11"/>
      <c r="C308" s="11"/>
      <c r="D308" s="11"/>
      <c r="E308" s="11"/>
      <c r="F308" s="11"/>
      <c r="G308" s="11"/>
      <c r="H308" s="11"/>
      <c r="I308" s="24"/>
      <c r="J308" s="11"/>
    </row>
    <row r="309" customFormat="false" ht="18.75" hidden="false" customHeight="false" outlineLevel="0" collapsed="false">
      <c r="A309" s="27" t="s">
        <v>737</v>
      </c>
      <c r="B309" s="28" t="s">
        <v>738</v>
      </c>
      <c r="C309" s="27" t="s">
        <v>739</v>
      </c>
      <c r="D309" s="28" t="s">
        <v>740</v>
      </c>
      <c r="E309" s="27" t="s">
        <v>741</v>
      </c>
      <c r="F309" s="29"/>
      <c r="G309" s="30" t="s">
        <v>742</v>
      </c>
      <c r="H309" s="31"/>
      <c r="I309" s="32" t="s">
        <v>743</v>
      </c>
      <c r="J309" s="27" t="s">
        <v>744</v>
      </c>
    </row>
    <row r="310" customFormat="false" ht="13.5" hidden="false" customHeight="false" outlineLevel="0" collapsed="false">
      <c r="A310" s="33"/>
      <c r="B310" s="34"/>
      <c r="C310" s="33"/>
      <c r="D310" s="34"/>
      <c r="E310" s="33"/>
      <c r="F310" s="34"/>
      <c r="G310" s="35"/>
      <c r="H310" s="34"/>
      <c r="I310" s="36"/>
      <c r="J310" s="33"/>
    </row>
    <row r="311" customFormat="false" ht="12.75" hidden="false" customHeight="false" outlineLevel="0" collapsed="false">
      <c r="A311" s="201"/>
      <c r="B311" s="202" t="s">
        <v>745</v>
      </c>
      <c r="C311" s="203"/>
      <c r="D311" s="203"/>
      <c r="E311" s="203"/>
      <c r="F311" s="203"/>
      <c r="G311" s="203"/>
      <c r="H311" s="203"/>
      <c r="I311" s="203"/>
      <c r="J311" s="260"/>
    </row>
    <row r="312" customFormat="false" ht="12.75" hidden="false" customHeight="false" outlineLevel="0" collapsed="false">
      <c r="A312" s="261" t="s">
        <v>22</v>
      </c>
      <c r="B312" s="262"/>
      <c r="C312" s="263"/>
      <c r="D312" s="263"/>
      <c r="E312" s="263"/>
      <c r="F312" s="263"/>
      <c r="G312" s="263"/>
      <c r="H312" s="263"/>
      <c r="I312" s="263"/>
      <c r="J312" s="263"/>
    </row>
    <row r="313" customFormat="false" ht="12.75" hidden="false" customHeight="false" outlineLevel="0" collapsed="false">
      <c r="A313" s="41" t="s">
        <v>16</v>
      </c>
      <c r="B313" s="264"/>
      <c r="C313" s="198"/>
      <c r="D313" s="265" t="s">
        <v>1167</v>
      </c>
      <c r="E313" s="41"/>
      <c r="F313" s="41"/>
      <c r="G313" s="41"/>
      <c r="H313" s="41"/>
      <c r="I313" s="41"/>
      <c r="J313" s="198"/>
    </row>
    <row r="314" customFormat="false" ht="12.75" hidden="false" customHeight="false" outlineLevel="0" collapsed="false">
      <c r="A314" s="44"/>
      <c r="B314" s="42" t="e">
        <f aca="false">VLOOKUP($E314,УЧАСТНИКИ!$A$2:$L$1069,3,FALSE())</f>
        <v>#N/A</v>
      </c>
      <c r="C314" s="43" t="e">
        <f aca="false">VLOOKUP($E314,УЧАСТНИКИ!$A$2:$L$1069,4,FALSE())</f>
        <v>#N/A</v>
      </c>
      <c r="D314" s="58"/>
      <c r="E314" s="44" t="s">
        <v>1035</v>
      </c>
      <c r="F314" s="44"/>
      <c r="G314" s="44"/>
      <c r="H314" s="44"/>
      <c r="I314" s="44"/>
      <c r="J314" s="45"/>
    </row>
    <row r="315" customFormat="false" ht="12.75" hidden="false" customHeight="false" outlineLevel="0" collapsed="false">
      <c r="A315" s="44"/>
      <c r="B315" s="42" t="str">
        <f aca="false">VLOOKUP($E315,УЧАСТНИКИ!$A$2:$L$1069,3,FALSE())</f>
        <v>Белопухова Анастасия</v>
      </c>
      <c r="C315" s="43" t="str">
        <f aca="false">VLOOKUP($E315,УЧАСТНИКИ!$A$2:$L$1069,4,FALSE())</f>
        <v>1994</v>
      </c>
      <c r="D315" s="42"/>
      <c r="E315" s="44" t="s">
        <v>372</v>
      </c>
      <c r="F315" s="44"/>
      <c r="G315" s="44"/>
      <c r="H315" s="44"/>
      <c r="I315" s="44"/>
      <c r="J315" s="45"/>
    </row>
    <row r="316" customFormat="false" ht="12.75" hidden="false" customHeight="false" outlineLevel="0" collapsed="false">
      <c r="A316" s="44"/>
      <c r="B316" s="42" t="e">
        <f aca="false">VLOOKUP($E316,УЧАСТНИКИ!$A$2:$L$1069,3,FALSE())</f>
        <v>#N/A</v>
      </c>
      <c r="C316" s="43" t="e">
        <f aca="false">VLOOKUP($E316,УЧАСТНИКИ!$A$2:$L$1069,4,FALSE())</f>
        <v>#N/A</v>
      </c>
      <c r="D316" s="42"/>
      <c r="E316" s="44" t="s">
        <v>1048</v>
      </c>
      <c r="F316" s="44"/>
      <c r="G316" s="44"/>
      <c r="H316" s="44"/>
      <c r="I316" s="44"/>
      <c r="J316" s="45"/>
    </row>
    <row r="317" customFormat="false" ht="12.75" hidden="false" customHeight="false" outlineLevel="0" collapsed="false">
      <c r="A317" s="44"/>
      <c r="B317" s="42" t="e">
        <f aca="false">VLOOKUP($E317,УЧАСТНИКИ!$A$2:$L$1069,3,FALSE())</f>
        <v>#N/A</v>
      </c>
      <c r="C317" s="43" t="e">
        <f aca="false">VLOOKUP($E317,УЧАСТНИКИ!$A$2:$L$1069,4,FALSE())</f>
        <v>#N/A</v>
      </c>
      <c r="D317" s="42"/>
      <c r="E317" s="44" t="s">
        <v>938</v>
      </c>
      <c r="F317" s="44"/>
      <c r="G317" s="44"/>
      <c r="H317" s="44"/>
      <c r="I317" s="44"/>
      <c r="J317" s="45"/>
    </row>
    <row r="318" customFormat="false" ht="12.75" hidden="false" customHeight="false" outlineLevel="0" collapsed="false">
      <c r="A318" s="44"/>
      <c r="B318" s="42"/>
      <c r="C318" s="43"/>
      <c r="D318" s="42"/>
      <c r="E318" s="44"/>
      <c r="F318" s="44"/>
      <c r="G318" s="44"/>
      <c r="H318" s="44"/>
      <c r="I318" s="44"/>
      <c r="J318" s="45"/>
    </row>
    <row r="319" customFormat="false" ht="12.75" hidden="false" customHeight="false" outlineLevel="0" collapsed="false">
      <c r="A319" s="41" t="s">
        <v>211</v>
      </c>
      <c r="B319" s="266"/>
      <c r="C319" s="45"/>
      <c r="D319" s="267" t="s">
        <v>1119</v>
      </c>
      <c r="E319" s="44"/>
      <c r="F319" s="44"/>
      <c r="G319" s="44"/>
      <c r="H319" s="44"/>
      <c r="I319" s="44"/>
      <c r="J319" s="45"/>
    </row>
    <row r="320" customFormat="false" ht="12.75" hidden="false" customHeight="false" outlineLevel="0" collapsed="false">
      <c r="A320" s="44"/>
      <c r="B320" s="266" t="e">
        <f aca="false">VLOOKUP($E320,УЧАСТНИКИ!$A$2:$L$1062,3,FALSE())</f>
        <v>#N/A</v>
      </c>
      <c r="C320" s="45" t="e">
        <f aca="false">VLOOKUP($E320,УЧАСТНИКИ!$A$2:$L$1062,4,FALSE())</f>
        <v>#N/A</v>
      </c>
      <c r="D320" s="42"/>
      <c r="E320" s="44" t="s">
        <v>1120</v>
      </c>
      <c r="F320" s="44"/>
      <c r="G320" s="44"/>
      <c r="H320" s="44"/>
      <c r="I320" s="44"/>
      <c r="J320" s="45"/>
    </row>
    <row r="321" customFormat="false" ht="12.75" hidden="false" customHeight="false" outlineLevel="0" collapsed="false">
      <c r="A321" s="44"/>
      <c r="B321" s="266" t="e">
        <f aca="false">VLOOKUP($E321,УЧАСТНИКИ!$A$2:$L$1062,3,FALSE())</f>
        <v>#N/A</v>
      </c>
      <c r="C321" s="45" t="e">
        <f aca="false">VLOOKUP($E321,УЧАСТНИКИ!$A$2:$L$1062,4,FALSE())</f>
        <v>#N/A</v>
      </c>
      <c r="D321" s="42"/>
      <c r="E321" s="44" t="s">
        <v>1121</v>
      </c>
      <c r="F321" s="44"/>
      <c r="G321" s="44"/>
      <c r="H321" s="44"/>
      <c r="I321" s="44"/>
      <c r="J321" s="45"/>
    </row>
    <row r="322" customFormat="false" ht="12.75" hidden="false" customHeight="false" outlineLevel="0" collapsed="false">
      <c r="A322" s="44"/>
      <c r="B322" s="266" t="e">
        <f aca="false">VLOOKUP($E322,УЧАСТНИКИ!$A$2:$L$1062,3,FALSE())</f>
        <v>#N/A</v>
      </c>
      <c r="C322" s="45" t="e">
        <f aca="false">VLOOKUP($E322,УЧАСТНИКИ!$A$2:$L$1062,4,FALSE())</f>
        <v>#N/A</v>
      </c>
      <c r="D322" s="42"/>
      <c r="E322" s="44" t="s">
        <v>1122</v>
      </c>
      <c r="F322" s="44"/>
      <c r="G322" s="44"/>
      <c r="H322" s="44"/>
      <c r="I322" s="44"/>
      <c r="J322" s="45"/>
    </row>
    <row r="323" customFormat="false" ht="12.75" hidden="false" customHeight="false" outlineLevel="0" collapsed="false">
      <c r="A323" s="44"/>
      <c r="B323" s="266" t="e">
        <f aca="false">VLOOKUP($E323,УЧАСТНИКИ!$A$2:$L$1062,3,FALSE())</f>
        <v>#N/A</v>
      </c>
      <c r="C323" s="45" t="e">
        <f aca="false">VLOOKUP($E323,УЧАСТНИКИ!$A$2:$L$1062,4,FALSE())</f>
        <v>#N/A</v>
      </c>
      <c r="D323" s="42"/>
      <c r="E323" s="44" t="s">
        <v>1123</v>
      </c>
      <c r="F323" s="44"/>
      <c r="G323" s="44"/>
      <c r="H323" s="44"/>
      <c r="I323" s="44"/>
      <c r="J323" s="45"/>
    </row>
    <row r="324" customFormat="false" ht="12.75" hidden="false" customHeight="false" outlineLevel="0" collapsed="false">
      <c r="A324" s="44"/>
      <c r="B324" s="266"/>
      <c r="C324" s="45"/>
      <c r="D324" s="268"/>
      <c r="E324" s="44"/>
      <c r="F324" s="44"/>
      <c r="G324" s="44"/>
      <c r="H324" s="44"/>
      <c r="I324" s="44"/>
      <c r="J324" s="45"/>
    </row>
    <row r="325" customFormat="false" ht="12.75" hidden="false" customHeight="false" outlineLevel="0" collapsed="false">
      <c r="A325" s="41" t="s">
        <v>550</v>
      </c>
      <c r="B325" s="266"/>
      <c r="C325" s="45"/>
      <c r="D325" s="267" t="s">
        <v>1124</v>
      </c>
      <c r="E325" s="44"/>
      <c r="F325" s="44"/>
      <c r="G325" s="44"/>
      <c r="H325" s="44"/>
      <c r="I325" s="44"/>
      <c r="J325" s="45"/>
    </row>
    <row r="326" customFormat="false" ht="12.75" hidden="false" customHeight="false" outlineLevel="0" collapsed="false">
      <c r="A326" s="44"/>
      <c r="B326" s="266" t="e">
        <f aca="false">VLOOKUP($E326,УЧАСТНИКИ!$A$2:$L$1062,3,FALSE())</f>
        <v>#N/A</v>
      </c>
      <c r="C326" s="45" t="e">
        <f aca="false">VLOOKUP($E326,УЧАСТНИКИ!$A$2:$L$1062,4,FALSE())</f>
        <v>#N/A</v>
      </c>
      <c r="D326" s="268"/>
      <c r="E326" s="44" t="s">
        <v>1125</v>
      </c>
      <c r="F326" s="44"/>
      <c r="G326" s="44"/>
      <c r="H326" s="44"/>
      <c r="I326" s="44"/>
      <c r="J326" s="45"/>
    </row>
    <row r="327" customFormat="false" ht="12.75" hidden="false" customHeight="false" outlineLevel="0" collapsed="false">
      <c r="A327" s="44"/>
      <c r="B327" s="266" t="e">
        <f aca="false">VLOOKUP($E327,УЧАСТНИКИ!$A$2:$L$1062,3,FALSE())</f>
        <v>#N/A</v>
      </c>
      <c r="C327" s="45" t="e">
        <f aca="false">VLOOKUP($E327,УЧАСТНИКИ!$A$2:$L$1062,4,FALSE())</f>
        <v>#N/A</v>
      </c>
      <c r="D327" s="268"/>
      <c r="E327" s="44" t="s">
        <v>1126</v>
      </c>
      <c r="F327" s="44"/>
      <c r="G327" s="44"/>
      <c r="H327" s="44"/>
      <c r="I327" s="44"/>
      <c r="J327" s="45"/>
    </row>
    <row r="328" customFormat="false" ht="12.75" hidden="false" customHeight="false" outlineLevel="0" collapsed="false">
      <c r="A328" s="44"/>
      <c r="B328" s="266" t="e">
        <f aca="false">VLOOKUP($E328,УЧАСТНИКИ!$A$2:$L$1062,3,FALSE())</f>
        <v>#N/A</v>
      </c>
      <c r="C328" s="45" t="e">
        <f aca="false">VLOOKUP($E328,УЧАСТНИКИ!$A$2:$L$1062,4,FALSE())</f>
        <v>#N/A</v>
      </c>
      <c r="D328" s="268"/>
      <c r="E328" s="44" t="s">
        <v>1127</v>
      </c>
      <c r="F328" s="44"/>
      <c r="G328" s="44"/>
      <c r="H328" s="44"/>
      <c r="I328" s="44"/>
      <c r="J328" s="45"/>
    </row>
    <row r="329" customFormat="false" ht="12.75" hidden="false" customHeight="false" outlineLevel="0" collapsed="false">
      <c r="A329" s="44"/>
      <c r="B329" s="266" t="str">
        <f aca="false">VLOOKUP($E329,УЧАСТНИКИ!$A$2:$L$1062,3,FALSE())</f>
        <v>Кожевникова Марина</v>
      </c>
      <c r="C329" s="45" t="str">
        <f aca="false">VLOOKUP($E329,УЧАСТНИКИ!$A$2:$L$1062,4,FALSE())</f>
        <v>07.06.92</v>
      </c>
      <c r="D329" s="268"/>
      <c r="E329" s="44" t="s">
        <v>403</v>
      </c>
      <c r="F329" s="44"/>
      <c r="G329" s="44"/>
      <c r="H329" s="44"/>
      <c r="I329" s="44"/>
      <c r="J329" s="45"/>
    </row>
    <row r="330" customFormat="false" ht="12.75" hidden="false" customHeight="false" outlineLevel="0" collapsed="false">
      <c r="A330" s="44"/>
      <c r="B330" s="266"/>
      <c r="C330" s="45"/>
      <c r="D330" s="268"/>
      <c r="E330" s="44"/>
      <c r="F330" s="44"/>
      <c r="G330" s="44"/>
      <c r="H330" s="44"/>
      <c r="I330" s="44"/>
      <c r="J330" s="45"/>
    </row>
    <row r="331" customFormat="false" ht="12.75" hidden="false" customHeight="false" outlineLevel="0" collapsed="false">
      <c r="A331" s="44"/>
      <c r="B331" s="266"/>
      <c r="C331" s="45"/>
      <c r="D331" s="268"/>
      <c r="E331" s="44"/>
      <c r="F331" s="44"/>
      <c r="G331" s="44"/>
      <c r="H331" s="44"/>
      <c r="I331" s="44"/>
      <c r="J331" s="45"/>
    </row>
    <row r="332" customFormat="false" ht="12.75" hidden="false" customHeight="false" outlineLevel="0" collapsed="false">
      <c r="A332" s="41" t="s">
        <v>746</v>
      </c>
      <c r="B332" s="266"/>
      <c r="C332" s="45"/>
      <c r="D332" s="267" t="s">
        <v>1095</v>
      </c>
      <c r="E332" s="44"/>
      <c r="F332" s="44"/>
      <c r="G332" s="44"/>
      <c r="H332" s="44"/>
      <c r="I332" s="44"/>
      <c r="J332" s="45"/>
    </row>
    <row r="333" customFormat="false" ht="12.75" hidden="false" customHeight="false" outlineLevel="0" collapsed="false">
      <c r="A333" s="44"/>
      <c r="B333" s="266" t="e">
        <f aca="false">VLOOKUP($E333,УЧАСТНИКИ!$A$2:$L$1062,3,FALSE())</f>
        <v>#N/A</v>
      </c>
      <c r="C333" s="45" t="e">
        <f aca="false">VLOOKUP($E333,УЧАСТНИКИ!$A$2:$L$1062,4,FALSE())</f>
        <v>#N/A</v>
      </c>
      <c r="D333" s="268"/>
      <c r="E333" s="44" t="s">
        <v>1099</v>
      </c>
      <c r="F333" s="44"/>
      <c r="G333" s="44"/>
      <c r="H333" s="44"/>
      <c r="I333" s="44"/>
      <c r="J333" s="45"/>
    </row>
    <row r="334" customFormat="false" ht="12.75" hidden="false" customHeight="false" outlineLevel="0" collapsed="false">
      <c r="A334" s="44"/>
      <c r="B334" s="266" t="e">
        <f aca="false">VLOOKUP($E334,УЧАСТНИКИ!$A$2:$L$1062,3,FALSE())</f>
        <v>#N/A</v>
      </c>
      <c r="C334" s="45" t="e">
        <f aca="false">VLOOKUP($E334,УЧАСТНИКИ!$A$2:$L$1062,4,FALSE())</f>
        <v>#N/A</v>
      </c>
      <c r="D334" s="268"/>
      <c r="E334" s="44" t="s">
        <v>1082</v>
      </c>
      <c r="F334" s="44"/>
      <c r="G334" s="44"/>
      <c r="H334" s="44"/>
      <c r="I334" s="44"/>
      <c r="J334" s="45"/>
    </row>
    <row r="335" customFormat="false" ht="12.75" hidden="false" customHeight="false" outlineLevel="0" collapsed="false">
      <c r="A335" s="44"/>
      <c r="B335" s="266" t="e">
        <f aca="false">VLOOKUP($E335,УЧАСТНИКИ!$A$2:$L$1062,3,FALSE())</f>
        <v>#N/A</v>
      </c>
      <c r="C335" s="45" t="e">
        <f aca="false">VLOOKUP($E335,УЧАСТНИКИ!$A$2:$L$1062,4,FALSE())</f>
        <v>#N/A</v>
      </c>
      <c r="D335" s="268"/>
      <c r="E335" s="44" t="s">
        <v>815</v>
      </c>
      <c r="F335" s="44"/>
      <c r="G335" s="44"/>
      <c r="H335" s="44"/>
      <c r="I335" s="44"/>
      <c r="J335" s="45"/>
    </row>
    <row r="336" customFormat="false" ht="12.75" hidden="false" customHeight="false" outlineLevel="0" collapsed="false">
      <c r="A336" s="44"/>
      <c r="B336" s="266" t="e">
        <f aca="false">VLOOKUP($E336,УЧАСТНИКИ!$A$2:$L$1062,3,FALSE())</f>
        <v>#N/A</v>
      </c>
      <c r="C336" s="45" t="e">
        <f aca="false">VLOOKUP($E336,УЧАСТНИКИ!$A$2:$L$1062,4,FALSE())</f>
        <v>#N/A</v>
      </c>
      <c r="D336" s="268"/>
      <c r="E336" s="44" t="s">
        <v>1098</v>
      </c>
      <c r="F336" s="44"/>
      <c r="G336" s="44"/>
      <c r="H336" s="44"/>
      <c r="I336" s="44"/>
      <c r="J336" s="45"/>
    </row>
    <row r="337" customFormat="false" ht="12.75" hidden="false" customHeight="false" outlineLevel="0" collapsed="false">
      <c r="A337" s="44"/>
      <c r="B337" s="266" t="str">
        <f aca="false">VLOOKUP($E337,УЧАСТНИКИ!$A$2:$L$1062,3,FALSE())</f>
        <v>Муллина Ольга</v>
      </c>
      <c r="C337" s="45" t="str">
        <f aca="false">VLOOKUP($E337,УЧАСТНИКИ!$A$2:$L$1062,4,FALSE())</f>
        <v>01.08.92</v>
      </c>
      <c r="D337" s="268"/>
      <c r="E337" s="44" t="s">
        <v>529</v>
      </c>
      <c r="F337" s="44"/>
      <c r="G337" s="44"/>
      <c r="H337" s="44"/>
      <c r="I337" s="44"/>
      <c r="J337" s="45"/>
    </row>
    <row r="338" customFormat="false" ht="12.75" hidden="false" customHeight="false" outlineLevel="0" collapsed="false">
      <c r="A338" s="41" t="s">
        <v>700</v>
      </c>
      <c r="B338" s="266"/>
      <c r="C338" s="45"/>
      <c r="D338" s="267" t="s">
        <v>1128</v>
      </c>
      <c r="E338" s="44"/>
      <c r="F338" s="44"/>
      <c r="G338" s="44"/>
      <c r="H338" s="44"/>
      <c r="I338" s="44"/>
      <c r="J338" s="45"/>
    </row>
    <row r="339" customFormat="false" ht="12.75" hidden="false" customHeight="false" outlineLevel="0" collapsed="false">
      <c r="A339" s="44"/>
      <c r="B339" s="266" t="e">
        <f aca="false">VLOOKUP($E339,УЧАСТНИКИ!$A$2:$L$1062,3,FALSE())</f>
        <v>#N/A</v>
      </c>
      <c r="C339" s="45" t="e">
        <f aca="false">VLOOKUP($E339,УЧАСТНИКИ!$A$2:$L$1062,4,FALSE())</f>
        <v>#N/A</v>
      </c>
      <c r="D339" s="268"/>
      <c r="E339" s="44" t="s">
        <v>1129</v>
      </c>
      <c r="F339" s="44"/>
      <c r="G339" s="44"/>
      <c r="H339" s="44"/>
      <c r="I339" s="44"/>
      <c r="J339" s="45"/>
    </row>
    <row r="340" customFormat="false" ht="12.75" hidden="false" customHeight="false" outlineLevel="0" collapsed="false">
      <c r="A340" s="44"/>
      <c r="B340" s="266" t="e">
        <f aca="false">VLOOKUP($E340,УЧАСТНИКИ!$A$2:$L$1062,3,FALSE())</f>
        <v>#N/A</v>
      </c>
      <c r="C340" s="45" t="e">
        <f aca="false">VLOOKUP($E340,УЧАСТНИКИ!$A$2:$L$1062,4,FALSE())</f>
        <v>#N/A</v>
      </c>
      <c r="D340" s="268"/>
      <c r="E340" s="44" t="s">
        <v>1130</v>
      </c>
      <c r="F340" s="44"/>
      <c r="G340" s="44"/>
      <c r="H340" s="44"/>
      <c r="I340" s="44"/>
      <c r="J340" s="45"/>
    </row>
    <row r="341" customFormat="false" ht="12.75" hidden="false" customHeight="false" outlineLevel="0" collapsed="false">
      <c r="A341" s="44"/>
      <c r="B341" s="266" t="e">
        <f aca="false">VLOOKUP($E341,УЧАСТНИКИ!$A$2:$L$1062,3,FALSE())</f>
        <v>#N/A</v>
      </c>
      <c r="C341" s="45" t="e">
        <f aca="false">VLOOKUP($E341,УЧАСТНИКИ!$A$2:$L$1062,4,FALSE())</f>
        <v>#N/A</v>
      </c>
      <c r="D341" s="268"/>
      <c r="E341" s="44" t="s">
        <v>1131</v>
      </c>
      <c r="F341" s="44"/>
      <c r="G341" s="44"/>
      <c r="H341" s="44"/>
      <c r="I341" s="44"/>
      <c r="J341" s="45"/>
    </row>
    <row r="342" customFormat="false" ht="12.75" hidden="false" customHeight="false" outlineLevel="0" collapsed="false">
      <c r="A342" s="44"/>
      <c r="B342" s="266" t="s">
        <v>1132</v>
      </c>
      <c r="C342" s="45" t="s">
        <v>1133</v>
      </c>
      <c r="D342" s="268"/>
      <c r="E342" s="44" t="s">
        <v>1134</v>
      </c>
      <c r="F342" s="44"/>
      <c r="G342" s="44"/>
      <c r="H342" s="44"/>
      <c r="I342" s="44"/>
      <c r="J342" s="45"/>
    </row>
    <row r="343" customFormat="false" ht="12.75" hidden="false" customHeight="false" outlineLevel="0" collapsed="false">
      <c r="A343" s="44"/>
      <c r="B343" s="266" t="s">
        <v>1117</v>
      </c>
      <c r="C343" s="45" t="s">
        <v>1135</v>
      </c>
      <c r="D343" s="268"/>
      <c r="E343" s="44"/>
      <c r="F343" s="44"/>
      <c r="G343" s="44"/>
      <c r="H343" s="44"/>
      <c r="I343" s="44"/>
      <c r="J343" s="45"/>
    </row>
    <row r="344" customFormat="false" ht="12.75" hidden="false" customHeight="false" outlineLevel="0" collapsed="false">
      <c r="A344" s="44" t="s">
        <v>747</v>
      </c>
      <c r="B344" s="266"/>
      <c r="C344" s="45"/>
      <c r="D344" s="267"/>
      <c r="E344" s="44"/>
      <c r="F344" s="44"/>
      <c r="G344" s="44"/>
      <c r="H344" s="44"/>
      <c r="I344" s="44"/>
      <c r="J344" s="45"/>
    </row>
    <row r="345" customFormat="false" ht="12.75" hidden="false" customHeight="false" outlineLevel="0" collapsed="false">
      <c r="A345" s="44"/>
      <c r="B345" s="266"/>
      <c r="C345" s="45"/>
      <c r="D345" s="268"/>
      <c r="E345" s="44"/>
      <c r="F345" s="44"/>
      <c r="G345" s="44"/>
      <c r="H345" s="44"/>
      <c r="I345" s="44"/>
      <c r="J345" s="45"/>
    </row>
    <row r="346" customFormat="false" ht="12.75" hidden="false" customHeight="false" outlineLevel="0" collapsed="false">
      <c r="A346" s="44"/>
      <c r="B346" s="266"/>
      <c r="C346" s="45"/>
      <c r="D346" s="268"/>
      <c r="E346" s="44"/>
      <c r="F346" s="44"/>
      <c r="G346" s="44"/>
      <c r="H346" s="44"/>
      <c r="I346" s="44"/>
      <c r="J346" s="45"/>
    </row>
    <row r="347" customFormat="false" ht="12.75" hidden="false" customHeight="false" outlineLevel="0" collapsed="false">
      <c r="A347" s="44"/>
      <c r="B347" s="266"/>
      <c r="C347" s="45"/>
      <c r="D347" s="268"/>
      <c r="E347" s="44"/>
      <c r="F347" s="44"/>
      <c r="G347" s="44"/>
      <c r="H347" s="44"/>
      <c r="I347" s="44"/>
      <c r="J347" s="45"/>
    </row>
    <row r="348" customFormat="false" ht="12.75" hidden="false" customHeight="false" outlineLevel="0" collapsed="false">
      <c r="A348" s="44"/>
      <c r="B348" s="266"/>
      <c r="C348" s="45"/>
      <c r="D348" s="268"/>
      <c r="E348" s="44"/>
      <c r="F348" s="44"/>
      <c r="G348" s="44"/>
      <c r="H348" s="44"/>
      <c r="I348" s="44"/>
      <c r="J348" s="45"/>
    </row>
    <row r="349" customFormat="false" ht="12.75" hidden="false" customHeight="false" outlineLevel="0" collapsed="false">
      <c r="A349" s="44"/>
      <c r="B349" s="266"/>
      <c r="C349" s="45"/>
      <c r="D349" s="268"/>
      <c r="E349" s="44"/>
      <c r="F349" s="44"/>
      <c r="G349" s="44"/>
      <c r="H349" s="44"/>
      <c r="I349" s="44"/>
      <c r="J349" s="45"/>
    </row>
    <row r="350" customFormat="false" ht="12.75" hidden="false" customHeight="false" outlineLevel="0" collapsed="false">
      <c r="A350" s="44" t="s">
        <v>267</v>
      </c>
      <c r="B350" s="266"/>
      <c r="C350" s="45"/>
      <c r="D350" s="269"/>
      <c r="E350" s="44"/>
      <c r="F350" s="44"/>
      <c r="G350" s="44"/>
      <c r="H350" s="44"/>
      <c r="I350" s="44"/>
      <c r="J350" s="45"/>
    </row>
    <row r="351" customFormat="false" ht="12.75" hidden="false" customHeight="false" outlineLevel="0" collapsed="false">
      <c r="B351" s="266"/>
      <c r="C351" s="45"/>
      <c r="D351" s="268"/>
      <c r="E351" s="44"/>
      <c r="F351" s="44"/>
      <c r="G351" s="44"/>
      <c r="H351" s="44"/>
      <c r="I351" s="44"/>
      <c r="J351" s="45"/>
    </row>
    <row r="352" customFormat="false" ht="12.75" hidden="false" customHeight="false" outlineLevel="0" collapsed="false">
      <c r="A352" s="44"/>
      <c r="B352" s="266"/>
      <c r="C352" s="45"/>
      <c r="D352" s="268"/>
      <c r="E352" s="44"/>
      <c r="F352" s="44"/>
      <c r="G352" s="44"/>
      <c r="H352" s="44"/>
      <c r="I352" s="44"/>
      <c r="J352" s="45"/>
    </row>
    <row r="353" customFormat="false" ht="12.75" hidden="false" customHeight="false" outlineLevel="0" collapsed="false">
      <c r="A353" s="44"/>
      <c r="B353" s="266"/>
      <c r="C353" s="45"/>
      <c r="D353" s="268"/>
      <c r="E353" s="44"/>
      <c r="F353" s="44"/>
      <c r="G353" s="44"/>
      <c r="H353" s="44"/>
      <c r="I353" s="44"/>
      <c r="J353" s="45"/>
    </row>
    <row r="354" customFormat="false" ht="12.75" hidden="false" customHeight="false" outlineLevel="0" collapsed="false">
      <c r="A354" s="44"/>
      <c r="B354" s="266"/>
      <c r="C354" s="45"/>
      <c r="D354" s="268"/>
      <c r="E354" s="44"/>
      <c r="F354" s="44"/>
      <c r="G354" s="44"/>
      <c r="H354" s="44"/>
      <c r="I354" s="44"/>
      <c r="J354" s="45"/>
    </row>
    <row r="355" customFormat="false" ht="12.75" hidden="false" customHeight="false" outlineLevel="0" collapsed="false">
      <c r="A355" s="73"/>
      <c r="B355" s="270"/>
      <c r="C355" s="91"/>
      <c r="D355" s="92"/>
      <c r="E355" s="73"/>
      <c r="F355" s="73"/>
      <c r="G355" s="73"/>
      <c r="H355" s="73"/>
      <c r="I355" s="73"/>
      <c r="J355" s="91"/>
    </row>
    <row r="356" customFormat="false" ht="12.75" hidden="false" customHeight="false" outlineLevel="0" collapsed="false">
      <c r="A356" s="73"/>
      <c r="B356" s="270" t="s">
        <v>899</v>
      </c>
      <c r="C356" s="91"/>
      <c r="D356" s="92"/>
      <c r="E356" s="73"/>
      <c r="F356" s="73"/>
      <c r="G356" s="73"/>
      <c r="H356" s="73"/>
      <c r="I356" s="73"/>
      <c r="J356" s="91"/>
    </row>
  </sheetData>
  <mergeCells count="21">
    <mergeCell ref="C4:H4"/>
    <mergeCell ref="C5:H5"/>
    <mergeCell ref="C6:H6"/>
    <mergeCell ref="I6:J6"/>
    <mergeCell ref="C7:H7"/>
    <mergeCell ref="H9:J9"/>
    <mergeCell ref="D92:E92"/>
    <mergeCell ref="C120:H120"/>
    <mergeCell ref="C121:H121"/>
    <mergeCell ref="C122:H122"/>
    <mergeCell ref="I122:J122"/>
    <mergeCell ref="C242:H242"/>
    <mergeCell ref="C243:H243"/>
    <mergeCell ref="C244:H244"/>
    <mergeCell ref="I244:J244"/>
    <mergeCell ref="C245:H245"/>
    <mergeCell ref="H247:J247"/>
    <mergeCell ref="C302:H302"/>
    <mergeCell ref="C303:H303"/>
    <mergeCell ref="C304:H304"/>
    <mergeCell ref="I304:J304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23</v>
      </c>
      <c r="J4" s="11"/>
    </row>
    <row r="5" customFormat="false" ht="15.75" hidden="false" customHeight="fals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727</v>
      </c>
    </row>
    <row r="6" customFormat="false" ht="15.75" hidden="false" customHeight="fals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15.75" hidden="false" customHeight="false" outlineLevel="0" collapsed="false">
      <c r="A7" s="22"/>
      <c r="B7" s="11"/>
      <c r="C7" s="11"/>
      <c r="D7" s="19" t="s">
        <v>731</v>
      </c>
      <c r="E7" s="19"/>
      <c r="F7" s="19"/>
      <c r="G7" s="19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733</v>
      </c>
      <c r="F8" s="11"/>
      <c r="G8" s="11"/>
      <c r="H8" s="11"/>
      <c r="I8" s="18"/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734</v>
      </c>
      <c r="F9" s="11"/>
      <c r="G9" s="11"/>
      <c r="H9" s="11"/>
      <c r="I9" s="25" t="s">
        <v>735</v>
      </c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26" t="s">
        <v>736</v>
      </c>
      <c r="I10" s="26"/>
      <c r="J10" s="26"/>
    </row>
    <row r="11" customFormat="false" ht="27.75" hidden="false" customHeight="fals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13.5" hidden="false" customHeight="fals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3.5" hidden="false" customHeight="fals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2.75" hidden="false" customHeight="false" outlineLevel="0" collapsed="false">
      <c r="A15" s="44" t="s">
        <v>16</v>
      </c>
      <c r="B15" s="42"/>
      <c r="C15" s="43"/>
      <c r="D15" s="42"/>
      <c r="E15" s="44"/>
      <c r="F15" s="44"/>
      <c r="G15" s="44"/>
      <c r="H15" s="44"/>
      <c r="I15" s="44"/>
      <c r="J15" s="45"/>
    </row>
    <row r="16" customFormat="false" ht="12.75" hidden="false" customHeight="false" outlineLevel="0" collapsed="false">
      <c r="A16" s="44" t="s">
        <v>211</v>
      </c>
      <c r="B16" s="42" t="str">
        <f aca="false">VLOOKUP($E16,УЧАСТНИКИ!$A$2:$L$1069,3,FALSE())</f>
        <v>Меджидова Зулейха</v>
      </c>
      <c r="C16" s="43" t="str">
        <f aca="false">VLOOKUP($E16,УЧАСТНИКИ!$A$2:$L$1069,4,FALSE())</f>
        <v>1994</v>
      </c>
      <c r="D16" s="42" t="str">
        <f aca="false">VLOOKUP($E16,УЧАСТНИКИ!$A$2:$L$1069,5,FALSE())</f>
        <v>Брянская</v>
      </c>
      <c r="E16" s="44" t="s">
        <v>274</v>
      </c>
      <c r="F16" s="44"/>
      <c r="G16" s="44"/>
      <c r="H16" s="44"/>
      <c r="I16" s="44"/>
      <c r="J16" s="45" t="s">
        <v>190</v>
      </c>
    </row>
    <row r="17" customFormat="false" ht="12.75" hidden="false" customHeight="false" outlineLevel="0" collapsed="false">
      <c r="A17" s="44" t="s">
        <v>550</v>
      </c>
      <c r="B17" s="42" t="str">
        <f aca="false">VLOOKUP($E17,УЧАСТНИКИ!$A$2:$L$1069,3,FALSE())</f>
        <v>Олеш Алина</v>
      </c>
      <c r="C17" s="43" t="str">
        <f aca="false">VLOOKUP($E17,УЧАСТНИКИ!$A$2:$L$1069,4,FALSE())</f>
        <v>21.11.96</v>
      </c>
      <c r="D17" s="46" t="str">
        <f aca="false">VLOOKUP($E17,УЧАСТНИКИ!$A$2:$L$1069,5,FALSE())</f>
        <v>Белгородская</v>
      </c>
      <c r="E17" s="44" t="s">
        <v>532</v>
      </c>
      <c r="F17" s="44"/>
      <c r="G17" s="44"/>
      <c r="H17" s="44"/>
      <c r="I17" s="44"/>
      <c r="J17" s="45"/>
    </row>
    <row r="18" customFormat="false" ht="12.75" hidden="false" customHeight="false" outlineLevel="0" collapsed="false">
      <c r="A18" s="44" t="s">
        <v>746</v>
      </c>
      <c r="B18" s="42" t="str">
        <f aca="false">VLOOKUP($E18,УЧАСТНИКИ!$A$2:$L$1069,3,FALSE())</f>
        <v>Кондрашова Анна</v>
      </c>
      <c r="C18" s="43" t="str">
        <f aca="false">VLOOKUP($E18,УЧАСТНИКИ!$A$2:$L$1069,4,FALSE())</f>
        <v>27.03.93</v>
      </c>
      <c r="D18" s="42" t="str">
        <f aca="false">VLOOKUP($E18,УЧАСТНИКИ!$A$2:$L$1069,5,FALSE())</f>
        <v>Брянская</v>
      </c>
      <c r="E18" s="44" t="s">
        <v>112</v>
      </c>
      <c r="F18" s="44"/>
      <c r="G18" s="44"/>
      <c r="H18" s="44"/>
      <c r="I18" s="44"/>
      <c r="J18" s="45"/>
    </row>
    <row r="19" customFormat="false" ht="12.75" hidden="false" customHeight="false" outlineLevel="0" collapsed="false">
      <c r="A19" s="44" t="s">
        <v>700</v>
      </c>
      <c r="B19" s="42"/>
      <c r="C19" s="43"/>
      <c r="D19" s="42"/>
      <c r="E19" s="44"/>
      <c r="F19" s="44"/>
      <c r="G19" s="44"/>
      <c r="H19" s="44"/>
      <c r="I19" s="44"/>
      <c r="J19" s="45"/>
    </row>
    <row r="20" customFormat="false" ht="12.75" hidden="false" customHeight="false" outlineLevel="0" collapsed="false">
      <c r="A20" s="44" t="s">
        <v>747</v>
      </c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3.5" hidden="false" customHeight="false" outlineLevel="0" collapsed="false">
      <c r="A21" s="44" t="n">
        <v>8</v>
      </c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3.5" hidden="false" customHeight="false" outlineLevel="0" collapsed="false">
      <c r="A22" s="47"/>
      <c r="B22" s="48" t="s">
        <v>748</v>
      </c>
      <c r="C22" s="49"/>
      <c r="D22" s="49"/>
      <c r="E22" s="49"/>
      <c r="F22" s="49"/>
      <c r="G22" s="49"/>
      <c r="H22" s="49"/>
      <c r="I22" s="49"/>
      <c r="J22" s="50"/>
    </row>
    <row r="23" customFormat="false" ht="12.75" hidden="false" customHeight="fals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2.75" hidden="false" customHeight="false" outlineLevel="0" collapsed="false">
      <c r="A24" s="44" t="s">
        <v>16</v>
      </c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2.75" hidden="false" customHeight="false" outlineLevel="0" collapsed="false">
      <c r="A25" s="44" t="s">
        <v>211</v>
      </c>
      <c r="B25" s="42"/>
      <c r="C25" s="43"/>
      <c r="D25" s="42"/>
      <c r="E25" s="44"/>
      <c r="F25" s="44"/>
      <c r="G25" s="44"/>
      <c r="H25" s="44"/>
      <c r="I25" s="44"/>
      <c r="J25" s="45"/>
    </row>
    <row r="26" customFormat="false" ht="12.75" hidden="false" customHeight="false" outlineLevel="0" collapsed="false">
      <c r="A26" s="44" t="s">
        <v>550</v>
      </c>
      <c r="B26" s="42"/>
      <c r="C26" s="43"/>
      <c r="D26" s="46"/>
      <c r="E26" s="44"/>
      <c r="F26" s="44"/>
      <c r="G26" s="44"/>
      <c r="H26" s="44"/>
      <c r="I26" s="44"/>
      <c r="J26" s="45"/>
    </row>
    <row r="27" customFormat="false" ht="12.75" hidden="false" customHeight="false" outlineLevel="0" collapsed="false">
      <c r="A27" s="44" t="s">
        <v>746</v>
      </c>
      <c r="B27" s="42"/>
      <c r="C27" s="43"/>
      <c r="D27" s="42"/>
      <c r="E27" s="44"/>
      <c r="F27" s="44"/>
      <c r="G27" s="44"/>
      <c r="H27" s="44"/>
      <c r="I27" s="44"/>
      <c r="J27" s="45"/>
    </row>
    <row r="28" customFormat="false" ht="12.75" hidden="false" customHeight="false" outlineLevel="0" collapsed="false">
      <c r="A28" s="44" t="s">
        <v>700</v>
      </c>
      <c r="B28" s="42"/>
      <c r="C28" s="43"/>
      <c r="D28" s="42"/>
      <c r="E28" s="44"/>
      <c r="F28" s="44"/>
      <c r="G28" s="44"/>
      <c r="H28" s="44"/>
      <c r="I28" s="44"/>
      <c r="J28" s="45"/>
    </row>
    <row r="29" customFormat="false" ht="12.75" hidden="false" customHeight="false" outlineLevel="0" collapsed="false">
      <c r="A29" s="44" t="s">
        <v>747</v>
      </c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3.5" hidden="false" customHeight="false" outlineLevel="0" collapsed="false">
      <c r="A30" s="44" t="n">
        <v>8</v>
      </c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3.5" hidden="false" customHeight="false" outlineLevel="0" collapsed="false">
      <c r="A31" s="47"/>
      <c r="B31" s="48" t="s">
        <v>749</v>
      </c>
      <c r="C31" s="49"/>
      <c r="D31" s="49"/>
      <c r="E31" s="49"/>
      <c r="F31" s="49"/>
      <c r="G31" s="49"/>
      <c r="H31" s="49"/>
      <c r="I31" s="49"/>
      <c r="J31" s="50"/>
    </row>
    <row r="32" customFormat="false" ht="12.75" hidden="false" customHeight="false" outlineLevel="0" collapsed="false">
      <c r="A32" s="41" t="s">
        <v>22</v>
      </c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2.75" hidden="false" customHeight="false" outlineLevel="0" collapsed="false">
      <c r="A33" s="44" t="s">
        <v>16</v>
      </c>
      <c r="B33" s="42"/>
      <c r="C33" s="43"/>
      <c r="D33" s="46"/>
      <c r="E33" s="44"/>
      <c r="F33" s="44"/>
      <c r="G33" s="44"/>
      <c r="H33" s="44"/>
      <c r="I33" s="44"/>
      <c r="J33" s="45"/>
    </row>
    <row r="34" customFormat="false" ht="12.75" hidden="false" customHeight="false" outlineLevel="0" collapsed="false">
      <c r="A34" s="44" t="s">
        <v>211</v>
      </c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2.75" hidden="false" customHeight="false" outlineLevel="0" collapsed="false">
      <c r="A35" s="44" t="s">
        <v>550</v>
      </c>
      <c r="B35" s="42"/>
      <c r="C35" s="43"/>
      <c r="D35" s="46"/>
      <c r="E35" s="44"/>
      <c r="F35" s="44"/>
      <c r="G35" s="44"/>
      <c r="H35" s="44"/>
      <c r="I35" s="44"/>
      <c r="J35" s="45"/>
    </row>
    <row r="36" customFormat="false" ht="12.75" hidden="false" customHeight="false" outlineLevel="0" collapsed="false">
      <c r="A36" s="44" t="s">
        <v>746</v>
      </c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2.75" hidden="false" customHeight="false" outlineLevel="0" collapsed="false">
      <c r="A37" s="44" t="s">
        <v>700</v>
      </c>
      <c r="B37" s="42"/>
      <c r="C37" s="43"/>
      <c r="D37" s="42"/>
      <c r="E37" s="44"/>
      <c r="F37" s="44"/>
      <c r="G37" s="44"/>
      <c r="H37" s="44"/>
      <c r="I37" s="44"/>
      <c r="J37" s="45"/>
    </row>
    <row r="38" customFormat="false" ht="12.75" hidden="false" customHeight="false" outlineLevel="0" collapsed="false">
      <c r="A38" s="44" t="s">
        <v>747</v>
      </c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3.5" hidden="false" customHeight="false" outlineLevel="0" collapsed="false">
      <c r="A39" s="44" t="n">
        <v>8</v>
      </c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3.5" hidden="false" customHeight="false" outlineLevel="0" collapsed="false">
      <c r="A40" s="47"/>
      <c r="B40" s="48" t="s">
        <v>750</v>
      </c>
      <c r="C40" s="49"/>
      <c r="D40" s="49"/>
      <c r="E40" s="49"/>
      <c r="F40" s="49"/>
      <c r="G40" s="49"/>
      <c r="H40" s="49"/>
      <c r="I40" s="49"/>
      <c r="J40" s="50"/>
    </row>
    <row r="41" customFormat="false" ht="12.75" hidden="false" customHeight="false" outlineLevel="0" collapsed="false">
      <c r="A41" s="41" t="s">
        <v>22</v>
      </c>
      <c r="B41" s="42"/>
      <c r="C41" s="43"/>
      <c r="D41" s="42"/>
      <c r="E41" s="44"/>
      <c r="F41" s="44"/>
      <c r="G41" s="44"/>
      <c r="H41" s="44"/>
      <c r="I41" s="44"/>
      <c r="J41" s="45"/>
    </row>
    <row r="42" customFormat="false" ht="12.75" hidden="false" customHeight="false" outlineLevel="0" collapsed="false">
      <c r="A42" s="44" t="s">
        <v>16</v>
      </c>
      <c r="B42" s="42"/>
      <c r="C42" s="43"/>
      <c r="D42" s="42"/>
      <c r="E42" s="44"/>
      <c r="F42" s="44"/>
      <c r="G42" s="44"/>
      <c r="H42" s="44"/>
      <c r="I42" s="44"/>
      <c r="J42" s="45"/>
    </row>
    <row r="43" customFormat="false" ht="12.75" hidden="false" customHeight="false" outlineLevel="0" collapsed="false">
      <c r="A43" s="44" t="s">
        <v>211</v>
      </c>
      <c r="B43" s="42"/>
      <c r="C43" s="43"/>
      <c r="D43" s="42"/>
      <c r="E43" s="44"/>
      <c r="F43" s="44"/>
      <c r="G43" s="44"/>
      <c r="H43" s="44"/>
      <c r="I43" s="44"/>
      <c r="J43" s="45"/>
    </row>
    <row r="44" customFormat="false" ht="12.75" hidden="false" customHeight="false" outlineLevel="0" collapsed="false">
      <c r="A44" s="44" t="s">
        <v>550</v>
      </c>
      <c r="B44" s="42"/>
      <c r="C44" s="43"/>
      <c r="D44" s="42"/>
      <c r="E44" s="44"/>
      <c r="F44" s="44"/>
      <c r="G44" s="44"/>
      <c r="H44" s="44"/>
      <c r="I44" s="44"/>
      <c r="J44" s="45"/>
    </row>
    <row r="45" customFormat="false" ht="12.75" hidden="false" customHeight="false" outlineLevel="0" collapsed="false">
      <c r="A45" s="44" t="s">
        <v>746</v>
      </c>
      <c r="B45" s="42"/>
      <c r="C45" s="43"/>
      <c r="D45" s="42"/>
      <c r="E45" s="44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44" t="s">
        <v>700</v>
      </c>
      <c r="B46" s="42"/>
      <c r="C46" s="43"/>
      <c r="D46" s="42"/>
      <c r="E46" s="44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44" t="s">
        <v>747</v>
      </c>
      <c r="B47" s="42"/>
      <c r="C47" s="43"/>
      <c r="D47" s="42"/>
      <c r="E47" s="44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44" t="n">
        <v>8</v>
      </c>
      <c r="B48" s="42"/>
      <c r="C48" s="43"/>
      <c r="D48" s="42"/>
      <c r="E48" s="44"/>
      <c r="F48" s="44"/>
      <c r="G48" s="44"/>
      <c r="H48" s="44"/>
      <c r="I48" s="44"/>
      <c r="J48" s="45"/>
    </row>
    <row r="49" customFormat="false" ht="15.75" hidden="false" customHeight="false" outlineLevel="0" collapsed="false">
      <c r="A49" s="51"/>
      <c r="B49" s="52" t="s">
        <v>751</v>
      </c>
      <c r="C49" s="52"/>
      <c r="D49" s="52"/>
      <c r="E49" s="51" t="s">
        <v>752</v>
      </c>
      <c r="F49" s="51"/>
      <c r="G49" s="51"/>
      <c r="H49" s="51"/>
      <c r="I49" s="51"/>
      <c r="J49" s="52"/>
    </row>
    <row r="53" customFormat="false" ht="12.75" hidden="false" customHeight="false" outlineLevel="0" collapsed="false">
      <c r="A53" s="11"/>
      <c r="B53" s="11"/>
      <c r="C53" s="12"/>
      <c r="D53" s="12"/>
      <c r="E53" s="13" t="s">
        <v>719</v>
      </c>
      <c r="F53" s="12"/>
      <c r="G53" s="12"/>
      <c r="H53" s="12"/>
      <c r="I53" s="12"/>
      <c r="J53" s="12"/>
    </row>
    <row r="54" customFormat="false" ht="14.25" hidden="false" customHeight="fals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</row>
    <row r="55" customFormat="false" ht="26.25" hidden="false" customHeight="false" outlineLevel="0" collapsed="false">
      <c r="A55" s="11"/>
      <c r="B55" s="11"/>
      <c r="C55" s="12"/>
      <c r="D55" s="12"/>
      <c r="E55" s="15" t="s">
        <v>720</v>
      </c>
      <c r="F55" s="12"/>
      <c r="G55" s="12"/>
      <c r="H55" s="12"/>
      <c r="I55" s="12"/>
      <c r="J55" s="12"/>
    </row>
    <row r="56" customFormat="false" ht="16.5" hidden="false" customHeight="false" outlineLevel="0" collapsed="false">
      <c r="A56" s="11" t="s">
        <v>721</v>
      </c>
      <c r="B56" s="16"/>
      <c r="C56" s="17" t="s">
        <v>722</v>
      </c>
      <c r="D56" s="17"/>
      <c r="E56" s="17"/>
      <c r="F56" s="17"/>
      <c r="G56" s="17"/>
      <c r="H56" s="17"/>
      <c r="I56" s="18" t="s">
        <v>753</v>
      </c>
      <c r="J56" s="11"/>
    </row>
    <row r="57" customFormat="false" ht="15.75" hidden="false" customHeight="false" outlineLevel="0" collapsed="false">
      <c r="A57" s="11" t="s">
        <v>724</v>
      </c>
      <c r="B57" s="16"/>
      <c r="C57" s="19" t="s">
        <v>725</v>
      </c>
      <c r="D57" s="19"/>
      <c r="E57" s="19"/>
      <c r="F57" s="19"/>
      <c r="G57" s="19"/>
      <c r="H57" s="19"/>
      <c r="I57" s="16" t="s">
        <v>726</v>
      </c>
      <c r="J57" s="20" t="s">
        <v>754</v>
      </c>
    </row>
    <row r="58" customFormat="false" ht="15.75" hidden="false" customHeight="false" outlineLevel="0" collapsed="false">
      <c r="A58" s="11" t="s">
        <v>728</v>
      </c>
      <c r="B58" s="16"/>
      <c r="C58" s="19" t="s">
        <v>729</v>
      </c>
      <c r="D58" s="19"/>
      <c r="E58" s="19"/>
      <c r="F58" s="19"/>
      <c r="G58" s="19"/>
      <c r="H58" s="19"/>
      <c r="I58" s="21" t="s">
        <v>730</v>
      </c>
      <c r="J58" s="21"/>
    </row>
    <row r="59" customFormat="false" ht="12.75" hidden="false" customHeight="false" outlineLevel="0" collapsed="false">
      <c r="A59" s="22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8" hidden="false" customHeight="false" outlineLevel="0" collapsed="false">
      <c r="A60" s="16" t="s">
        <v>732</v>
      </c>
      <c r="B60" s="11"/>
      <c r="C60" s="11"/>
      <c r="D60" s="11"/>
      <c r="E60" s="23" t="s">
        <v>755</v>
      </c>
      <c r="F60" s="11"/>
      <c r="G60" s="11"/>
      <c r="H60" s="11"/>
      <c r="I60" s="18"/>
      <c r="J60" s="11"/>
    </row>
    <row r="61" customFormat="false" ht="12.75" hidden="false" customHeight="false" outlineLevel="0" collapsed="false">
      <c r="A61" s="24"/>
      <c r="B61" s="11"/>
      <c r="C61" s="11"/>
      <c r="D61" s="11"/>
      <c r="E61" s="11" t="s">
        <v>734</v>
      </c>
      <c r="F61" s="11"/>
      <c r="G61" s="11"/>
      <c r="H61" s="11"/>
      <c r="I61" s="25" t="s">
        <v>735</v>
      </c>
      <c r="J61" s="11"/>
    </row>
    <row r="62" customFormat="false" ht="13.5" hidden="false" customHeight="false" outlineLevel="0" collapsed="false">
      <c r="A62" s="24"/>
      <c r="B62" s="11"/>
      <c r="C62" s="11"/>
      <c r="D62" s="11"/>
      <c r="E62" s="11"/>
      <c r="F62" s="11"/>
      <c r="G62" s="11"/>
      <c r="H62" s="11"/>
      <c r="I62" s="24"/>
      <c r="J62" s="11"/>
    </row>
    <row r="63" customFormat="false" ht="27.75" hidden="false" customHeight="false" outlineLevel="0" collapsed="false">
      <c r="A63" s="27" t="s">
        <v>737</v>
      </c>
      <c r="B63" s="28" t="s">
        <v>738</v>
      </c>
      <c r="C63" s="27" t="s">
        <v>739</v>
      </c>
      <c r="D63" s="28" t="s">
        <v>740</v>
      </c>
      <c r="E63" s="27" t="s">
        <v>741</v>
      </c>
      <c r="F63" s="29"/>
      <c r="G63" s="30" t="s">
        <v>742</v>
      </c>
      <c r="H63" s="31"/>
      <c r="I63" s="32" t="s">
        <v>743</v>
      </c>
      <c r="J63" s="27" t="s">
        <v>744</v>
      </c>
    </row>
    <row r="64" customFormat="false" ht="13.5" hidden="false" customHeight="false" outlineLevel="0" collapsed="false">
      <c r="A64" s="33"/>
      <c r="B64" s="34"/>
      <c r="C64" s="33"/>
      <c r="D64" s="34"/>
      <c r="E64" s="33"/>
      <c r="F64" s="34"/>
      <c r="G64" s="35"/>
      <c r="H64" s="34"/>
      <c r="I64" s="36"/>
      <c r="J64" s="33"/>
    </row>
    <row r="65" customFormat="false" ht="13.5" hidden="false" customHeight="false" outlineLevel="0" collapsed="false">
      <c r="A65" s="37"/>
      <c r="B65" s="38" t="s">
        <v>745</v>
      </c>
      <c r="C65" s="39"/>
      <c r="D65" s="39"/>
      <c r="E65" s="39"/>
      <c r="F65" s="39"/>
      <c r="G65" s="39"/>
      <c r="H65" s="39"/>
      <c r="I65" s="39"/>
      <c r="J65" s="40"/>
    </row>
    <row r="66" customFormat="false" ht="12.75" hidden="false" customHeight="false" outlineLevel="0" collapsed="false">
      <c r="A66" s="41" t="s">
        <v>22</v>
      </c>
      <c r="B66" s="42"/>
      <c r="C66" s="43"/>
      <c r="D66" s="42"/>
      <c r="E66" s="44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44" t="s">
        <v>16</v>
      </c>
      <c r="B67" s="42" t="e">
        <f aca="false">VLOOKUP($E67,УЧАСТНИКИ!$A$2:$L$1069,3,FALSE())</f>
        <v>#N/A</v>
      </c>
      <c r="C67" s="43" t="e">
        <f aca="false">VLOOKUP($E67,УЧАСТНИКИ!$A$2:$L$1069,4,FALSE())</f>
        <v>#N/A</v>
      </c>
      <c r="D67" s="42" t="e">
        <f aca="false">VLOOKUP($E67,УЧАСТНИКИ!$A$2:$L$1069,5,FALSE())</f>
        <v>#N/A</v>
      </c>
      <c r="E67" s="44" t="s">
        <v>756</v>
      </c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44" t="s">
        <v>211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42" t="e">
        <f aca="false">VLOOKUP($E68,УЧАСТНИКИ!$A$2:$L$1069,5,FALSE())</f>
        <v>#N/A</v>
      </c>
      <c r="E68" s="44" t="s">
        <v>757</v>
      </c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44" t="s">
        <v>550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6" t="e">
        <f aca="false">VLOOKUP($E69,УЧАСТНИКИ!$A$2:$L$1069,5,FALSE())</f>
        <v>#N/A</v>
      </c>
      <c r="E69" s="44" t="s">
        <v>758</v>
      </c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44" t="s">
        <v>746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759</v>
      </c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44" t="s">
        <v>700</v>
      </c>
      <c r="B71" s="42"/>
      <c r="C71" s="43"/>
      <c r="D71" s="42"/>
      <c r="E71" s="44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44" t="s">
        <v>747</v>
      </c>
      <c r="B72" s="42"/>
      <c r="C72" s="43"/>
      <c r="D72" s="42"/>
      <c r="E72" s="44"/>
      <c r="F72" s="44"/>
      <c r="G72" s="44"/>
      <c r="H72" s="44"/>
      <c r="I72" s="44"/>
      <c r="J72" s="45"/>
    </row>
    <row r="73" customFormat="false" ht="13.5" hidden="false" customHeight="false" outlineLevel="0" collapsed="false">
      <c r="A73" s="44" t="n">
        <v>8</v>
      </c>
      <c r="B73" s="42"/>
      <c r="C73" s="43"/>
      <c r="D73" s="42"/>
      <c r="E73" s="44"/>
      <c r="F73" s="44"/>
      <c r="G73" s="44"/>
      <c r="H73" s="44"/>
      <c r="I73" s="44"/>
      <c r="J73" s="45"/>
    </row>
    <row r="74" customFormat="false" ht="13.5" hidden="false" customHeight="false" outlineLevel="0" collapsed="false">
      <c r="A74" s="47"/>
      <c r="B74" s="48" t="s">
        <v>748</v>
      </c>
      <c r="C74" s="49"/>
      <c r="D74" s="49"/>
      <c r="E74" s="49"/>
      <c r="F74" s="49"/>
      <c r="G74" s="49"/>
      <c r="H74" s="49"/>
      <c r="I74" s="49"/>
      <c r="J74" s="50"/>
    </row>
    <row r="75" customFormat="false" ht="12.75" hidden="false" customHeight="false" outlineLevel="0" collapsed="false">
      <c r="A75" s="41" t="s">
        <v>22</v>
      </c>
      <c r="B75" s="42"/>
      <c r="C75" s="43"/>
      <c r="D75" s="42"/>
      <c r="E75" s="44"/>
      <c r="F75" s="44"/>
      <c r="G75" s="44"/>
      <c r="H75" s="44"/>
      <c r="I75" s="44"/>
      <c r="J75" s="45"/>
    </row>
    <row r="76" customFormat="false" ht="12.75" hidden="false" customHeight="false" outlineLevel="0" collapsed="false">
      <c r="A76" s="44" t="s">
        <v>16</v>
      </c>
      <c r="B76" s="42" t="str">
        <f aca="false">VLOOKUP($E76,УЧАСТНИКИ!$A$2:$L$1069,3,FALSE())</f>
        <v>Шкарупа Татьяна</v>
      </c>
      <c r="C76" s="43" t="str">
        <f aca="false">VLOOKUP($E76,УЧАСТНИКИ!$A$2:$L$1069,4,FALSE())</f>
        <v>1992</v>
      </c>
      <c r="D76" s="42" t="str">
        <f aca="false">VLOOKUP($E76,УЧАСТНИКИ!$A$2:$L$1069,5,FALSE())</f>
        <v>Орловская</v>
      </c>
      <c r="E76" s="44" t="s">
        <v>203</v>
      </c>
      <c r="F76" s="44"/>
      <c r="G76" s="44"/>
      <c r="H76" s="44"/>
      <c r="I76" s="44"/>
      <c r="J76" s="45"/>
    </row>
    <row r="77" customFormat="false" ht="12.75" hidden="false" customHeight="false" outlineLevel="0" collapsed="false">
      <c r="A77" s="44" t="s">
        <v>211</v>
      </c>
      <c r="B77" s="42" t="e">
        <f aca="false">VLOOKUP($E77,УЧАСТНИКИ!$A$2:$L$1069,3,FALSE())</f>
        <v>#N/A</v>
      </c>
      <c r="C77" s="43" t="e">
        <f aca="false">VLOOKUP($E77,УЧАСТНИКИ!$A$2:$L$1069,4,FALSE())</f>
        <v>#N/A</v>
      </c>
      <c r="D77" s="42" t="e">
        <f aca="false">VLOOKUP($E77,УЧАСТНИКИ!$A$2:$L$1069,5,FALSE())</f>
        <v>#N/A</v>
      </c>
      <c r="E77" s="44" t="s">
        <v>760</v>
      </c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44" t="s">
        <v>550</v>
      </c>
      <c r="B78" s="42" t="e">
        <f aca="false">VLOOKUP($E78,УЧАСТНИКИ!$A$2:$L$1069,3,FALSE())</f>
        <v>#N/A</v>
      </c>
      <c r="C78" s="43" t="e">
        <f aca="false">VLOOKUP($E78,УЧАСТНИКИ!$A$2:$L$1069,4,FALSE())</f>
        <v>#N/A</v>
      </c>
      <c r="D78" s="46" t="e">
        <f aca="false">VLOOKUP($E78,УЧАСТНИКИ!$A$2:$L$1069,5,FALSE())</f>
        <v>#N/A</v>
      </c>
      <c r="E78" s="44" t="s">
        <v>761</v>
      </c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44" t="s">
        <v>746</v>
      </c>
      <c r="B79" s="42" t="str">
        <f aca="false">VLOOKUP($E79,УЧАСТНИКИ!$A$2:$L$1069,3,FALSE())</f>
        <v>Сенникова Дарья</v>
      </c>
      <c r="C79" s="43" t="str">
        <f aca="false">VLOOKUP($E79,УЧАСТНИКИ!$A$2:$L$1069,4,FALSE())</f>
        <v>1992</v>
      </c>
      <c r="D79" s="42" t="str">
        <f aca="false">VLOOKUP($E79,УЧАСТНИКИ!$A$2:$L$1069,5,FALSE())</f>
        <v>Ивановская</v>
      </c>
      <c r="E79" s="44" t="s">
        <v>329</v>
      </c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44" t="s">
        <v>700</v>
      </c>
      <c r="B80" s="42"/>
      <c r="C80" s="43"/>
      <c r="D80" s="42"/>
      <c r="E80" s="44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44" t="s">
        <v>747</v>
      </c>
      <c r="B81" s="42"/>
      <c r="C81" s="43"/>
      <c r="D81" s="42"/>
      <c r="E81" s="44"/>
      <c r="F81" s="44"/>
      <c r="G81" s="44"/>
      <c r="H81" s="44"/>
      <c r="I81" s="44"/>
      <c r="J81" s="45"/>
    </row>
    <row r="82" customFormat="false" ht="13.5" hidden="false" customHeight="false" outlineLevel="0" collapsed="false">
      <c r="A82" s="44" t="n">
        <v>8</v>
      </c>
      <c r="B82" s="42"/>
      <c r="C82" s="43"/>
      <c r="D82" s="42"/>
      <c r="E82" s="44"/>
      <c r="F82" s="44"/>
      <c r="G82" s="44"/>
      <c r="H82" s="44"/>
      <c r="I82" s="44"/>
      <c r="J82" s="45"/>
    </row>
    <row r="83" customFormat="false" ht="13.5" hidden="false" customHeight="false" outlineLevel="0" collapsed="false">
      <c r="A83" s="47"/>
      <c r="B83" s="48" t="s">
        <v>749</v>
      </c>
      <c r="C83" s="49"/>
      <c r="D83" s="49"/>
      <c r="E83" s="49"/>
      <c r="F83" s="49"/>
      <c r="G83" s="49"/>
      <c r="H83" s="49"/>
      <c r="I83" s="49"/>
      <c r="J83" s="50"/>
    </row>
    <row r="84" customFormat="false" ht="12.75" hidden="false" customHeight="false" outlineLevel="0" collapsed="false">
      <c r="A84" s="41" t="s">
        <v>22</v>
      </c>
      <c r="B84" s="42"/>
      <c r="C84" s="43"/>
      <c r="D84" s="42"/>
      <c r="E84" s="44"/>
      <c r="F84" s="44"/>
      <c r="G84" s="44"/>
      <c r="H84" s="44"/>
      <c r="I84" s="44"/>
      <c r="J84" s="45"/>
    </row>
    <row r="85" customFormat="false" ht="12.75" hidden="false" customHeight="false" outlineLevel="0" collapsed="false">
      <c r="A85" s="44" t="s">
        <v>16</v>
      </c>
      <c r="B85" s="42" t="e">
        <f aca="false">VLOOKUP($E85,УЧАСТНИКИ!$A$2:$L$1069,3,FALSE())</f>
        <v>#N/A</v>
      </c>
      <c r="C85" s="43" t="e">
        <f aca="false">VLOOKUP($E85,УЧАСТНИКИ!$A$2:$L$1069,4,FALSE())</f>
        <v>#N/A</v>
      </c>
      <c r="D85" s="46" t="e">
        <f aca="false">VLOOKUP($E85,УЧАСТНИКИ!$A$2:$L$1069,5,FALSE())</f>
        <v>#N/A</v>
      </c>
      <c r="E85" s="44" t="s">
        <v>762</v>
      </c>
      <c r="F85" s="44"/>
      <c r="G85" s="44"/>
      <c r="H85" s="44"/>
      <c r="I85" s="44"/>
      <c r="J85" s="45"/>
    </row>
    <row r="86" customFormat="false" ht="12.75" hidden="false" customHeight="false" outlineLevel="0" collapsed="false">
      <c r="A86" s="44" t="s">
        <v>211</v>
      </c>
      <c r="B86" s="42" t="e">
        <f aca="false">VLOOKUP($E86,УЧАСТНИКИ!$A$2:$L$1069,3,FALSE())</f>
        <v>#N/A</v>
      </c>
      <c r="C86" s="43" t="e">
        <f aca="false">VLOOKUP($E86,УЧАСТНИКИ!$A$2:$L$1069,4,FALSE())</f>
        <v>#N/A</v>
      </c>
      <c r="D86" s="42" t="e">
        <f aca="false">VLOOKUP($E86,УЧАСТНИКИ!$A$2:$L$1069,5,FALSE())</f>
        <v>#N/A</v>
      </c>
      <c r="E86" s="44" t="s">
        <v>763</v>
      </c>
      <c r="F86" s="44"/>
      <c r="G86" s="44"/>
      <c r="H86" s="44"/>
      <c r="I86" s="44"/>
      <c r="J86" s="45"/>
    </row>
    <row r="87" customFormat="false" ht="12.75" hidden="false" customHeight="false" outlineLevel="0" collapsed="false">
      <c r="A87" s="44" t="s">
        <v>550</v>
      </c>
      <c r="B87" s="42" t="str">
        <f aca="false">VLOOKUP($E87,УЧАСТНИКИ!$A$2:$L$1069,3,FALSE())</f>
        <v>Муллина Ольга</v>
      </c>
      <c r="C87" s="43" t="str">
        <f aca="false">VLOOKUP($E87,УЧАСТНИКИ!$A$2:$L$1069,4,FALSE())</f>
        <v>01.08.92</v>
      </c>
      <c r="D87" s="46" t="str">
        <f aca="false">VLOOKUP($E87,УЧАСТНИКИ!$A$2:$L$1069,5,FALSE())</f>
        <v>Белгородская</v>
      </c>
      <c r="E87" s="44" t="s">
        <v>529</v>
      </c>
      <c r="F87" s="44"/>
      <c r="G87" s="44"/>
      <c r="H87" s="44"/>
      <c r="I87" s="44"/>
      <c r="J87" s="45"/>
    </row>
    <row r="88" customFormat="false" ht="12.75" hidden="false" customHeight="false" outlineLevel="0" collapsed="false">
      <c r="A88" s="44" t="s">
        <v>746</v>
      </c>
      <c r="B88" s="42" t="e">
        <f aca="false">VLOOKUP($E88,УЧАСТНИКИ!$A$2:$L$1069,3,FALSE())</f>
        <v>#N/A</v>
      </c>
      <c r="C88" s="43" t="e">
        <f aca="false">VLOOKUP($E88,УЧАСТНИКИ!$A$2:$L$1069,4,FALSE())</f>
        <v>#N/A</v>
      </c>
      <c r="D88" s="42" t="e">
        <f aca="false">VLOOKUP($E88,УЧАСТНИКИ!$A$2:$L$1069,5,FALSE())</f>
        <v>#N/A</v>
      </c>
      <c r="E88" s="44" t="s">
        <v>764</v>
      </c>
      <c r="F88" s="44"/>
      <c r="G88" s="44"/>
      <c r="H88" s="44"/>
      <c r="I88" s="44"/>
      <c r="J88" s="45" t="s">
        <v>35</v>
      </c>
    </row>
    <row r="89" customFormat="false" ht="12.75" hidden="false" customHeight="false" outlineLevel="0" collapsed="false">
      <c r="A89" s="44" t="s">
        <v>700</v>
      </c>
      <c r="B89" s="42" t="e">
        <f aca="false">VLOOKUP($E89,УЧАСТНИКИ!$A$2:$L$1069,3,FALSE())</f>
        <v>#N/A</v>
      </c>
      <c r="C89" s="43" t="e">
        <f aca="false">VLOOKUP($E89,УЧАСТНИКИ!$A$2:$L$1069,4,FALSE())</f>
        <v>#N/A</v>
      </c>
      <c r="D89" s="42" t="e">
        <f aca="false">VLOOKUP($E89,УЧАСТНИКИ!$A$2:$L$1069,5,FALSE())</f>
        <v>#N/A</v>
      </c>
      <c r="E89" s="44" t="s">
        <v>765</v>
      </c>
      <c r="F89" s="44"/>
      <c r="G89" s="44"/>
      <c r="H89" s="44"/>
      <c r="I89" s="44"/>
      <c r="J89" s="45"/>
    </row>
    <row r="90" customFormat="false" ht="12.75" hidden="false" customHeight="false" outlineLevel="0" collapsed="false">
      <c r="A90" s="44" t="s">
        <v>747</v>
      </c>
      <c r="B90" s="42"/>
      <c r="C90" s="43"/>
      <c r="D90" s="42"/>
      <c r="E90" s="44"/>
      <c r="F90" s="44"/>
      <c r="G90" s="44"/>
      <c r="H90" s="44"/>
      <c r="I90" s="44"/>
      <c r="J90" s="45"/>
    </row>
    <row r="91" customFormat="false" ht="13.5" hidden="false" customHeight="false" outlineLevel="0" collapsed="false">
      <c r="A91" s="44" t="n">
        <v>8</v>
      </c>
      <c r="B91" s="42"/>
      <c r="C91" s="43"/>
      <c r="D91" s="42"/>
      <c r="E91" s="44"/>
      <c r="F91" s="44"/>
      <c r="G91" s="44"/>
      <c r="H91" s="44"/>
      <c r="I91" s="44"/>
      <c r="J91" s="45"/>
    </row>
    <row r="92" customFormat="false" ht="13.5" hidden="false" customHeight="false" outlineLevel="0" collapsed="false">
      <c r="A92" s="47"/>
      <c r="B92" s="48" t="s">
        <v>750</v>
      </c>
      <c r="C92" s="49"/>
      <c r="D92" s="49"/>
      <c r="E92" s="49"/>
      <c r="F92" s="49"/>
      <c r="G92" s="49"/>
      <c r="H92" s="49"/>
      <c r="I92" s="49"/>
      <c r="J92" s="50"/>
    </row>
    <row r="93" customFormat="false" ht="12.75" hidden="false" customHeight="false" outlineLevel="0" collapsed="false">
      <c r="A93" s="41" t="s">
        <v>22</v>
      </c>
      <c r="B93" s="42"/>
      <c r="C93" s="43"/>
      <c r="D93" s="42"/>
      <c r="E93" s="44"/>
      <c r="F93" s="44"/>
      <c r="G93" s="44"/>
      <c r="H93" s="44"/>
      <c r="I93" s="44"/>
      <c r="J93" s="45"/>
    </row>
    <row r="94" customFormat="false" ht="12.75" hidden="false" customHeight="false" outlineLevel="0" collapsed="false">
      <c r="A94" s="44" t="s">
        <v>16</v>
      </c>
      <c r="B94" s="42" t="str">
        <f aca="false">VLOOKUP($E94,УЧАСТНИКИ!$A$2:$L$1069,3,FALSE())</f>
        <v>Егоренкгова Инна</v>
      </c>
      <c r="C94" s="43" t="str">
        <f aca="false">VLOOKUP($E94,УЧАСТНИКИ!$A$2:$L$1069,4,FALSE())</f>
        <v>07.01.95</v>
      </c>
      <c r="D94" s="42" t="str">
        <f aca="false">VLOOKUP($E94,УЧАСТНИКИ!$A$2:$L$1069,5,FALSE())</f>
        <v>Калужская</v>
      </c>
      <c r="E94" s="44" t="s">
        <v>640</v>
      </c>
      <c r="F94" s="44"/>
      <c r="G94" s="44"/>
      <c r="H94" s="44"/>
      <c r="I94" s="44"/>
      <c r="J94" s="45"/>
    </row>
    <row r="95" customFormat="false" ht="12.75" hidden="false" customHeight="false" outlineLevel="0" collapsed="false">
      <c r="A95" s="44" t="s">
        <v>211</v>
      </c>
      <c r="B95" s="42" t="e">
        <f aca="false">VLOOKUP($E95,УЧАСТНИКИ!$A$2:$L$1069,3,FALSE())</f>
        <v>#N/A</v>
      </c>
      <c r="C95" s="43" t="e">
        <f aca="false">VLOOKUP($E95,УЧАСТНИКИ!$A$2:$L$1069,4,FALSE())</f>
        <v>#N/A</v>
      </c>
      <c r="D95" s="42" t="e">
        <f aca="false">VLOOKUP($E95,УЧАСТНИКИ!$A$2:$L$1069,5,FALSE())</f>
        <v>#N/A</v>
      </c>
      <c r="E95" s="44" t="s">
        <v>766</v>
      </c>
      <c r="F95" s="44"/>
      <c r="G95" s="44"/>
      <c r="H95" s="44"/>
      <c r="I95" s="44"/>
      <c r="J95" s="45"/>
    </row>
    <row r="96" customFormat="false" ht="12.75" hidden="false" customHeight="false" outlineLevel="0" collapsed="false">
      <c r="A96" s="44" t="s">
        <v>550</v>
      </c>
      <c r="B96" s="42" t="e">
        <f aca="false">VLOOKUP($E96,УЧАСТНИКИ!$A$2:$L$1069,3,FALSE())</f>
        <v>#N/A</v>
      </c>
      <c r="C96" s="43" t="e">
        <f aca="false">VLOOKUP($E96,УЧАСТНИКИ!$A$2:$L$1069,4,FALSE())</f>
        <v>#N/A</v>
      </c>
      <c r="D96" s="42" t="e">
        <f aca="false">VLOOKUP($E96,УЧАСТНИКИ!$A$2:$L$1069,5,FALSE())</f>
        <v>#N/A</v>
      </c>
      <c r="E96" s="44" t="s">
        <v>767</v>
      </c>
      <c r="F96" s="44"/>
      <c r="G96" s="44"/>
      <c r="H96" s="44"/>
      <c r="I96" s="44"/>
      <c r="J96" s="45"/>
    </row>
    <row r="97" customFormat="false" ht="12.75" hidden="false" customHeight="false" outlineLevel="0" collapsed="false">
      <c r="A97" s="44" t="s">
        <v>746</v>
      </c>
      <c r="B97" s="42" t="str">
        <f aca="false">VLOOKUP($E97,УЧАСТНИКИ!$A$2:$L$1069,3,FALSE())</f>
        <v>Пухаева Мария</v>
      </c>
      <c r="C97" s="43" t="str">
        <f aca="false">VLOOKUP($E97,УЧАСТНИКИ!$A$2:$L$1069,4,FALSE())</f>
        <v>1994</v>
      </c>
      <c r="D97" s="42" t="str">
        <f aca="false">VLOOKUP($E97,УЧАСТНИКИ!$A$2:$L$1069,5,FALSE())</f>
        <v>Брянская</v>
      </c>
      <c r="E97" s="44" t="s">
        <v>286</v>
      </c>
      <c r="F97" s="44"/>
      <c r="G97" s="44"/>
      <c r="H97" s="44"/>
      <c r="I97" s="44"/>
      <c r="J97" s="45"/>
    </row>
    <row r="98" customFormat="false" ht="12.75" hidden="false" customHeight="false" outlineLevel="0" collapsed="false">
      <c r="A98" s="44" t="s">
        <v>700</v>
      </c>
      <c r="B98" s="42" t="e">
        <f aca="false">VLOOKUP($E98,УЧАСТНИКИ!$A$2:$L$1069,3,FALSE())</f>
        <v>#N/A</v>
      </c>
      <c r="C98" s="43" t="e">
        <f aca="false">VLOOKUP($E98,УЧАСТНИКИ!$A$2:$L$1069,4,FALSE())</f>
        <v>#N/A</v>
      </c>
      <c r="D98" s="42" t="e">
        <f aca="false">VLOOKUP($E98,УЧАСТНИКИ!$A$2:$L$1069,5,FALSE())</f>
        <v>#N/A</v>
      </c>
      <c r="E98" s="44" t="s">
        <v>768</v>
      </c>
      <c r="F98" s="44"/>
      <c r="G98" s="44"/>
      <c r="H98" s="44"/>
      <c r="I98" s="44"/>
      <c r="J98" s="45" t="s">
        <v>35</v>
      </c>
    </row>
    <row r="99" customFormat="false" ht="12.75" hidden="false" customHeight="false" outlineLevel="0" collapsed="false">
      <c r="A99" s="44" t="s">
        <v>747</v>
      </c>
      <c r="B99" s="42"/>
      <c r="C99" s="43"/>
      <c r="D99" s="42"/>
      <c r="E99" s="44"/>
      <c r="F99" s="44"/>
      <c r="G99" s="44"/>
      <c r="H99" s="44"/>
      <c r="I99" s="44"/>
      <c r="J99" s="45"/>
    </row>
    <row r="100" customFormat="false" ht="12.75" hidden="false" customHeight="false" outlineLevel="0" collapsed="false">
      <c r="A100" s="44" t="n">
        <v>8</v>
      </c>
      <c r="B100" s="42"/>
      <c r="C100" s="43"/>
      <c r="D100" s="42"/>
      <c r="E100" s="44"/>
      <c r="F100" s="44"/>
      <c r="G100" s="44"/>
      <c r="H100" s="44"/>
      <c r="I100" s="44"/>
      <c r="J100" s="45"/>
    </row>
    <row r="101" customFormat="false" ht="15.75" hidden="false" customHeight="false" outlineLevel="0" collapsed="false">
      <c r="A101" s="51"/>
      <c r="B101" s="52" t="s">
        <v>751</v>
      </c>
      <c r="C101" s="52"/>
      <c r="D101" s="52"/>
      <c r="E101" s="51" t="s">
        <v>752</v>
      </c>
      <c r="F101" s="51"/>
      <c r="G101" s="51"/>
      <c r="H101" s="51"/>
      <c r="I101" s="51"/>
      <c r="J101" s="52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719</v>
      </c>
      <c r="F105" s="12"/>
      <c r="G105" s="12"/>
      <c r="H105" s="12"/>
      <c r="I105" s="12"/>
      <c r="J105" s="12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</row>
    <row r="107" customFormat="false" ht="26.25" hidden="false" customHeight="false" outlineLevel="0" collapsed="false">
      <c r="A107" s="11"/>
      <c r="B107" s="11"/>
      <c r="C107" s="12"/>
      <c r="D107" s="12"/>
      <c r="E107" s="15" t="s">
        <v>720</v>
      </c>
      <c r="F107" s="12"/>
      <c r="G107" s="12"/>
      <c r="H107" s="12"/>
      <c r="I107" s="12"/>
      <c r="J107" s="12"/>
    </row>
    <row r="108" customFormat="false" ht="16.5" hidden="false" customHeight="false" outlineLevel="0" collapsed="false">
      <c r="A108" s="11" t="s">
        <v>721</v>
      </c>
      <c r="B108" s="16"/>
      <c r="C108" s="17" t="s">
        <v>722</v>
      </c>
      <c r="D108" s="17"/>
      <c r="E108" s="17"/>
      <c r="F108" s="17"/>
      <c r="G108" s="17"/>
      <c r="H108" s="17"/>
      <c r="I108" s="18" t="s">
        <v>723</v>
      </c>
      <c r="J108" s="11"/>
    </row>
    <row r="109" customFormat="false" ht="15.75" hidden="false" customHeight="false" outlineLevel="0" collapsed="false">
      <c r="A109" s="11" t="s">
        <v>724</v>
      </c>
      <c r="B109" s="16"/>
      <c r="C109" s="19" t="s">
        <v>725</v>
      </c>
      <c r="D109" s="19"/>
      <c r="E109" s="19"/>
      <c r="F109" s="19"/>
      <c r="G109" s="19"/>
      <c r="H109" s="19"/>
      <c r="I109" s="16" t="s">
        <v>726</v>
      </c>
      <c r="J109" s="20" t="s">
        <v>754</v>
      </c>
    </row>
    <row r="110" customFormat="false" ht="15.75" hidden="false" customHeight="false" outlineLevel="0" collapsed="false">
      <c r="A110" s="11" t="s">
        <v>728</v>
      </c>
      <c r="B110" s="16"/>
      <c r="C110" s="19" t="s">
        <v>729</v>
      </c>
      <c r="D110" s="19"/>
      <c r="E110" s="19"/>
      <c r="F110" s="19"/>
      <c r="G110" s="19"/>
      <c r="H110" s="19"/>
      <c r="I110" s="21" t="s">
        <v>730</v>
      </c>
      <c r="J110" s="21"/>
    </row>
    <row r="111" customFormat="false" ht="12.75" hidden="false" customHeight="false" outlineLevel="0" collapsed="false">
      <c r="A111" s="22"/>
      <c r="B111" s="11"/>
      <c r="C111" s="11"/>
      <c r="D111" s="11"/>
      <c r="E111" s="11"/>
      <c r="F111" s="11"/>
      <c r="G111" s="11"/>
      <c r="H111" s="11"/>
      <c r="I111" s="11"/>
      <c r="J111" s="11"/>
    </row>
    <row r="112" customFormat="false" ht="18" hidden="false" customHeight="false" outlineLevel="0" collapsed="false">
      <c r="A112" s="16" t="s">
        <v>732</v>
      </c>
      <c r="B112" s="11"/>
      <c r="C112" s="11"/>
      <c r="D112" s="11"/>
      <c r="E112" s="23" t="s">
        <v>769</v>
      </c>
      <c r="F112" s="11"/>
      <c r="G112" s="11"/>
      <c r="H112" s="11"/>
      <c r="I112" s="18"/>
      <c r="J112" s="11"/>
    </row>
    <row r="113" customFormat="false" ht="12.75" hidden="false" customHeight="false" outlineLevel="0" collapsed="false">
      <c r="A113" s="24"/>
      <c r="B113" s="11"/>
      <c r="C113" s="11"/>
      <c r="D113" s="11"/>
      <c r="E113" s="11" t="s">
        <v>734</v>
      </c>
      <c r="F113" s="11"/>
      <c r="G113" s="11"/>
      <c r="H113" s="11"/>
      <c r="I113" s="25" t="s">
        <v>735</v>
      </c>
      <c r="J113" s="11"/>
    </row>
    <row r="114" customFormat="false" ht="13.5" hidden="false" customHeight="false" outlineLevel="0" collapsed="false">
      <c r="A114" s="24"/>
      <c r="B114" s="11"/>
      <c r="C114" s="11"/>
      <c r="D114" s="11"/>
      <c r="E114" s="11"/>
      <c r="F114" s="11"/>
      <c r="G114" s="11"/>
      <c r="H114" s="11"/>
      <c r="I114" s="24"/>
      <c r="J114" s="11"/>
    </row>
    <row r="115" customFormat="false" ht="27.75" hidden="false" customHeight="false" outlineLevel="0" collapsed="false">
      <c r="A115" s="27" t="s">
        <v>737</v>
      </c>
      <c r="B115" s="28" t="s">
        <v>738</v>
      </c>
      <c r="C115" s="27" t="s">
        <v>739</v>
      </c>
      <c r="D115" s="28" t="s">
        <v>740</v>
      </c>
      <c r="E115" s="27" t="s">
        <v>741</v>
      </c>
      <c r="F115" s="29"/>
      <c r="G115" s="30" t="s">
        <v>742</v>
      </c>
      <c r="H115" s="31"/>
      <c r="I115" s="32" t="s">
        <v>743</v>
      </c>
      <c r="J115" s="27" t="s">
        <v>744</v>
      </c>
    </row>
    <row r="116" customFormat="false" ht="13.5" hidden="false" customHeight="false" outlineLevel="0" collapsed="false">
      <c r="A116" s="33"/>
      <c r="B116" s="34"/>
      <c r="C116" s="33"/>
      <c r="D116" s="34"/>
      <c r="E116" s="33"/>
      <c r="F116" s="34"/>
      <c r="G116" s="35"/>
      <c r="H116" s="34"/>
      <c r="I116" s="36"/>
      <c r="J116" s="33"/>
    </row>
    <row r="117" customFormat="false" ht="13.5" hidden="false" customHeight="false" outlineLevel="0" collapsed="false">
      <c r="A117" s="37"/>
      <c r="B117" s="38" t="s">
        <v>745</v>
      </c>
      <c r="C117" s="39"/>
      <c r="D117" s="39"/>
      <c r="E117" s="39"/>
      <c r="F117" s="39"/>
      <c r="G117" s="39"/>
      <c r="H117" s="39"/>
      <c r="I117" s="39"/>
      <c r="J117" s="40"/>
    </row>
    <row r="118" customFormat="false" ht="12.75" hidden="false" customHeight="false" outlineLevel="0" collapsed="false">
      <c r="A118" s="41" t="s">
        <v>22</v>
      </c>
      <c r="B118" s="42"/>
      <c r="C118" s="43"/>
      <c r="D118" s="42"/>
      <c r="E118" s="44"/>
      <c r="F118" s="44"/>
      <c r="G118" s="44"/>
      <c r="H118" s="44"/>
      <c r="I118" s="44"/>
      <c r="J118" s="45"/>
    </row>
    <row r="119" customFormat="false" ht="12.75" hidden="false" customHeight="false" outlineLevel="0" collapsed="false">
      <c r="A119" s="44" t="s">
        <v>16</v>
      </c>
      <c r="B119" s="42" t="e">
        <f aca="false">VLOOKUP($E119,УЧАСТНИКИ!$A$2:$L$1069,3,FALSE())</f>
        <v>#N/A</v>
      </c>
      <c r="C119" s="43" t="e">
        <f aca="false">VLOOKUP($E119,УЧАСТНИКИ!$A$2:$L$1069,4,FALSE())</f>
        <v>#N/A</v>
      </c>
      <c r="D119" s="42" t="e">
        <f aca="false">VLOOKUP($E119,УЧАСТНИКИ!$A$2:$L$1069,5,FALSE())</f>
        <v>#N/A</v>
      </c>
      <c r="E119" s="44" t="s">
        <v>756</v>
      </c>
      <c r="F119" s="44"/>
      <c r="G119" s="44"/>
      <c r="H119" s="44"/>
      <c r="I119" s="44"/>
      <c r="J119" s="45"/>
    </row>
    <row r="120" customFormat="false" ht="12.75" hidden="false" customHeight="false" outlineLevel="0" collapsed="false">
      <c r="A120" s="44" t="s">
        <v>211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2" t="e">
        <f aca="false">VLOOKUP($E120,УЧАСТНИКИ!$A$2:$L$1069,5,FALSE())</f>
        <v>#N/A</v>
      </c>
      <c r="E120" s="44" t="s">
        <v>757</v>
      </c>
      <c r="F120" s="44"/>
      <c r="G120" s="44"/>
      <c r="H120" s="44"/>
      <c r="I120" s="44"/>
      <c r="J120" s="45"/>
    </row>
    <row r="121" customFormat="false" ht="12.75" hidden="false" customHeight="false" outlineLevel="0" collapsed="false">
      <c r="A121" s="44" t="s">
        <v>550</v>
      </c>
      <c r="B121" s="42" t="e">
        <f aca="false">VLOOKUP($E121,УЧАСТНИКИ!$A$2:$L$1069,3,FALSE())</f>
        <v>#N/A</v>
      </c>
      <c r="C121" s="43" t="e">
        <f aca="false">VLOOKUP($E121,УЧАСТНИКИ!$A$2:$L$1069,4,FALSE())</f>
        <v>#N/A</v>
      </c>
      <c r="D121" s="46" t="e">
        <f aca="false">VLOOKUP($E121,УЧАСТНИКИ!$A$2:$L$1069,5,FALSE())</f>
        <v>#N/A</v>
      </c>
      <c r="E121" s="44" t="s">
        <v>758</v>
      </c>
      <c r="F121" s="44"/>
      <c r="G121" s="44"/>
      <c r="H121" s="44"/>
      <c r="I121" s="44"/>
      <c r="J121" s="45"/>
    </row>
    <row r="122" customFormat="false" ht="12.75" hidden="false" customHeight="false" outlineLevel="0" collapsed="false">
      <c r="A122" s="44" t="s">
        <v>746</v>
      </c>
      <c r="B122" s="42" t="e">
        <f aca="false">VLOOKUP($E122,УЧАСТНИКИ!$A$2:$L$1069,3,FALSE())</f>
        <v>#N/A</v>
      </c>
      <c r="C122" s="43" t="e">
        <f aca="false">VLOOKUP($E122,УЧАСТНИКИ!$A$2:$L$1069,4,FALSE())</f>
        <v>#N/A</v>
      </c>
      <c r="D122" s="42" t="e">
        <f aca="false">VLOOKUP($E122,УЧАСТНИКИ!$A$2:$L$1069,5,FALSE())</f>
        <v>#N/A</v>
      </c>
      <c r="E122" s="44" t="s">
        <v>759</v>
      </c>
      <c r="F122" s="44"/>
      <c r="G122" s="44"/>
      <c r="H122" s="44"/>
      <c r="I122" s="44"/>
      <c r="J122" s="45"/>
    </row>
    <row r="123" customFormat="false" ht="12.75" hidden="false" customHeight="false" outlineLevel="0" collapsed="false">
      <c r="A123" s="44" t="s">
        <v>700</v>
      </c>
      <c r="B123" s="42"/>
      <c r="C123" s="43"/>
      <c r="D123" s="42"/>
      <c r="E123" s="44"/>
      <c r="F123" s="44"/>
      <c r="G123" s="44"/>
      <c r="H123" s="44"/>
      <c r="I123" s="44"/>
      <c r="J123" s="45"/>
    </row>
    <row r="124" customFormat="false" ht="12.75" hidden="false" customHeight="false" outlineLevel="0" collapsed="false">
      <c r="A124" s="44" t="s">
        <v>747</v>
      </c>
      <c r="B124" s="42"/>
      <c r="C124" s="43"/>
      <c r="D124" s="42"/>
      <c r="E124" s="44"/>
      <c r="F124" s="44"/>
      <c r="G124" s="44"/>
      <c r="H124" s="44"/>
      <c r="I124" s="44"/>
      <c r="J124" s="45"/>
    </row>
    <row r="125" customFormat="false" ht="13.5" hidden="false" customHeight="false" outlineLevel="0" collapsed="false">
      <c r="A125" s="44" t="n">
        <v>8</v>
      </c>
      <c r="B125" s="42"/>
      <c r="C125" s="43"/>
      <c r="D125" s="42"/>
      <c r="E125" s="44"/>
      <c r="F125" s="44"/>
      <c r="G125" s="44"/>
      <c r="H125" s="44"/>
      <c r="I125" s="44"/>
      <c r="J125" s="45"/>
    </row>
    <row r="126" customFormat="false" ht="13.5" hidden="false" customHeight="false" outlineLevel="0" collapsed="false">
      <c r="A126" s="47"/>
      <c r="B126" s="48" t="s">
        <v>748</v>
      </c>
      <c r="C126" s="49"/>
      <c r="D126" s="49"/>
      <c r="E126" s="49"/>
      <c r="F126" s="49"/>
      <c r="G126" s="49"/>
      <c r="H126" s="49"/>
      <c r="I126" s="49"/>
      <c r="J126" s="50"/>
    </row>
    <row r="127" customFormat="false" ht="12.75" hidden="false" customHeight="false" outlineLevel="0" collapsed="false">
      <c r="A127" s="41" t="s">
        <v>22</v>
      </c>
      <c r="B127" s="42"/>
      <c r="C127" s="43"/>
      <c r="D127" s="42"/>
      <c r="E127" s="44"/>
      <c r="F127" s="44"/>
      <c r="G127" s="44"/>
      <c r="H127" s="44"/>
      <c r="I127" s="44"/>
      <c r="J127" s="45"/>
    </row>
    <row r="128" customFormat="false" ht="12.75" hidden="false" customHeight="false" outlineLevel="0" collapsed="false">
      <c r="A128" s="44" t="s">
        <v>16</v>
      </c>
      <c r="B128" s="42" t="str">
        <f aca="false">VLOOKUP($E128,УЧАСТНИКИ!$A$2:$L$1069,3,FALSE())</f>
        <v>Шкарупа Татьяна</v>
      </c>
      <c r="C128" s="43" t="str">
        <f aca="false">VLOOKUP($E128,УЧАСТНИКИ!$A$2:$L$1069,4,FALSE())</f>
        <v>1992</v>
      </c>
      <c r="D128" s="42" t="str">
        <f aca="false">VLOOKUP($E128,УЧАСТНИКИ!$A$2:$L$1069,5,FALSE())</f>
        <v>Орловская</v>
      </c>
      <c r="E128" s="44" t="s">
        <v>203</v>
      </c>
      <c r="F128" s="44"/>
      <c r="G128" s="44"/>
      <c r="H128" s="44"/>
      <c r="I128" s="44"/>
      <c r="J128" s="45"/>
    </row>
    <row r="129" customFormat="false" ht="12.75" hidden="false" customHeight="false" outlineLevel="0" collapsed="false">
      <c r="A129" s="44" t="s">
        <v>211</v>
      </c>
      <c r="B129" s="42" t="e">
        <f aca="false">VLOOKUP($E129,УЧАСТНИКИ!$A$2:$L$1069,3,FALSE())</f>
        <v>#N/A</v>
      </c>
      <c r="C129" s="43" t="e">
        <f aca="false">VLOOKUP($E129,УЧАСТНИКИ!$A$2:$L$1069,4,FALSE())</f>
        <v>#N/A</v>
      </c>
      <c r="D129" s="42" t="e">
        <f aca="false">VLOOKUP($E129,УЧАСТНИКИ!$A$2:$L$1069,5,FALSE())</f>
        <v>#N/A</v>
      </c>
      <c r="E129" s="44" t="s">
        <v>760</v>
      </c>
      <c r="F129" s="44"/>
      <c r="G129" s="44"/>
      <c r="H129" s="44"/>
      <c r="I129" s="44"/>
      <c r="J129" s="45"/>
    </row>
    <row r="130" customFormat="false" ht="12.75" hidden="false" customHeight="false" outlineLevel="0" collapsed="false">
      <c r="A130" s="44" t="s">
        <v>550</v>
      </c>
      <c r="B130" s="42" t="e">
        <f aca="false">VLOOKUP($E130,УЧАСТНИКИ!$A$2:$L$1069,3,FALSE())</f>
        <v>#N/A</v>
      </c>
      <c r="C130" s="43" t="e">
        <f aca="false">VLOOKUP($E130,УЧАСТНИКИ!$A$2:$L$1069,4,FALSE())</f>
        <v>#N/A</v>
      </c>
      <c r="D130" s="46" t="e">
        <f aca="false">VLOOKUP($E130,УЧАСТНИКИ!$A$2:$L$1069,5,FALSE())</f>
        <v>#N/A</v>
      </c>
      <c r="E130" s="44" t="s">
        <v>761</v>
      </c>
      <c r="F130" s="44"/>
      <c r="G130" s="44"/>
      <c r="H130" s="44"/>
      <c r="I130" s="44"/>
      <c r="J130" s="45"/>
    </row>
    <row r="131" customFormat="false" ht="12.75" hidden="false" customHeight="false" outlineLevel="0" collapsed="false">
      <c r="A131" s="44" t="s">
        <v>746</v>
      </c>
      <c r="B131" s="42" t="str">
        <f aca="false">VLOOKUP($E131,УЧАСТНИКИ!$A$2:$L$1069,3,FALSE())</f>
        <v>Сенникова Дарья</v>
      </c>
      <c r="C131" s="43" t="str">
        <f aca="false">VLOOKUP($E131,УЧАСТНИКИ!$A$2:$L$1069,4,FALSE())</f>
        <v>1992</v>
      </c>
      <c r="D131" s="42" t="str">
        <f aca="false">VLOOKUP($E131,УЧАСТНИКИ!$A$2:$L$1069,5,FALSE())</f>
        <v>Ивановская</v>
      </c>
      <c r="E131" s="44" t="s">
        <v>329</v>
      </c>
      <c r="F131" s="44"/>
      <c r="G131" s="44"/>
      <c r="H131" s="44"/>
      <c r="I131" s="44"/>
      <c r="J131" s="45"/>
    </row>
    <row r="132" customFormat="false" ht="12.75" hidden="false" customHeight="false" outlineLevel="0" collapsed="false">
      <c r="A132" s="44" t="s">
        <v>700</v>
      </c>
      <c r="B132" s="42"/>
      <c r="C132" s="43"/>
      <c r="D132" s="42"/>
      <c r="E132" s="44"/>
      <c r="F132" s="44"/>
      <c r="G132" s="44"/>
      <c r="H132" s="44"/>
      <c r="I132" s="44"/>
      <c r="J132" s="45"/>
    </row>
    <row r="133" customFormat="false" ht="12.75" hidden="false" customHeight="false" outlineLevel="0" collapsed="false">
      <c r="A133" s="44" t="s">
        <v>747</v>
      </c>
      <c r="B133" s="42"/>
      <c r="C133" s="43"/>
      <c r="D133" s="42"/>
      <c r="E133" s="44"/>
      <c r="F133" s="44"/>
      <c r="G133" s="44"/>
      <c r="H133" s="44"/>
      <c r="I133" s="44"/>
      <c r="J133" s="45"/>
    </row>
    <row r="134" customFormat="false" ht="13.5" hidden="false" customHeight="false" outlineLevel="0" collapsed="false">
      <c r="A134" s="44" t="n">
        <v>8</v>
      </c>
      <c r="B134" s="42"/>
      <c r="C134" s="43"/>
      <c r="D134" s="42"/>
      <c r="E134" s="44"/>
      <c r="F134" s="44"/>
      <c r="G134" s="44"/>
      <c r="H134" s="44"/>
      <c r="I134" s="44"/>
      <c r="J134" s="45"/>
    </row>
    <row r="135" customFormat="false" ht="13.5" hidden="false" customHeight="false" outlineLevel="0" collapsed="false">
      <c r="A135" s="47"/>
      <c r="B135" s="48" t="s">
        <v>749</v>
      </c>
      <c r="C135" s="49"/>
      <c r="D135" s="49"/>
      <c r="E135" s="49"/>
      <c r="F135" s="49"/>
      <c r="G135" s="49"/>
      <c r="H135" s="49"/>
      <c r="I135" s="49"/>
      <c r="J135" s="50"/>
    </row>
    <row r="136" customFormat="false" ht="12.75" hidden="false" customHeight="false" outlineLevel="0" collapsed="false">
      <c r="A136" s="41" t="s">
        <v>22</v>
      </c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2.75" hidden="false" customHeight="false" outlineLevel="0" collapsed="false">
      <c r="A137" s="44" t="s">
        <v>16</v>
      </c>
      <c r="B137" s="42" t="e">
        <f aca="false">VLOOKUP($E137,УЧАСТНИКИ!$A$2:$L$1069,3,FALSE())</f>
        <v>#N/A</v>
      </c>
      <c r="C137" s="43" t="e">
        <f aca="false">VLOOKUP($E137,УЧАСТНИКИ!$A$2:$L$1069,4,FALSE())</f>
        <v>#N/A</v>
      </c>
      <c r="D137" s="46" t="e">
        <f aca="false">VLOOKUP($E137,УЧАСТНИКИ!$A$2:$L$1069,5,FALSE())</f>
        <v>#N/A</v>
      </c>
      <c r="E137" s="44" t="s">
        <v>762</v>
      </c>
      <c r="F137" s="44"/>
      <c r="G137" s="44"/>
      <c r="H137" s="44"/>
      <c r="I137" s="44"/>
      <c r="J137" s="45"/>
    </row>
    <row r="138" customFormat="false" ht="12.75" hidden="false" customHeight="false" outlineLevel="0" collapsed="false">
      <c r="A138" s="44" t="s">
        <v>211</v>
      </c>
      <c r="B138" s="42" t="e">
        <f aca="false">VLOOKUP($E138,УЧАСТНИКИ!$A$2:$L$1069,3,FALSE())</f>
        <v>#N/A</v>
      </c>
      <c r="C138" s="43" t="e">
        <f aca="false">VLOOKUP($E138,УЧАСТНИКИ!$A$2:$L$1069,4,FALSE())</f>
        <v>#N/A</v>
      </c>
      <c r="D138" s="42" t="e">
        <f aca="false">VLOOKUP($E138,УЧАСТНИКИ!$A$2:$L$1069,5,FALSE())</f>
        <v>#N/A</v>
      </c>
      <c r="E138" s="44" t="s">
        <v>763</v>
      </c>
      <c r="F138" s="44"/>
      <c r="G138" s="44"/>
      <c r="H138" s="44"/>
      <c r="I138" s="44"/>
      <c r="J138" s="45"/>
    </row>
    <row r="139" customFormat="false" ht="12.75" hidden="false" customHeight="false" outlineLevel="0" collapsed="false">
      <c r="A139" s="44" t="s">
        <v>550</v>
      </c>
      <c r="B139" s="42" t="str">
        <f aca="false">VLOOKUP($E139,УЧАСТНИКИ!$A$2:$L$1069,3,FALSE())</f>
        <v>Муллина Ольга</v>
      </c>
      <c r="C139" s="43" t="str">
        <f aca="false">VLOOKUP($E139,УЧАСТНИКИ!$A$2:$L$1069,4,FALSE())</f>
        <v>01.08.92</v>
      </c>
      <c r="D139" s="46" t="str">
        <f aca="false">VLOOKUP($E139,УЧАСТНИКИ!$A$2:$L$1069,5,FALSE())</f>
        <v>Белгородская</v>
      </c>
      <c r="E139" s="44" t="s">
        <v>529</v>
      </c>
      <c r="F139" s="44"/>
      <c r="G139" s="44"/>
      <c r="H139" s="44"/>
      <c r="I139" s="44"/>
      <c r="J139" s="45"/>
    </row>
    <row r="140" customFormat="false" ht="12.75" hidden="false" customHeight="false" outlineLevel="0" collapsed="false">
      <c r="A140" s="44" t="s">
        <v>746</v>
      </c>
      <c r="B140" s="42" t="e">
        <f aca="false">VLOOKUP($E140,УЧАСТНИКИ!$A$2:$L$1069,3,FALSE())</f>
        <v>#N/A</v>
      </c>
      <c r="C140" s="43" t="e">
        <f aca="false">VLOOKUP($E140,УЧАСТНИКИ!$A$2:$L$1069,4,FALSE())</f>
        <v>#N/A</v>
      </c>
      <c r="D140" s="42" t="e">
        <f aca="false">VLOOKUP($E140,УЧАСТНИКИ!$A$2:$L$1069,5,FALSE())</f>
        <v>#N/A</v>
      </c>
      <c r="E140" s="44" t="s">
        <v>764</v>
      </c>
      <c r="F140" s="44"/>
      <c r="G140" s="44"/>
      <c r="H140" s="44"/>
      <c r="I140" s="44"/>
      <c r="J140" s="45" t="s">
        <v>35</v>
      </c>
    </row>
    <row r="141" customFormat="false" ht="12.75" hidden="false" customHeight="false" outlineLevel="0" collapsed="false">
      <c r="A141" s="44" t="s">
        <v>700</v>
      </c>
      <c r="B141" s="42" t="e">
        <f aca="false">VLOOKUP($E141,УЧАСТНИКИ!$A$2:$L$1069,3,FALSE())</f>
        <v>#N/A</v>
      </c>
      <c r="C141" s="43" t="e">
        <f aca="false">VLOOKUP($E141,УЧАСТНИКИ!$A$2:$L$1069,4,FALSE())</f>
        <v>#N/A</v>
      </c>
      <c r="D141" s="42" t="e">
        <f aca="false">VLOOKUP($E141,УЧАСТНИКИ!$A$2:$L$1069,5,FALSE())</f>
        <v>#N/A</v>
      </c>
      <c r="E141" s="44" t="s">
        <v>765</v>
      </c>
      <c r="F141" s="44"/>
      <c r="G141" s="44"/>
      <c r="H141" s="44"/>
      <c r="I141" s="44"/>
      <c r="J141" s="45"/>
    </row>
    <row r="142" customFormat="false" ht="12.75" hidden="false" customHeight="false" outlineLevel="0" collapsed="false">
      <c r="A142" s="44" t="s">
        <v>747</v>
      </c>
      <c r="B142" s="42"/>
      <c r="C142" s="43"/>
      <c r="D142" s="42"/>
      <c r="E142" s="44"/>
      <c r="F142" s="44"/>
      <c r="G142" s="44"/>
      <c r="H142" s="44"/>
      <c r="I142" s="44"/>
      <c r="J142" s="45"/>
    </row>
    <row r="143" customFormat="false" ht="13.5" hidden="false" customHeight="false" outlineLevel="0" collapsed="false">
      <c r="A143" s="44" t="n">
        <v>8</v>
      </c>
      <c r="B143" s="42"/>
      <c r="C143" s="43"/>
      <c r="D143" s="42"/>
      <c r="E143" s="44"/>
      <c r="F143" s="44"/>
      <c r="G143" s="44"/>
      <c r="H143" s="44"/>
      <c r="I143" s="44"/>
      <c r="J143" s="45"/>
    </row>
    <row r="144" customFormat="false" ht="13.5" hidden="false" customHeight="false" outlineLevel="0" collapsed="false">
      <c r="A144" s="47"/>
      <c r="B144" s="48" t="s">
        <v>750</v>
      </c>
      <c r="C144" s="49"/>
      <c r="D144" s="49"/>
      <c r="E144" s="49"/>
      <c r="F144" s="49"/>
      <c r="G144" s="49"/>
      <c r="H144" s="49"/>
      <c r="I144" s="49"/>
      <c r="J144" s="50"/>
    </row>
    <row r="145" customFormat="false" ht="12.75" hidden="false" customHeight="false" outlineLevel="0" collapsed="false">
      <c r="A145" s="41" t="s">
        <v>22</v>
      </c>
      <c r="B145" s="42"/>
      <c r="C145" s="43"/>
      <c r="D145" s="42"/>
      <c r="E145" s="44"/>
      <c r="F145" s="44"/>
      <c r="G145" s="44"/>
      <c r="H145" s="44"/>
      <c r="I145" s="44"/>
      <c r="J145" s="45"/>
    </row>
    <row r="146" customFormat="false" ht="12.75" hidden="false" customHeight="false" outlineLevel="0" collapsed="false">
      <c r="A146" s="44" t="s">
        <v>16</v>
      </c>
      <c r="B146" s="42" t="str">
        <f aca="false">VLOOKUP($E146,УЧАСТНИКИ!$A$2:$L$1069,3,FALSE())</f>
        <v>Егоренкгова Инна</v>
      </c>
      <c r="C146" s="43" t="str">
        <f aca="false">VLOOKUP($E146,УЧАСТНИКИ!$A$2:$L$1069,4,FALSE())</f>
        <v>07.01.95</v>
      </c>
      <c r="D146" s="42" t="str">
        <f aca="false">VLOOKUP($E146,УЧАСТНИКИ!$A$2:$L$1069,5,FALSE())</f>
        <v>Калужская</v>
      </c>
      <c r="E146" s="44" t="s">
        <v>640</v>
      </c>
      <c r="F146" s="44"/>
      <c r="G146" s="44"/>
      <c r="H146" s="44"/>
      <c r="I146" s="44"/>
      <c r="J146" s="45"/>
    </row>
    <row r="147" customFormat="false" ht="12.75" hidden="false" customHeight="false" outlineLevel="0" collapsed="false">
      <c r="A147" s="44" t="s">
        <v>211</v>
      </c>
      <c r="B147" s="42" t="e">
        <f aca="false">VLOOKUP($E147,УЧАСТНИКИ!$A$2:$L$1069,3,FALSE())</f>
        <v>#N/A</v>
      </c>
      <c r="C147" s="43" t="e">
        <f aca="false">VLOOKUP($E147,УЧАСТНИКИ!$A$2:$L$1069,4,FALSE())</f>
        <v>#N/A</v>
      </c>
      <c r="D147" s="42" t="e">
        <f aca="false">VLOOKUP($E147,УЧАСТНИКИ!$A$2:$L$1069,5,FALSE())</f>
        <v>#N/A</v>
      </c>
      <c r="E147" s="44" t="s">
        <v>766</v>
      </c>
      <c r="F147" s="44"/>
      <c r="G147" s="44"/>
      <c r="H147" s="44"/>
      <c r="I147" s="44"/>
      <c r="J147" s="45"/>
    </row>
    <row r="148" customFormat="false" ht="12.75" hidden="false" customHeight="false" outlineLevel="0" collapsed="false">
      <c r="A148" s="44" t="s">
        <v>550</v>
      </c>
      <c r="B148" s="42" t="e">
        <f aca="false">VLOOKUP($E148,УЧАСТНИКИ!$A$2:$L$1069,3,FALSE())</f>
        <v>#N/A</v>
      </c>
      <c r="C148" s="43" t="e">
        <f aca="false">VLOOKUP($E148,УЧАСТНИКИ!$A$2:$L$1069,4,FALSE())</f>
        <v>#N/A</v>
      </c>
      <c r="D148" s="42" t="e">
        <f aca="false">VLOOKUP($E148,УЧАСТНИКИ!$A$2:$L$1069,5,FALSE())</f>
        <v>#N/A</v>
      </c>
      <c r="E148" s="44" t="s">
        <v>767</v>
      </c>
      <c r="F148" s="44"/>
      <c r="G148" s="44"/>
      <c r="H148" s="44"/>
      <c r="I148" s="44"/>
      <c r="J148" s="45"/>
    </row>
    <row r="149" customFormat="false" ht="12.75" hidden="false" customHeight="false" outlineLevel="0" collapsed="false">
      <c r="A149" s="44" t="s">
        <v>746</v>
      </c>
      <c r="B149" s="42" t="str">
        <f aca="false">VLOOKUP($E149,УЧАСТНИКИ!$A$2:$L$1069,3,FALSE())</f>
        <v>Пухаева Мария</v>
      </c>
      <c r="C149" s="43" t="str">
        <f aca="false">VLOOKUP($E149,УЧАСТНИКИ!$A$2:$L$1069,4,FALSE())</f>
        <v>1994</v>
      </c>
      <c r="D149" s="42" t="str">
        <f aca="false">VLOOKUP($E149,УЧАСТНИКИ!$A$2:$L$1069,5,FALSE())</f>
        <v>Брянская</v>
      </c>
      <c r="E149" s="44" t="s">
        <v>286</v>
      </c>
      <c r="F149" s="44"/>
      <c r="G149" s="44"/>
      <c r="H149" s="44"/>
      <c r="I149" s="44"/>
      <c r="J149" s="45"/>
    </row>
    <row r="150" customFormat="false" ht="12.75" hidden="false" customHeight="false" outlineLevel="0" collapsed="false">
      <c r="A150" s="44" t="s">
        <v>700</v>
      </c>
      <c r="B150" s="42" t="e">
        <f aca="false">VLOOKUP($E150,УЧАСТНИКИ!$A$2:$L$1069,3,FALSE())</f>
        <v>#N/A</v>
      </c>
      <c r="C150" s="43" t="e">
        <f aca="false">VLOOKUP($E150,УЧАСТНИКИ!$A$2:$L$1069,4,FALSE())</f>
        <v>#N/A</v>
      </c>
      <c r="D150" s="42" t="e">
        <f aca="false">VLOOKUP($E150,УЧАСТНИКИ!$A$2:$L$1069,5,FALSE())</f>
        <v>#N/A</v>
      </c>
      <c r="E150" s="44" t="s">
        <v>768</v>
      </c>
      <c r="F150" s="44"/>
      <c r="G150" s="44"/>
      <c r="H150" s="44"/>
      <c r="I150" s="44"/>
      <c r="J150" s="45" t="s">
        <v>35</v>
      </c>
    </row>
    <row r="151" customFormat="false" ht="12.75" hidden="false" customHeight="false" outlineLevel="0" collapsed="false">
      <c r="A151" s="44" t="s">
        <v>747</v>
      </c>
      <c r="B151" s="42"/>
      <c r="C151" s="43"/>
      <c r="D151" s="42"/>
      <c r="E151" s="44"/>
      <c r="F151" s="44"/>
      <c r="G151" s="44"/>
      <c r="H151" s="44"/>
      <c r="I151" s="44"/>
      <c r="J151" s="45"/>
    </row>
    <row r="152" customFormat="false" ht="12.75" hidden="false" customHeight="false" outlineLevel="0" collapsed="false">
      <c r="A152" s="44" t="n">
        <v>8</v>
      </c>
      <c r="B152" s="42"/>
      <c r="C152" s="43"/>
      <c r="D152" s="42"/>
      <c r="E152" s="44"/>
      <c r="F152" s="44"/>
      <c r="G152" s="44"/>
      <c r="H152" s="44"/>
      <c r="I152" s="44"/>
      <c r="J152" s="45"/>
    </row>
    <row r="153" customFormat="false" ht="15.75" hidden="false" customHeight="false" outlineLevel="0" collapsed="false">
      <c r="A153" s="51"/>
      <c r="B153" s="52" t="s">
        <v>751</v>
      </c>
      <c r="C153" s="52"/>
      <c r="D153" s="52"/>
      <c r="E153" s="51" t="s">
        <v>752</v>
      </c>
      <c r="F153" s="51"/>
      <c r="G153" s="51"/>
      <c r="H153" s="51"/>
      <c r="I153" s="51"/>
      <c r="J153" s="52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719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720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721</v>
      </c>
      <c r="B160" s="16"/>
      <c r="C160" s="17" t="s">
        <v>770</v>
      </c>
      <c r="D160" s="17"/>
      <c r="E160" s="17"/>
      <c r="F160" s="17"/>
      <c r="G160" s="17"/>
      <c r="H160" s="17"/>
      <c r="I160" s="18" t="s">
        <v>753</v>
      </c>
      <c r="J160" s="11"/>
    </row>
    <row r="161" customFormat="false" ht="15.75" hidden="false" customHeight="false" outlineLevel="0" collapsed="false">
      <c r="A161" s="11" t="s">
        <v>724</v>
      </c>
      <c r="B161" s="16"/>
      <c r="C161" s="19" t="s">
        <v>771</v>
      </c>
      <c r="D161" s="19"/>
      <c r="E161" s="19"/>
      <c r="F161" s="19"/>
      <c r="G161" s="19"/>
      <c r="H161" s="19"/>
      <c r="I161" s="16" t="s">
        <v>726</v>
      </c>
      <c r="J161" s="20" t="s">
        <v>754</v>
      </c>
    </row>
    <row r="162" customFormat="false" ht="15.75" hidden="false" customHeight="false" outlineLevel="0" collapsed="false">
      <c r="A162" s="11" t="s">
        <v>728</v>
      </c>
      <c r="B162" s="16"/>
      <c r="C162" s="19" t="s">
        <v>772</v>
      </c>
      <c r="D162" s="19"/>
      <c r="E162" s="19"/>
      <c r="F162" s="19"/>
      <c r="G162" s="19"/>
      <c r="H162" s="19"/>
      <c r="I162" s="21" t="s">
        <v>730</v>
      </c>
      <c r="J162" s="21"/>
    </row>
    <row r="163" customFormat="false" ht="15.75" hidden="false" customHeight="false" outlineLevel="0" collapsed="false">
      <c r="A163" s="22"/>
      <c r="B163" s="11"/>
      <c r="C163" s="19" t="s">
        <v>773</v>
      </c>
      <c r="D163" s="19"/>
      <c r="E163" s="19"/>
      <c r="F163" s="19"/>
      <c r="G163" s="19"/>
      <c r="H163" s="19"/>
      <c r="I163" s="11"/>
      <c r="J163" s="11"/>
    </row>
    <row r="164" customFormat="false" ht="18" hidden="false" customHeight="false" outlineLevel="0" collapsed="false">
      <c r="A164" s="16" t="s">
        <v>732</v>
      </c>
      <c r="B164" s="11"/>
      <c r="C164" s="11"/>
      <c r="D164" s="11"/>
      <c r="E164" s="23" t="s">
        <v>774</v>
      </c>
      <c r="F164" s="11"/>
      <c r="G164" s="11"/>
      <c r="H164" s="11"/>
      <c r="I164" s="53" t="s">
        <v>775</v>
      </c>
      <c r="J164" s="11"/>
    </row>
    <row r="165" customFormat="false" ht="15.75" hidden="false" customHeight="false" outlineLevel="0" collapsed="false">
      <c r="A165" s="24"/>
      <c r="B165" s="11"/>
      <c r="C165" s="11"/>
      <c r="D165" s="20"/>
      <c r="E165" s="20" t="s">
        <v>776</v>
      </c>
      <c r="F165" s="20"/>
      <c r="G165" s="11"/>
      <c r="H165" s="11"/>
      <c r="I165" s="54" t="s">
        <v>777</v>
      </c>
      <c r="J165" s="11"/>
    </row>
    <row r="166" customFormat="false" ht="13.5" hidden="false" customHeight="false" outlineLevel="0" collapsed="false">
      <c r="A166" s="24"/>
      <c r="B166" s="11"/>
      <c r="C166" s="11"/>
      <c r="D166" s="11"/>
      <c r="E166" s="11"/>
      <c r="F166" s="11"/>
      <c r="G166" s="11"/>
      <c r="H166" s="11"/>
      <c r="I166" s="55" t="s">
        <v>778</v>
      </c>
      <c r="J166" s="11"/>
    </row>
    <row r="167" customFormat="false" ht="27.75" hidden="false" customHeight="false" outlineLevel="0" collapsed="false">
      <c r="A167" s="27" t="s">
        <v>737</v>
      </c>
      <c r="B167" s="28" t="s">
        <v>738</v>
      </c>
      <c r="C167" s="27" t="s">
        <v>739</v>
      </c>
      <c r="D167" s="28" t="s">
        <v>740</v>
      </c>
      <c r="E167" s="27" t="s">
        <v>741</v>
      </c>
      <c r="F167" s="29"/>
      <c r="G167" s="30" t="s">
        <v>742</v>
      </c>
      <c r="H167" s="31"/>
      <c r="I167" s="32" t="s">
        <v>743</v>
      </c>
      <c r="J167" s="27" t="s">
        <v>744</v>
      </c>
    </row>
    <row r="168" customFormat="false" ht="13.5" hidden="false" customHeight="false" outlineLevel="0" collapsed="false">
      <c r="A168" s="33"/>
      <c r="B168" s="34"/>
      <c r="C168" s="33"/>
      <c r="D168" s="34"/>
      <c r="E168" s="33"/>
      <c r="F168" s="34"/>
      <c r="G168" s="35"/>
      <c r="H168" s="34"/>
      <c r="I168" s="36"/>
      <c r="J168" s="33"/>
    </row>
    <row r="169" customFormat="false" ht="13.5" hidden="false" customHeight="false" outlineLevel="0" collapsed="false">
      <c r="A169" s="37"/>
      <c r="B169" s="38" t="s">
        <v>745</v>
      </c>
      <c r="C169" s="39"/>
      <c r="D169" s="39"/>
      <c r="E169" s="39"/>
      <c r="F169" s="39"/>
      <c r="G169" s="39"/>
      <c r="H169" s="39"/>
      <c r="I169" s="39"/>
      <c r="J169" s="40"/>
    </row>
    <row r="170" customFormat="false" ht="12.75" hidden="false" customHeight="false" outlineLevel="0" collapsed="false">
      <c r="A170" s="41" t="s">
        <v>22</v>
      </c>
      <c r="B170" s="42"/>
      <c r="C170" s="43"/>
      <c r="D170" s="42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 t="s">
        <v>16</v>
      </c>
      <c r="B171" s="42" t="e">
        <f aca="false">VLOOKUP($E171,УЧАСТНИКИ!$A$2:$L$1069,3,FALSE())</f>
        <v>#N/A</v>
      </c>
      <c r="C171" s="43" t="e">
        <f aca="false">VLOOKUP($E171,УЧАСТНИКИ!$A$2:$L$1069,4,FALSE())</f>
        <v>#N/A</v>
      </c>
      <c r="D171" s="42" t="e">
        <f aca="false">VLOOKUP($E171,УЧАСТНИКИ!$A$2:$L$1069,5,FALSE())</f>
        <v>#N/A</v>
      </c>
      <c r="E171" s="44" t="s">
        <v>756</v>
      </c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 t="s">
        <v>211</v>
      </c>
      <c r="B172" s="42" t="e">
        <f aca="false">VLOOKUP($E172,УЧАСТНИКИ!$A$2:$L$1069,3,FALSE())</f>
        <v>#N/A</v>
      </c>
      <c r="C172" s="43" t="e">
        <f aca="false">VLOOKUP($E172,УЧАСТНИКИ!$A$2:$L$1069,4,FALSE())</f>
        <v>#N/A</v>
      </c>
      <c r="D172" s="42" t="e">
        <f aca="false">VLOOKUP($E172,УЧАСТНИКИ!$A$2:$L$1069,5,FALSE())</f>
        <v>#N/A</v>
      </c>
      <c r="E172" s="44" t="s">
        <v>757</v>
      </c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 t="s">
        <v>550</v>
      </c>
      <c r="B173" s="42" t="e">
        <f aca="false">VLOOKUP($E173,УЧАСТНИКИ!$A$2:$L$1069,3,FALSE())</f>
        <v>#N/A</v>
      </c>
      <c r="C173" s="43" t="e">
        <f aca="false">VLOOKUP($E173,УЧАСТНИКИ!$A$2:$L$1069,4,FALSE())</f>
        <v>#N/A</v>
      </c>
      <c r="D173" s="46" t="e">
        <f aca="false">VLOOKUP($E173,УЧАСТНИКИ!$A$2:$L$1069,5,FALSE())</f>
        <v>#N/A</v>
      </c>
      <c r="E173" s="44" t="s">
        <v>758</v>
      </c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 t="s">
        <v>746</v>
      </c>
      <c r="B174" s="42" t="e">
        <f aca="false">VLOOKUP($E174,УЧАСТНИКИ!$A$2:$L$1069,3,FALSE())</f>
        <v>#N/A</v>
      </c>
      <c r="C174" s="43" t="e">
        <f aca="false">VLOOKUP($E174,УЧАСТНИКИ!$A$2:$L$1069,4,FALSE())</f>
        <v>#N/A</v>
      </c>
      <c r="D174" s="42" t="e">
        <f aca="false">VLOOKUP($E174,УЧАСТНИКИ!$A$2:$L$1069,5,FALSE())</f>
        <v>#N/A</v>
      </c>
      <c r="E174" s="44" t="s">
        <v>759</v>
      </c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 t="s">
        <v>700</v>
      </c>
      <c r="B175" s="42"/>
      <c r="C175" s="43"/>
      <c r="D175" s="42"/>
      <c r="E175" s="44"/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 t="s">
        <v>747</v>
      </c>
      <c r="B176" s="42"/>
      <c r="C176" s="43"/>
      <c r="D176" s="42"/>
      <c r="E176" s="44"/>
      <c r="F176" s="44"/>
      <c r="G176" s="44"/>
      <c r="H176" s="44"/>
      <c r="I176" s="44"/>
      <c r="J176" s="45"/>
    </row>
    <row r="177" customFormat="false" ht="13.5" hidden="false" customHeight="false" outlineLevel="0" collapsed="false">
      <c r="A177" s="44" t="n">
        <v>8</v>
      </c>
      <c r="B177" s="42"/>
      <c r="C177" s="43"/>
      <c r="D177" s="42"/>
      <c r="E177" s="44"/>
      <c r="F177" s="44"/>
      <c r="G177" s="44"/>
      <c r="H177" s="44"/>
      <c r="I177" s="44"/>
      <c r="J177" s="45"/>
    </row>
    <row r="178" customFormat="false" ht="13.5" hidden="false" customHeight="false" outlineLevel="0" collapsed="false">
      <c r="A178" s="47"/>
      <c r="B178" s="48" t="s">
        <v>748</v>
      </c>
      <c r="C178" s="49"/>
      <c r="D178" s="49"/>
      <c r="E178" s="49"/>
      <c r="F178" s="49"/>
      <c r="G178" s="49"/>
      <c r="H178" s="49"/>
      <c r="I178" s="49"/>
      <c r="J178" s="50"/>
    </row>
    <row r="179" customFormat="false" ht="12.75" hidden="false" customHeight="false" outlineLevel="0" collapsed="false">
      <c r="A179" s="41" t="s">
        <v>22</v>
      </c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4" t="s">
        <v>16</v>
      </c>
      <c r="B180" s="42" t="str">
        <f aca="false">VLOOKUP($E180,УЧАСТНИКИ!$A$2:$L$1069,3,FALSE())</f>
        <v>Шкарупа Татьяна</v>
      </c>
      <c r="C180" s="43" t="str">
        <f aca="false">VLOOKUP($E180,УЧАСТНИКИ!$A$2:$L$1069,4,FALSE())</f>
        <v>1992</v>
      </c>
      <c r="D180" s="42" t="str">
        <f aca="false">VLOOKUP($E180,УЧАСТНИКИ!$A$2:$L$1069,5,FALSE())</f>
        <v>Орловская</v>
      </c>
      <c r="E180" s="44" t="s">
        <v>203</v>
      </c>
      <c r="F180" s="44"/>
      <c r="G180" s="44"/>
      <c r="H180" s="44"/>
      <c r="I180" s="44"/>
      <c r="J180" s="45"/>
    </row>
    <row r="181" customFormat="false" ht="12.75" hidden="false" customHeight="false" outlineLevel="0" collapsed="false">
      <c r="A181" s="44" t="s">
        <v>211</v>
      </c>
      <c r="B181" s="42" t="e">
        <f aca="false">VLOOKUP($E181,УЧАСТНИКИ!$A$2:$L$1069,3,FALSE())</f>
        <v>#N/A</v>
      </c>
      <c r="C181" s="43" t="e">
        <f aca="false">VLOOKUP($E181,УЧАСТНИКИ!$A$2:$L$1069,4,FALSE())</f>
        <v>#N/A</v>
      </c>
      <c r="D181" s="42" t="e">
        <f aca="false">VLOOKUP($E181,УЧАСТНИКИ!$A$2:$L$1069,5,FALSE())</f>
        <v>#N/A</v>
      </c>
      <c r="E181" s="44" t="s">
        <v>760</v>
      </c>
      <c r="F181" s="44"/>
      <c r="G181" s="44"/>
      <c r="H181" s="44"/>
      <c r="I181" s="44"/>
      <c r="J181" s="45"/>
    </row>
    <row r="182" customFormat="false" ht="12.75" hidden="false" customHeight="false" outlineLevel="0" collapsed="false">
      <c r="A182" s="44" t="s">
        <v>550</v>
      </c>
      <c r="B182" s="42" t="e">
        <f aca="false">VLOOKUP($E182,УЧАСТНИКИ!$A$2:$L$1069,3,FALSE())</f>
        <v>#N/A</v>
      </c>
      <c r="C182" s="43" t="e">
        <f aca="false">VLOOKUP($E182,УЧАСТНИКИ!$A$2:$L$1069,4,FALSE())</f>
        <v>#N/A</v>
      </c>
      <c r="D182" s="46" t="e">
        <f aca="false">VLOOKUP($E182,УЧАСТНИКИ!$A$2:$L$1069,5,FALSE())</f>
        <v>#N/A</v>
      </c>
      <c r="E182" s="44" t="s">
        <v>761</v>
      </c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 t="s">
        <v>746</v>
      </c>
      <c r="B183" s="42" t="str">
        <f aca="false">VLOOKUP($E183,УЧАСТНИКИ!$A$2:$L$1069,3,FALSE())</f>
        <v>Сенникова Дарья</v>
      </c>
      <c r="C183" s="43" t="str">
        <f aca="false">VLOOKUP($E183,УЧАСТНИКИ!$A$2:$L$1069,4,FALSE())</f>
        <v>1992</v>
      </c>
      <c r="D183" s="42" t="str">
        <f aca="false">VLOOKUP($E183,УЧАСТНИКИ!$A$2:$L$1069,5,FALSE())</f>
        <v>Ивановская</v>
      </c>
      <c r="E183" s="44" t="s">
        <v>329</v>
      </c>
      <c r="F183" s="44"/>
      <c r="G183" s="44"/>
      <c r="H183" s="44"/>
      <c r="I183" s="44"/>
      <c r="J183" s="45"/>
    </row>
    <row r="184" customFormat="false" ht="12.75" hidden="false" customHeight="false" outlineLevel="0" collapsed="false">
      <c r="A184" s="44" t="s">
        <v>700</v>
      </c>
      <c r="B184" s="42"/>
      <c r="C184" s="43"/>
      <c r="D184" s="42"/>
      <c r="E184" s="44"/>
      <c r="F184" s="44"/>
      <c r="G184" s="44"/>
      <c r="H184" s="44"/>
      <c r="I184" s="44"/>
      <c r="J184" s="45"/>
    </row>
    <row r="185" customFormat="false" ht="12.75" hidden="false" customHeight="false" outlineLevel="0" collapsed="false">
      <c r="A185" s="44" t="s">
        <v>747</v>
      </c>
      <c r="B185" s="42"/>
      <c r="C185" s="43"/>
      <c r="D185" s="42"/>
      <c r="E185" s="44"/>
      <c r="F185" s="44"/>
      <c r="G185" s="44"/>
      <c r="H185" s="44"/>
      <c r="I185" s="44"/>
      <c r="J185" s="45"/>
    </row>
    <row r="186" customFormat="false" ht="13.5" hidden="false" customHeight="false" outlineLevel="0" collapsed="false">
      <c r="A186" s="44" t="n">
        <v>8</v>
      </c>
      <c r="B186" s="42"/>
      <c r="C186" s="43"/>
      <c r="D186" s="42"/>
      <c r="E186" s="44"/>
      <c r="F186" s="44"/>
      <c r="G186" s="44"/>
      <c r="H186" s="44"/>
      <c r="I186" s="44"/>
      <c r="J186" s="45"/>
    </row>
    <row r="187" customFormat="false" ht="13.5" hidden="false" customHeight="false" outlineLevel="0" collapsed="false">
      <c r="A187" s="47"/>
      <c r="B187" s="48" t="s">
        <v>749</v>
      </c>
      <c r="C187" s="49"/>
      <c r="D187" s="49"/>
      <c r="E187" s="49"/>
      <c r="F187" s="49"/>
      <c r="G187" s="49"/>
      <c r="H187" s="49"/>
      <c r="I187" s="49"/>
      <c r="J187" s="50"/>
    </row>
    <row r="188" customFormat="false" ht="12.75" hidden="false" customHeight="false" outlineLevel="0" collapsed="false">
      <c r="A188" s="41" t="s">
        <v>22</v>
      </c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 t="s">
        <v>16</v>
      </c>
      <c r="B189" s="42" t="e">
        <f aca="false">VLOOKUP($E189,УЧАСТНИКИ!$A$2:$L$1069,3,FALSE())</f>
        <v>#N/A</v>
      </c>
      <c r="C189" s="43" t="e">
        <f aca="false">VLOOKUP($E189,УЧАСТНИКИ!$A$2:$L$1069,4,FALSE())</f>
        <v>#N/A</v>
      </c>
      <c r="D189" s="46" t="e">
        <f aca="false">VLOOKUP($E189,УЧАСТНИКИ!$A$2:$L$1069,5,FALSE())</f>
        <v>#N/A</v>
      </c>
      <c r="E189" s="44" t="s">
        <v>762</v>
      </c>
      <c r="F189" s="44"/>
      <c r="G189" s="44"/>
      <c r="H189" s="44"/>
      <c r="I189" s="44"/>
      <c r="J189" s="45"/>
    </row>
    <row r="190" customFormat="false" ht="12.75" hidden="false" customHeight="false" outlineLevel="0" collapsed="false">
      <c r="A190" s="44" t="s">
        <v>211</v>
      </c>
      <c r="B190" s="42" t="e">
        <f aca="false">VLOOKUP($E190,УЧАСТНИКИ!$A$2:$L$1069,3,FALSE())</f>
        <v>#N/A</v>
      </c>
      <c r="C190" s="43" t="e">
        <f aca="false">VLOOKUP($E190,УЧАСТНИКИ!$A$2:$L$1069,4,FALSE())</f>
        <v>#N/A</v>
      </c>
      <c r="D190" s="42" t="e">
        <f aca="false">VLOOKUP($E190,УЧАСТНИКИ!$A$2:$L$1069,5,FALSE())</f>
        <v>#N/A</v>
      </c>
      <c r="E190" s="44" t="s">
        <v>763</v>
      </c>
      <c r="F190" s="44"/>
      <c r="G190" s="44"/>
      <c r="H190" s="44"/>
      <c r="I190" s="44"/>
      <c r="J190" s="45"/>
    </row>
    <row r="191" customFormat="false" ht="12.75" hidden="false" customHeight="false" outlineLevel="0" collapsed="false">
      <c r="A191" s="44" t="s">
        <v>550</v>
      </c>
      <c r="B191" s="42" t="str">
        <f aca="false">VLOOKUP($E191,УЧАСТНИКИ!$A$2:$L$1069,3,FALSE())</f>
        <v>Муллина Ольга</v>
      </c>
      <c r="C191" s="43" t="str">
        <f aca="false">VLOOKUP($E191,УЧАСТНИКИ!$A$2:$L$1069,4,FALSE())</f>
        <v>01.08.92</v>
      </c>
      <c r="D191" s="46" t="str">
        <f aca="false">VLOOKUP($E191,УЧАСТНИКИ!$A$2:$L$1069,5,FALSE())</f>
        <v>Белгородская</v>
      </c>
      <c r="E191" s="44" t="s">
        <v>529</v>
      </c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 t="s">
        <v>746</v>
      </c>
      <c r="B192" s="42" t="e">
        <f aca="false">VLOOKUP($E192,УЧАСТНИКИ!$A$2:$L$1069,3,FALSE())</f>
        <v>#N/A</v>
      </c>
      <c r="C192" s="43" t="e">
        <f aca="false">VLOOKUP($E192,УЧАСТНИКИ!$A$2:$L$1069,4,FALSE())</f>
        <v>#N/A</v>
      </c>
      <c r="D192" s="42" t="e">
        <f aca="false">VLOOKUP($E192,УЧАСТНИКИ!$A$2:$L$1069,5,FALSE())</f>
        <v>#N/A</v>
      </c>
      <c r="E192" s="44" t="s">
        <v>764</v>
      </c>
      <c r="F192" s="44"/>
      <c r="G192" s="44"/>
      <c r="H192" s="44"/>
      <c r="I192" s="44"/>
      <c r="J192" s="45" t="s">
        <v>35</v>
      </c>
    </row>
    <row r="193" customFormat="false" ht="12.75" hidden="false" customHeight="false" outlineLevel="0" collapsed="false">
      <c r="A193" s="44" t="s">
        <v>700</v>
      </c>
      <c r="B193" s="42" t="e">
        <f aca="false">VLOOKUP($E193,УЧАСТНИКИ!$A$2:$L$1069,3,FALSE())</f>
        <v>#N/A</v>
      </c>
      <c r="C193" s="43" t="e">
        <f aca="false">VLOOKUP($E193,УЧАСТНИКИ!$A$2:$L$1069,4,FALSE())</f>
        <v>#N/A</v>
      </c>
      <c r="D193" s="42" t="e">
        <f aca="false">VLOOKUP($E193,УЧАСТНИКИ!$A$2:$L$1069,5,FALSE())</f>
        <v>#N/A</v>
      </c>
      <c r="E193" s="44" t="s">
        <v>765</v>
      </c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44" t="s">
        <v>747</v>
      </c>
      <c r="B194" s="42"/>
      <c r="C194" s="43"/>
      <c r="D194" s="42"/>
      <c r="E194" s="44"/>
      <c r="F194" s="44"/>
      <c r="G194" s="44"/>
      <c r="H194" s="44"/>
      <c r="I194" s="44"/>
      <c r="J194" s="45"/>
    </row>
    <row r="195" customFormat="false" ht="13.5" hidden="false" customHeight="false" outlineLevel="0" collapsed="false">
      <c r="A195" s="44" t="n">
        <v>8</v>
      </c>
      <c r="B195" s="42"/>
      <c r="C195" s="43"/>
      <c r="D195" s="42"/>
      <c r="E195" s="44"/>
      <c r="F195" s="44"/>
      <c r="G195" s="44"/>
      <c r="H195" s="44"/>
      <c r="I195" s="44"/>
      <c r="J195" s="45"/>
    </row>
    <row r="196" customFormat="false" ht="13.5" hidden="false" customHeight="false" outlineLevel="0" collapsed="false">
      <c r="A196" s="47"/>
      <c r="B196" s="48" t="s">
        <v>750</v>
      </c>
      <c r="C196" s="49"/>
      <c r="D196" s="49"/>
      <c r="E196" s="49"/>
      <c r="F196" s="49"/>
      <c r="G196" s="49"/>
      <c r="H196" s="49"/>
      <c r="I196" s="49"/>
      <c r="J196" s="50"/>
    </row>
    <row r="197" customFormat="false" ht="12.75" hidden="false" customHeight="false" outlineLevel="0" collapsed="false">
      <c r="A197" s="41" t="s">
        <v>22</v>
      </c>
      <c r="B197" s="42"/>
      <c r="C197" s="43"/>
      <c r="D197" s="42"/>
      <c r="E197" s="44"/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 t="s">
        <v>16</v>
      </c>
      <c r="B198" s="42" t="str">
        <f aca="false">VLOOKUP($E198,УЧАСТНИКИ!$A$2:$L$1069,3,FALSE())</f>
        <v>Егоренкгова Инна</v>
      </c>
      <c r="C198" s="43" t="str">
        <f aca="false">VLOOKUP($E198,УЧАСТНИКИ!$A$2:$L$1069,4,FALSE())</f>
        <v>07.01.95</v>
      </c>
      <c r="D198" s="42" t="str">
        <f aca="false">VLOOKUP($E198,УЧАСТНИКИ!$A$2:$L$1069,5,FALSE())</f>
        <v>Калужская</v>
      </c>
      <c r="E198" s="44" t="s">
        <v>640</v>
      </c>
      <c r="F198" s="44"/>
      <c r="G198" s="44"/>
      <c r="H198" s="44"/>
      <c r="I198" s="44"/>
      <c r="J198" s="45"/>
    </row>
    <row r="199" customFormat="false" ht="12.75" hidden="false" customHeight="false" outlineLevel="0" collapsed="false">
      <c r="A199" s="44" t="s">
        <v>211</v>
      </c>
      <c r="B199" s="42" t="e">
        <f aca="false">VLOOKUP($E199,УЧАСТНИКИ!$A$2:$L$1069,3,FALSE())</f>
        <v>#N/A</v>
      </c>
      <c r="C199" s="43" t="e">
        <f aca="false">VLOOKUP($E199,УЧАСТНИКИ!$A$2:$L$1069,4,FALSE())</f>
        <v>#N/A</v>
      </c>
      <c r="D199" s="42" t="e">
        <f aca="false">VLOOKUP($E199,УЧАСТНИКИ!$A$2:$L$1069,5,FALSE())</f>
        <v>#N/A</v>
      </c>
      <c r="E199" s="44" t="s">
        <v>766</v>
      </c>
      <c r="F199" s="44"/>
      <c r="G199" s="44"/>
      <c r="H199" s="44"/>
      <c r="I199" s="44"/>
      <c r="J199" s="45"/>
    </row>
    <row r="200" customFormat="false" ht="12.75" hidden="false" customHeight="false" outlineLevel="0" collapsed="false">
      <c r="A200" s="44" t="s">
        <v>550</v>
      </c>
      <c r="B200" s="42" t="e">
        <f aca="false">VLOOKUP($E200,УЧАСТНИКИ!$A$2:$L$1069,3,FALSE())</f>
        <v>#N/A</v>
      </c>
      <c r="C200" s="43" t="e">
        <f aca="false">VLOOKUP($E200,УЧАСТНИКИ!$A$2:$L$1069,4,FALSE())</f>
        <v>#N/A</v>
      </c>
      <c r="D200" s="42" t="e">
        <f aca="false">VLOOKUP($E200,УЧАСТНИКИ!$A$2:$L$1069,5,FALSE())</f>
        <v>#N/A</v>
      </c>
      <c r="E200" s="44" t="s">
        <v>767</v>
      </c>
      <c r="F200" s="44"/>
      <c r="G200" s="44"/>
      <c r="H200" s="44"/>
      <c r="I200" s="44"/>
      <c r="J200" s="45"/>
    </row>
    <row r="201" customFormat="false" ht="12.75" hidden="false" customHeight="false" outlineLevel="0" collapsed="false">
      <c r="A201" s="44" t="s">
        <v>746</v>
      </c>
      <c r="B201" s="42" t="str">
        <f aca="false">VLOOKUP($E201,УЧАСТНИКИ!$A$2:$L$1069,3,FALSE())</f>
        <v>Пухаева Мария</v>
      </c>
      <c r="C201" s="43" t="str">
        <f aca="false">VLOOKUP($E201,УЧАСТНИКИ!$A$2:$L$1069,4,FALSE())</f>
        <v>1994</v>
      </c>
      <c r="D201" s="42" t="str">
        <f aca="false">VLOOKUP($E201,УЧАСТНИКИ!$A$2:$L$1069,5,FALSE())</f>
        <v>Брянская</v>
      </c>
      <c r="E201" s="44" t="s">
        <v>286</v>
      </c>
      <c r="F201" s="44"/>
      <c r="G201" s="44"/>
      <c r="H201" s="44"/>
      <c r="I201" s="44"/>
      <c r="J201" s="45"/>
    </row>
    <row r="202" customFormat="false" ht="12.75" hidden="false" customHeight="false" outlineLevel="0" collapsed="false">
      <c r="A202" s="44" t="s">
        <v>700</v>
      </c>
      <c r="B202" s="42" t="e">
        <f aca="false">VLOOKUP($E202,УЧАСТНИКИ!$A$2:$L$1069,3,FALSE())</f>
        <v>#N/A</v>
      </c>
      <c r="C202" s="43" t="e">
        <f aca="false">VLOOKUP($E202,УЧАСТНИКИ!$A$2:$L$1069,4,FALSE())</f>
        <v>#N/A</v>
      </c>
      <c r="D202" s="42" t="e">
        <f aca="false">VLOOKUP($E202,УЧАСТНИКИ!$A$2:$L$1069,5,FALSE())</f>
        <v>#N/A</v>
      </c>
      <c r="E202" s="44" t="s">
        <v>768</v>
      </c>
      <c r="F202" s="44"/>
      <c r="G202" s="44"/>
      <c r="H202" s="44"/>
      <c r="I202" s="44"/>
      <c r="J202" s="45" t="s">
        <v>35</v>
      </c>
    </row>
    <row r="203" customFormat="false" ht="12.75" hidden="false" customHeight="false" outlineLevel="0" collapsed="false">
      <c r="A203" s="44" t="s">
        <v>747</v>
      </c>
      <c r="B203" s="42"/>
      <c r="C203" s="43"/>
      <c r="D203" s="42"/>
      <c r="E203" s="44"/>
      <c r="F203" s="44"/>
      <c r="G203" s="44"/>
      <c r="H203" s="44"/>
      <c r="I203" s="44"/>
      <c r="J203" s="45"/>
    </row>
    <row r="204" customFormat="false" ht="12.75" hidden="false" customHeight="false" outlineLevel="0" collapsed="false">
      <c r="A204" s="44" t="n">
        <v>8</v>
      </c>
      <c r="B204" s="42"/>
      <c r="C204" s="43"/>
      <c r="D204" s="42"/>
      <c r="E204" s="44"/>
      <c r="F204" s="44"/>
      <c r="G204" s="44"/>
      <c r="H204" s="44"/>
      <c r="I204" s="44"/>
      <c r="J204" s="45"/>
    </row>
    <row r="205" customFormat="false" ht="15.75" hidden="false" customHeight="false" outlineLevel="0" collapsed="false">
      <c r="A205" s="51"/>
      <c r="B205" s="52" t="s">
        <v>751</v>
      </c>
      <c r="C205" s="52"/>
      <c r="D205" s="52"/>
      <c r="E205" s="51" t="s">
        <v>752</v>
      </c>
      <c r="F205" s="51"/>
      <c r="G205" s="51"/>
      <c r="H205" s="51"/>
      <c r="I205" s="51"/>
      <c r="J205" s="52"/>
    </row>
    <row r="208" customFormat="false" ht="12.75" hidden="false" customHeight="false" outlineLevel="0" collapsed="false">
      <c r="A208" s="11"/>
      <c r="B208" s="11"/>
      <c r="C208" s="12"/>
      <c r="D208" s="12"/>
      <c r="E208" s="13" t="s">
        <v>719</v>
      </c>
      <c r="F208" s="12"/>
      <c r="G208" s="12"/>
      <c r="H208" s="12"/>
      <c r="I208" s="12"/>
      <c r="J208" s="12"/>
    </row>
    <row r="209" customFormat="false" ht="14.25" hidden="false" customHeight="false" outlineLevel="0" collapsed="false">
      <c r="A209" s="11"/>
      <c r="B209" s="11"/>
      <c r="C209" s="12"/>
      <c r="D209" s="12"/>
      <c r="E209" s="14"/>
      <c r="F209" s="12"/>
      <c r="G209" s="12"/>
      <c r="H209" s="12"/>
      <c r="I209" s="12"/>
      <c r="J209" s="12"/>
    </row>
    <row r="210" customFormat="false" ht="26.25" hidden="false" customHeight="false" outlineLevel="0" collapsed="false">
      <c r="A210" s="11"/>
      <c r="B210" s="11"/>
      <c r="C210" s="12"/>
      <c r="D210" s="12"/>
      <c r="E210" s="15" t="s">
        <v>720</v>
      </c>
      <c r="F210" s="12"/>
      <c r="G210" s="12"/>
      <c r="H210" s="12"/>
      <c r="I210" s="12"/>
      <c r="J210" s="12"/>
    </row>
    <row r="211" customFormat="false" ht="16.5" hidden="false" customHeight="false" outlineLevel="0" collapsed="false">
      <c r="A211" s="11" t="s">
        <v>721</v>
      </c>
      <c r="B211" s="16"/>
      <c r="C211" s="17" t="s">
        <v>770</v>
      </c>
      <c r="D211" s="17"/>
      <c r="E211" s="17"/>
      <c r="F211" s="17"/>
      <c r="G211" s="17"/>
      <c r="H211" s="17"/>
      <c r="I211" s="18" t="s">
        <v>753</v>
      </c>
      <c r="J211" s="11"/>
    </row>
    <row r="212" customFormat="false" ht="15.75" hidden="false" customHeight="false" outlineLevel="0" collapsed="false">
      <c r="A212" s="11" t="s">
        <v>724</v>
      </c>
      <c r="B212" s="16"/>
      <c r="C212" s="19" t="s">
        <v>771</v>
      </c>
      <c r="D212" s="19"/>
      <c r="E212" s="19"/>
      <c r="F212" s="19"/>
      <c r="G212" s="19"/>
      <c r="H212" s="19"/>
      <c r="I212" s="16" t="s">
        <v>726</v>
      </c>
      <c r="J212" s="20" t="s">
        <v>754</v>
      </c>
    </row>
    <row r="213" customFormat="false" ht="15.75" hidden="false" customHeight="false" outlineLevel="0" collapsed="false">
      <c r="A213" s="11" t="s">
        <v>728</v>
      </c>
      <c r="B213" s="16"/>
      <c r="C213" s="19" t="s">
        <v>772</v>
      </c>
      <c r="D213" s="19"/>
      <c r="E213" s="19"/>
      <c r="F213" s="19"/>
      <c r="G213" s="19"/>
      <c r="H213" s="19"/>
      <c r="I213" s="21" t="s">
        <v>730</v>
      </c>
      <c r="J213" s="21"/>
    </row>
    <row r="214" customFormat="false" ht="15.75" hidden="false" customHeight="false" outlineLevel="0" collapsed="false">
      <c r="A214" s="22"/>
      <c r="B214" s="11"/>
      <c r="C214" s="19" t="s">
        <v>773</v>
      </c>
      <c r="D214" s="19"/>
      <c r="E214" s="19"/>
      <c r="F214" s="19"/>
      <c r="G214" s="19"/>
      <c r="H214" s="19"/>
      <c r="I214" s="11"/>
      <c r="J214" s="11"/>
    </row>
    <row r="215" customFormat="false" ht="18" hidden="false" customHeight="false" outlineLevel="0" collapsed="false">
      <c r="A215" s="16" t="s">
        <v>732</v>
      </c>
      <c r="B215" s="11"/>
      <c r="C215" s="11"/>
      <c r="D215" s="11"/>
      <c r="E215" s="23" t="s">
        <v>779</v>
      </c>
      <c r="F215" s="11"/>
      <c r="G215" s="11"/>
      <c r="H215" s="11"/>
      <c r="I215" s="53" t="s">
        <v>775</v>
      </c>
      <c r="J215" s="11"/>
    </row>
    <row r="216" customFormat="false" ht="15.75" hidden="false" customHeight="false" outlineLevel="0" collapsed="false">
      <c r="A216" s="24"/>
      <c r="B216" s="11"/>
      <c r="C216" s="11"/>
      <c r="D216" s="20"/>
      <c r="E216" s="20" t="s">
        <v>776</v>
      </c>
      <c r="F216" s="20"/>
      <c r="G216" s="11"/>
      <c r="H216" s="11"/>
      <c r="I216" s="54" t="s">
        <v>777</v>
      </c>
      <c r="J216" s="11"/>
    </row>
    <row r="217" customFormat="false" ht="13.5" hidden="false" customHeight="false" outlineLevel="0" collapsed="false">
      <c r="A217" s="24"/>
      <c r="B217" s="11"/>
      <c r="C217" s="11"/>
      <c r="D217" s="11"/>
      <c r="E217" s="11"/>
      <c r="F217" s="11"/>
      <c r="G217" s="11"/>
      <c r="H217" s="11"/>
      <c r="I217" s="55" t="s">
        <v>778</v>
      </c>
      <c r="J217" s="11"/>
    </row>
    <row r="218" customFormat="false" ht="27.75" hidden="false" customHeight="false" outlineLevel="0" collapsed="false">
      <c r="A218" s="27" t="s">
        <v>737</v>
      </c>
      <c r="B218" s="28" t="s">
        <v>738</v>
      </c>
      <c r="C218" s="27" t="s">
        <v>739</v>
      </c>
      <c r="D218" s="28" t="s">
        <v>740</v>
      </c>
      <c r="E218" s="27" t="s">
        <v>741</v>
      </c>
      <c r="F218" s="29"/>
      <c r="G218" s="30" t="s">
        <v>742</v>
      </c>
      <c r="H218" s="31"/>
      <c r="I218" s="32" t="s">
        <v>743</v>
      </c>
      <c r="J218" s="27" t="s">
        <v>744</v>
      </c>
    </row>
    <row r="219" customFormat="false" ht="13.5" hidden="false" customHeight="false" outlineLevel="0" collapsed="false">
      <c r="A219" s="33"/>
      <c r="B219" s="34"/>
      <c r="C219" s="33"/>
      <c r="D219" s="34"/>
      <c r="E219" s="33"/>
      <c r="F219" s="34"/>
      <c r="G219" s="35"/>
      <c r="H219" s="34"/>
      <c r="I219" s="36"/>
      <c r="J219" s="33"/>
    </row>
    <row r="220" customFormat="false" ht="13.5" hidden="false" customHeight="false" outlineLevel="0" collapsed="false">
      <c r="A220" s="37"/>
      <c r="B220" s="38" t="s">
        <v>745</v>
      </c>
      <c r="C220" s="39"/>
      <c r="D220" s="39"/>
      <c r="E220" s="39"/>
      <c r="F220" s="39"/>
      <c r="G220" s="39"/>
      <c r="H220" s="39"/>
      <c r="I220" s="39"/>
      <c r="J220" s="40"/>
    </row>
    <row r="221" customFormat="false" ht="12.75" hidden="false" customHeight="false" outlineLevel="0" collapsed="false">
      <c r="A221" s="41" t="s">
        <v>22</v>
      </c>
      <c r="B221" s="42"/>
      <c r="C221" s="43"/>
      <c r="D221" s="42"/>
      <c r="E221" s="44"/>
      <c r="F221" s="44"/>
      <c r="G221" s="44"/>
      <c r="H221" s="44"/>
      <c r="I221" s="44"/>
      <c r="J221" s="45"/>
    </row>
    <row r="222" customFormat="false" ht="12.75" hidden="false" customHeight="false" outlineLevel="0" collapsed="false">
      <c r="A222" s="44" t="s">
        <v>16</v>
      </c>
      <c r="B222" s="42" t="e">
        <f aca="false">VLOOKUP($E222,УЧАСТНИКИ!$A$2:$L$1069,3,FALSE())</f>
        <v>#N/A</v>
      </c>
      <c r="C222" s="43" t="e">
        <f aca="false">VLOOKUP($E222,УЧАСТНИКИ!$A$2:$L$1069,4,FALSE())</f>
        <v>#N/A</v>
      </c>
      <c r="D222" s="42" t="e">
        <f aca="false">VLOOKUP($E222,УЧАСТНИКИ!$A$2:$L$1069,5,FALSE())</f>
        <v>#N/A</v>
      </c>
      <c r="E222" s="44" t="s">
        <v>756</v>
      </c>
      <c r="F222" s="44"/>
      <c r="G222" s="44"/>
      <c r="H222" s="44"/>
      <c r="I222" s="44"/>
      <c r="J222" s="45"/>
    </row>
    <row r="223" customFormat="false" ht="12.75" hidden="false" customHeight="false" outlineLevel="0" collapsed="false">
      <c r="A223" s="44" t="s">
        <v>211</v>
      </c>
      <c r="B223" s="42" t="e">
        <f aca="false">VLOOKUP($E223,УЧАСТНИКИ!$A$2:$L$1069,3,FALSE())</f>
        <v>#N/A</v>
      </c>
      <c r="C223" s="43" t="e">
        <f aca="false">VLOOKUP($E223,УЧАСТНИКИ!$A$2:$L$1069,4,FALSE())</f>
        <v>#N/A</v>
      </c>
      <c r="D223" s="42" t="e">
        <f aca="false">VLOOKUP($E223,УЧАСТНИКИ!$A$2:$L$1069,5,FALSE())</f>
        <v>#N/A</v>
      </c>
      <c r="E223" s="44" t="s">
        <v>757</v>
      </c>
      <c r="F223" s="44"/>
      <c r="G223" s="44"/>
      <c r="H223" s="44"/>
      <c r="I223" s="44"/>
      <c r="J223" s="45"/>
    </row>
    <row r="224" customFormat="false" ht="12.75" hidden="false" customHeight="false" outlineLevel="0" collapsed="false">
      <c r="A224" s="44" t="s">
        <v>550</v>
      </c>
      <c r="B224" s="42" t="e">
        <f aca="false">VLOOKUP($E224,УЧАСТНИКИ!$A$2:$L$1069,3,FALSE())</f>
        <v>#N/A</v>
      </c>
      <c r="C224" s="43" t="e">
        <f aca="false">VLOOKUP($E224,УЧАСТНИКИ!$A$2:$L$1069,4,FALSE())</f>
        <v>#N/A</v>
      </c>
      <c r="D224" s="46" t="e">
        <f aca="false">VLOOKUP($E224,УЧАСТНИКИ!$A$2:$L$1069,5,FALSE())</f>
        <v>#N/A</v>
      </c>
      <c r="E224" s="44" t="s">
        <v>758</v>
      </c>
      <c r="F224" s="44"/>
      <c r="G224" s="44"/>
      <c r="H224" s="44"/>
      <c r="I224" s="44"/>
      <c r="J224" s="45"/>
    </row>
    <row r="225" customFormat="false" ht="12.75" hidden="false" customHeight="false" outlineLevel="0" collapsed="false">
      <c r="A225" s="44" t="s">
        <v>746</v>
      </c>
      <c r="B225" s="42" t="e">
        <f aca="false">VLOOKUP($E225,УЧАСТНИКИ!$A$2:$L$1069,3,FALSE())</f>
        <v>#N/A</v>
      </c>
      <c r="C225" s="43" t="e">
        <f aca="false">VLOOKUP($E225,УЧАСТНИКИ!$A$2:$L$1069,4,FALSE())</f>
        <v>#N/A</v>
      </c>
      <c r="D225" s="42" t="e">
        <f aca="false">VLOOKUP($E225,УЧАСТНИКИ!$A$2:$L$1069,5,FALSE())</f>
        <v>#N/A</v>
      </c>
      <c r="E225" s="44" t="s">
        <v>759</v>
      </c>
      <c r="F225" s="44"/>
      <c r="G225" s="44"/>
      <c r="H225" s="44"/>
      <c r="I225" s="44"/>
      <c r="J225" s="45"/>
    </row>
    <row r="226" customFormat="false" ht="12.75" hidden="false" customHeight="false" outlineLevel="0" collapsed="false">
      <c r="A226" s="44" t="s">
        <v>700</v>
      </c>
      <c r="B226" s="42"/>
      <c r="C226" s="43"/>
      <c r="D226" s="42"/>
      <c r="E226" s="44"/>
      <c r="F226" s="44"/>
      <c r="G226" s="44"/>
      <c r="H226" s="44"/>
      <c r="I226" s="44"/>
      <c r="J226" s="45"/>
    </row>
    <row r="227" customFormat="false" ht="12.75" hidden="false" customHeight="false" outlineLevel="0" collapsed="false">
      <c r="A227" s="44" t="s">
        <v>747</v>
      </c>
      <c r="B227" s="42"/>
      <c r="C227" s="43"/>
      <c r="D227" s="42"/>
      <c r="E227" s="44"/>
      <c r="F227" s="44"/>
      <c r="G227" s="44"/>
      <c r="H227" s="44"/>
      <c r="I227" s="44"/>
      <c r="J227" s="45"/>
    </row>
    <row r="228" customFormat="false" ht="13.5" hidden="false" customHeight="false" outlineLevel="0" collapsed="false">
      <c r="A228" s="44" t="n">
        <v>8</v>
      </c>
      <c r="B228" s="42"/>
      <c r="C228" s="43"/>
      <c r="D228" s="42"/>
      <c r="E228" s="44"/>
      <c r="F228" s="44"/>
      <c r="G228" s="44"/>
      <c r="H228" s="44"/>
      <c r="I228" s="44"/>
      <c r="J228" s="45"/>
    </row>
    <row r="229" customFormat="false" ht="13.5" hidden="false" customHeight="false" outlineLevel="0" collapsed="false">
      <c r="A229" s="47"/>
      <c r="B229" s="48" t="s">
        <v>748</v>
      </c>
      <c r="C229" s="49"/>
      <c r="D229" s="49"/>
      <c r="E229" s="49"/>
      <c r="F229" s="49"/>
      <c r="G229" s="49"/>
      <c r="H229" s="49"/>
      <c r="I229" s="49"/>
      <c r="J229" s="50"/>
    </row>
    <row r="230" customFormat="false" ht="12.75" hidden="false" customHeight="false" outlineLevel="0" collapsed="false">
      <c r="A230" s="41" t="s">
        <v>22</v>
      </c>
      <c r="B230" s="42"/>
      <c r="C230" s="43"/>
      <c r="D230" s="42"/>
      <c r="E230" s="44"/>
      <c r="F230" s="44"/>
      <c r="G230" s="44"/>
      <c r="H230" s="44"/>
      <c r="I230" s="44"/>
      <c r="J230" s="45"/>
    </row>
    <row r="231" customFormat="false" ht="12.75" hidden="false" customHeight="false" outlineLevel="0" collapsed="false">
      <c r="A231" s="44" t="s">
        <v>16</v>
      </c>
      <c r="B231" s="42" t="str">
        <f aca="false">VLOOKUP($E231,УЧАСТНИКИ!$A$2:$L$1069,3,FALSE())</f>
        <v>Шкарупа Татьяна</v>
      </c>
      <c r="C231" s="43" t="str">
        <f aca="false">VLOOKUP($E231,УЧАСТНИКИ!$A$2:$L$1069,4,FALSE())</f>
        <v>1992</v>
      </c>
      <c r="D231" s="42" t="str">
        <f aca="false">VLOOKUP($E231,УЧАСТНИКИ!$A$2:$L$1069,5,FALSE())</f>
        <v>Орловская</v>
      </c>
      <c r="E231" s="44" t="s">
        <v>203</v>
      </c>
      <c r="F231" s="44"/>
      <c r="G231" s="44"/>
      <c r="H231" s="44"/>
      <c r="I231" s="44"/>
      <c r="J231" s="45"/>
    </row>
    <row r="232" customFormat="false" ht="12.75" hidden="false" customHeight="false" outlineLevel="0" collapsed="false">
      <c r="A232" s="44" t="s">
        <v>211</v>
      </c>
      <c r="B232" s="42" t="e">
        <f aca="false">VLOOKUP($E232,УЧАСТНИКИ!$A$2:$L$1069,3,FALSE())</f>
        <v>#N/A</v>
      </c>
      <c r="C232" s="43" t="e">
        <f aca="false">VLOOKUP($E232,УЧАСТНИКИ!$A$2:$L$1069,4,FALSE())</f>
        <v>#N/A</v>
      </c>
      <c r="D232" s="42" t="e">
        <f aca="false">VLOOKUP($E232,УЧАСТНИКИ!$A$2:$L$1069,5,FALSE())</f>
        <v>#N/A</v>
      </c>
      <c r="E232" s="44" t="s">
        <v>760</v>
      </c>
      <c r="F232" s="44"/>
      <c r="G232" s="44"/>
      <c r="H232" s="44"/>
      <c r="I232" s="44"/>
      <c r="J232" s="45"/>
    </row>
    <row r="233" customFormat="false" ht="12.75" hidden="false" customHeight="false" outlineLevel="0" collapsed="false">
      <c r="A233" s="44" t="s">
        <v>550</v>
      </c>
      <c r="B233" s="42" t="e">
        <f aca="false">VLOOKUP($E233,УЧАСТНИКИ!$A$2:$L$1069,3,FALSE())</f>
        <v>#N/A</v>
      </c>
      <c r="C233" s="43" t="e">
        <f aca="false">VLOOKUP($E233,УЧАСТНИКИ!$A$2:$L$1069,4,FALSE())</f>
        <v>#N/A</v>
      </c>
      <c r="D233" s="46" t="e">
        <f aca="false">VLOOKUP($E233,УЧАСТНИКИ!$A$2:$L$1069,5,FALSE())</f>
        <v>#N/A</v>
      </c>
      <c r="E233" s="44" t="s">
        <v>761</v>
      </c>
      <c r="F233" s="44"/>
      <c r="G233" s="44"/>
      <c r="H233" s="44"/>
      <c r="I233" s="44"/>
      <c r="J233" s="45"/>
    </row>
    <row r="234" customFormat="false" ht="12.75" hidden="false" customHeight="false" outlineLevel="0" collapsed="false">
      <c r="A234" s="44" t="s">
        <v>746</v>
      </c>
      <c r="B234" s="42" t="str">
        <f aca="false">VLOOKUP($E234,УЧАСТНИКИ!$A$2:$L$1069,3,FALSE())</f>
        <v>Сенникова Дарья</v>
      </c>
      <c r="C234" s="43" t="str">
        <f aca="false">VLOOKUP($E234,УЧАСТНИКИ!$A$2:$L$1069,4,FALSE())</f>
        <v>1992</v>
      </c>
      <c r="D234" s="42" t="str">
        <f aca="false">VLOOKUP($E234,УЧАСТНИКИ!$A$2:$L$1069,5,FALSE())</f>
        <v>Ивановская</v>
      </c>
      <c r="E234" s="44" t="s">
        <v>329</v>
      </c>
      <c r="F234" s="44"/>
      <c r="G234" s="44"/>
      <c r="H234" s="44"/>
      <c r="I234" s="44"/>
      <c r="J234" s="45"/>
    </row>
    <row r="235" customFormat="false" ht="12.75" hidden="false" customHeight="false" outlineLevel="0" collapsed="false">
      <c r="A235" s="44" t="s">
        <v>700</v>
      </c>
      <c r="B235" s="42"/>
      <c r="C235" s="43"/>
      <c r="D235" s="42"/>
      <c r="E235" s="44"/>
      <c r="F235" s="44"/>
      <c r="G235" s="44"/>
      <c r="H235" s="44"/>
      <c r="I235" s="44"/>
      <c r="J235" s="45"/>
    </row>
    <row r="236" customFormat="false" ht="12.75" hidden="false" customHeight="false" outlineLevel="0" collapsed="false">
      <c r="A236" s="44" t="s">
        <v>747</v>
      </c>
      <c r="B236" s="42"/>
      <c r="C236" s="43"/>
      <c r="D236" s="42"/>
      <c r="E236" s="44"/>
      <c r="F236" s="44"/>
      <c r="G236" s="44"/>
      <c r="H236" s="44"/>
      <c r="I236" s="44"/>
      <c r="J236" s="45"/>
    </row>
    <row r="237" customFormat="false" ht="13.5" hidden="false" customHeight="false" outlineLevel="0" collapsed="false">
      <c r="A237" s="44" t="n">
        <v>8</v>
      </c>
      <c r="B237" s="42"/>
      <c r="C237" s="43"/>
      <c r="D237" s="42"/>
      <c r="E237" s="44"/>
      <c r="F237" s="44"/>
      <c r="G237" s="44"/>
      <c r="H237" s="44"/>
      <c r="I237" s="44"/>
      <c r="J237" s="45"/>
    </row>
    <row r="238" customFormat="false" ht="13.5" hidden="false" customHeight="false" outlineLevel="0" collapsed="false">
      <c r="A238" s="47"/>
      <c r="B238" s="48" t="s">
        <v>749</v>
      </c>
      <c r="C238" s="49"/>
      <c r="D238" s="49"/>
      <c r="E238" s="49"/>
      <c r="F238" s="49"/>
      <c r="G238" s="49"/>
      <c r="H238" s="49"/>
      <c r="I238" s="49"/>
      <c r="J238" s="50"/>
    </row>
    <row r="239" customFormat="false" ht="12.75" hidden="false" customHeight="false" outlineLevel="0" collapsed="false">
      <c r="A239" s="41" t="s">
        <v>22</v>
      </c>
      <c r="B239" s="42"/>
      <c r="C239" s="43"/>
      <c r="D239" s="42"/>
      <c r="E239" s="44"/>
      <c r="F239" s="44"/>
      <c r="G239" s="44"/>
      <c r="H239" s="44"/>
      <c r="I239" s="44"/>
      <c r="J239" s="45"/>
    </row>
    <row r="240" customFormat="false" ht="12.75" hidden="false" customHeight="false" outlineLevel="0" collapsed="false">
      <c r="A240" s="44" t="s">
        <v>16</v>
      </c>
      <c r="B240" s="42" t="e">
        <f aca="false">VLOOKUP($E240,УЧАСТНИКИ!$A$2:$L$1069,3,FALSE())</f>
        <v>#N/A</v>
      </c>
      <c r="C240" s="43" t="e">
        <f aca="false">VLOOKUP($E240,УЧАСТНИКИ!$A$2:$L$1069,4,FALSE())</f>
        <v>#N/A</v>
      </c>
      <c r="D240" s="46" t="e">
        <f aca="false">VLOOKUP($E240,УЧАСТНИКИ!$A$2:$L$1069,5,FALSE())</f>
        <v>#N/A</v>
      </c>
      <c r="E240" s="44" t="s">
        <v>762</v>
      </c>
      <c r="F240" s="44"/>
      <c r="G240" s="44"/>
      <c r="H240" s="44"/>
      <c r="I240" s="44"/>
      <c r="J240" s="45"/>
    </row>
    <row r="241" customFormat="false" ht="12.75" hidden="false" customHeight="false" outlineLevel="0" collapsed="false">
      <c r="A241" s="44" t="s">
        <v>211</v>
      </c>
      <c r="B241" s="42" t="e">
        <f aca="false">VLOOKUP($E241,УЧАСТНИКИ!$A$2:$L$1069,3,FALSE())</f>
        <v>#N/A</v>
      </c>
      <c r="C241" s="43" t="e">
        <f aca="false">VLOOKUP($E241,УЧАСТНИКИ!$A$2:$L$1069,4,FALSE())</f>
        <v>#N/A</v>
      </c>
      <c r="D241" s="42" t="e">
        <f aca="false">VLOOKUP($E241,УЧАСТНИКИ!$A$2:$L$1069,5,FALSE())</f>
        <v>#N/A</v>
      </c>
      <c r="E241" s="44" t="s">
        <v>763</v>
      </c>
      <c r="F241" s="44"/>
      <c r="G241" s="44"/>
      <c r="H241" s="44"/>
      <c r="I241" s="44"/>
      <c r="J241" s="45"/>
    </row>
    <row r="242" customFormat="false" ht="12.75" hidden="false" customHeight="false" outlineLevel="0" collapsed="false">
      <c r="A242" s="44" t="s">
        <v>550</v>
      </c>
      <c r="B242" s="42" t="str">
        <f aca="false">VLOOKUP($E242,УЧАСТНИКИ!$A$2:$L$1069,3,FALSE())</f>
        <v>Муллина Ольга</v>
      </c>
      <c r="C242" s="43" t="str">
        <f aca="false">VLOOKUP($E242,УЧАСТНИКИ!$A$2:$L$1069,4,FALSE())</f>
        <v>01.08.92</v>
      </c>
      <c r="D242" s="46" t="str">
        <f aca="false">VLOOKUP($E242,УЧАСТНИКИ!$A$2:$L$1069,5,FALSE())</f>
        <v>Белгородская</v>
      </c>
      <c r="E242" s="44" t="s">
        <v>529</v>
      </c>
      <c r="F242" s="44"/>
      <c r="G242" s="44"/>
      <c r="H242" s="44"/>
      <c r="I242" s="44"/>
      <c r="J242" s="45"/>
    </row>
    <row r="243" customFormat="false" ht="12.75" hidden="false" customHeight="false" outlineLevel="0" collapsed="false">
      <c r="A243" s="44" t="s">
        <v>746</v>
      </c>
      <c r="B243" s="42" t="e">
        <f aca="false">VLOOKUP($E243,УЧАСТНИКИ!$A$2:$L$1069,3,FALSE())</f>
        <v>#N/A</v>
      </c>
      <c r="C243" s="43" t="e">
        <f aca="false">VLOOKUP($E243,УЧАСТНИКИ!$A$2:$L$1069,4,FALSE())</f>
        <v>#N/A</v>
      </c>
      <c r="D243" s="42" t="e">
        <f aca="false">VLOOKUP($E243,УЧАСТНИКИ!$A$2:$L$1069,5,FALSE())</f>
        <v>#N/A</v>
      </c>
      <c r="E243" s="44" t="s">
        <v>764</v>
      </c>
      <c r="F243" s="44"/>
      <c r="G243" s="44"/>
      <c r="H243" s="44"/>
      <c r="I243" s="44"/>
      <c r="J243" s="45" t="s">
        <v>35</v>
      </c>
    </row>
    <row r="244" customFormat="false" ht="12.75" hidden="false" customHeight="false" outlineLevel="0" collapsed="false">
      <c r="A244" s="44" t="s">
        <v>700</v>
      </c>
      <c r="B244" s="42" t="e">
        <f aca="false">VLOOKUP($E244,УЧАСТНИКИ!$A$2:$L$1069,3,FALSE())</f>
        <v>#N/A</v>
      </c>
      <c r="C244" s="43" t="e">
        <f aca="false">VLOOKUP($E244,УЧАСТНИКИ!$A$2:$L$1069,4,FALSE())</f>
        <v>#N/A</v>
      </c>
      <c r="D244" s="42" t="e">
        <f aca="false">VLOOKUP($E244,УЧАСТНИКИ!$A$2:$L$1069,5,FALSE())</f>
        <v>#N/A</v>
      </c>
      <c r="E244" s="44" t="s">
        <v>765</v>
      </c>
      <c r="F244" s="44"/>
      <c r="G244" s="44"/>
      <c r="H244" s="44"/>
      <c r="I244" s="44"/>
      <c r="J244" s="45"/>
    </row>
    <row r="245" customFormat="false" ht="12.75" hidden="false" customHeight="false" outlineLevel="0" collapsed="false">
      <c r="A245" s="44" t="s">
        <v>747</v>
      </c>
      <c r="B245" s="42"/>
      <c r="C245" s="43"/>
      <c r="D245" s="42"/>
      <c r="E245" s="44"/>
      <c r="F245" s="44"/>
      <c r="G245" s="44"/>
      <c r="H245" s="44"/>
      <c r="I245" s="44"/>
      <c r="J245" s="45"/>
    </row>
    <row r="246" customFormat="false" ht="13.5" hidden="false" customHeight="false" outlineLevel="0" collapsed="false">
      <c r="A246" s="44" t="n">
        <v>8</v>
      </c>
      <c r="B246" s="42"/>
      <c r="C246" s="43"/>
      <c r="D246" s="42"/>
      <c r="E246" s="44"/>
      <c r="F246" s="44"/>
      <c r="G246" s="44"/>
      <c r="H246" s="44"/>
      <c r="I246" s="44"/>
      <c r="J246" s="45"/>
    </row>
    <row r="247" customFormat="false" ht="13.5" hidden="false" customHeight="false" outlineLevel="0" collapsed="false">
      <c r="A247" s="47"/>
      <c r="B247" s="48" t="s">
        <v>750</v>
      </c>
      <c r="C247" s="49"/>
      <c r="D247" s="49"/>
      <c r="E247" s="49"/>
      <c r="F247" s="49"/>
      <c r="G247" s="49"/>
      <c r="H247" s="49"/>
      <c r="I247" s="49"/>
      <c r="J247" s="50"/>
    </row>
    <row r="248" customFormat="false" ht="12.75" hidden="false" customHeight="false" outlineLevel="0" collapsed="false">
      <c r="A248" s="41" t="s">
        <v>22</v>
      </c>
      <c r="B248" s="42"/>
      <c r="C248" s="43"/>
      <c r="D248" s="42"/>
      <c r="E248" s="44"/>
      <c r="F248" s="44"/>
      <c r="G248" s="44"/>
      <c r="H248" s="44"/>
      <c r="I248" s="44"/>
      <c r="J248" s="45"/>
    </row>
    <row r="249" customFormat="false" ht="12.75" hidden="false" customHeight="false" outlineLevel="0" collapsed="false">
      <c r="A249" s="44" t="s">
        <v>16</v>
      </c>
      <c r="B249" s="42" t="str">
        <f aca="false">VLOOKUP($E249,УЧАСТНИКИ!$A$2:$L$1069,3,FALSE())</f>
        <v>Егоренкгова Инна</v>
      </c>
      <c r="C249" s="43" t="str">
        <f aca="false">VLOOKUP($E249,УЧАСТНИКИ!$A$2:$L$1069,4,FALSE())</f>
        <v>07.01.95</v>
      </c>
      <c r="D249" s="42" t="str">
        <f aca="false">VLOOKUP($E249,УЧАСТНИКИ!$A$2:$L$1069,5,FALSE())</f>
        <v>Калужская</v>
      </c>
      <c r="E249" s="44" t="s">
        <v>640</v>
      </c>
      <c r="F249" s="44"/>
      <c r="G249" s="44"/>
      <c r="H249" s="44"/>
      <c r="I249" s="44"/>
      <c r="J249" s="45"/>
    </row>
    <row r="250" customFormat="false" ht="12.75" hidden="false" customHeight="false" outlineLevel="0" collapsed="false">
      <c r="A250" s="44" t="s">
        <v>211</v>
      </c>
      <c r="B250" s="42" t="e">
        <f aca="false">VLOOKUP($E250,УЧАСТНИКИ!$A$2:$L$1069,3,FALSE())</f>
        <v>#N/A</v>
      </c>
      <c r="C250" s="43" t="e">
        <f aca="false">VLOOKUP($E250,УЧАСТНИКИ!$A$2:$L$1069,4,FALSE())</f>
        <v>#N/A</v>
      </c>
      <c r="D250" s="42" t="e">
        <f aca="false">VLOOKUP($E250,УЧАСТНИКИ!$A$2:$L$1069,5,FALSE())</f>
        <v>#N/A</v>
      </c>
      <c r="E250" s="44" t="s">
        <v>766</v>
      </c>
      <c r="F250" s="44"/>
      <c r="G250" s="44"/>
      <c r="H250" s="44"/>
      <c r="I250" s="44"/>
      <c r="J250" s="45"/>
    </row>
    <row r="251" customFormat="false" ht="12.75" hidden="false" customHeight="false" outlineLevel="0" collapsed="false">
      <c r="A251" s="44" t="s">
        <v>550</v>
      </c>
      <c r="B251" s="42" t="e">
        <f aca="false">VLOOKUP($E251,УЧАСТНИКИ!$A$2:$L$1069,3,FALSE())</f>
        <v>#N/A</v>
      </c>
      <c r="C251" s="43" t="e">
        <f aca="false">VLOOKUP($E251,УЧАСТНИКИ!$A$2:$L$1069,4,FALSE())</f>
        <v>#N/A</v>
      </c>
      <c r="D251" s="42" t="e">
        <f aca="false">VLOOKUP($E251,УЧАСТНИКИ!$A$2:$L$1069,5,FALSE())</f>
        <v>#N/A</v>
      </c>
      <c r="E251" s="44" t="s">
        <v>767</v>
      </c>
      <c r="F251" s="44"/>
      <c r="G251" s="44"/>
      <c r="H251" s="44"/>
      <c r="I251" s="44"/>
      <c r="J251" s="45"/>
    </row>
    <row r="252" customFormat="false" ht="12.75" hidden="false" customHeight="false" outlineLevel="0" collapsed="false">
      <c r="A252" s="44" t="s">
        <v>746</v>
      </c>
      <c r="B252" s="42" t="str">
        <f aca="false">VLOOKUP($E252,УЧАСТНИКИ!$A$2:$L$1069,3,FALSE())</f>
        <v>Пухаева Мария</v>
      </c>
      <c r="C252" s="43" t="str">
        <f aca="false">VLOOKUP($E252,УЧАСТНИКИ!$A$2:$L$1069,4,FALSE())</f>
        <v>1994</v>
      </c>
      <c r="D252" s="42" t="str">
        <f aca="false">VLOOKUP($E252,УЧАСТНИКИ!$A$2:$L$1069,5,FALSE())</f>
        <v>Брянская</v>
      </c>
      <c r="E252" s="44" t="s">
        <v>286</v>
      </c>
      <c r="F252" s="44"/>
      <c r="G252" s="44"/>
      <c r="H252" s="44"/>
      <c r="I252" s="44"/>
      <c r="J252" s="45"/>
    </row>
    <row r="253" customFormat="false" ht="12.75" hidden="false" customHeight="false" outlineLevel="0" collapsed="false">
      <c r="A253" s="44" t="s">
        <v>700</v>
      </c>
      <c r="B253" s="42" t="e">
        <f aca="false">VLOOKUP($E253,УЧАСТНИКИ!$A$2:$L$1069,3,FALSE())</f>
        <v>#N/A</v>
      </c>
      <c r="C253" s="43" t="e">
        <f aca="false">VLOOKUP($E253,УЧАСТНИКИ!$A$2:$L$1069,4,FALSE())</f>
        <v>#N/A</v>
      </c>
      <c r="D253" s="42" t="e">
        <f aca="false">VLOOKUP($E253,УЧАСТНИКИ!$A$2:$L$1069,5,FALSE())</f>
        <v>#N/A</v>
      </c>
      <c r="E253" s="44" t="s">
        <v>768</v>
      </c>
      <c r="F253" s="44"/>
      <c r="G253" s="44"/>
      <c r="H253" s="44"/>
      <c r="I253" s="44"/>
      <c r="J253" s="45" t="s">
        <v>35</v>
      </c>
    </row>
    <row r="254" customFormat="false" ht="12.75" hidden="false" customHeight="false" outlineLevel="0" collapsed="false">
      <c r="A254" s="44" t="s">
        <v>747</v>
      </c>
      <c r="B254" s="42"/>
      <c r="C254" s="43"/>
      <c r="D254" s="42"/>
      <c r="E254" s="44"/>
      <c r="F254" s="44"/>
      <c r="G254" s="44"/>
      <c r="H254" s="44"/>
      <c r="I254" s="44"/>
      <c r="J254" s="45"/>
    </row>
    <row r="255" customFormat="false" ht="12.75" hidden="false" customHeight="false" outlineLevel="0" collapsed="false">
      <c r="A255" s="44" t="n">
        <v>8</v>
      </c>
      <c r="B255" s="42"/>
      <c r="C255" s="43"/>
      <c r="D255" s="42"/>
      <c r="E255" s="44"/>
      <c r="F255" s="44"/>
      <c r="G255" s="44"/>
      <c r="H255" s="44"/>
      <c r="I255" s="44"/>
      <c r="J255" s="45"/>
    </row>
    <row r="256" customFormat="false" ht="15.75" hidden="false" customHeight="false" outlineLevel="0" collapsed="false">
      <c r="A256" s="51"/>
      <c r="B256" s="52" t="s">
        <v>751</v>
      </c>
      <c r="C256" s="52"/>
      <c r="D256" s="52"/>
      <c r="E256" s="51" t="s">
        <v>752</v>
      </c>
      <c r="F256" s="51"/>
      <c r="G256" s="51"/>
      <c r="H256" s="51"/>
      <c r="I256" s="51"/>
      <c r="J256" s="52"/>
    </row>
    <row r="259" customFormat="false" ht="12.75" hidden="false" customHeight="false" outlineLevel="0" collapsed="false">
      <c r="A259" s="11"/>
      <c r="B259" s="11"/>
      <c r="C259" s="12"/>
      <c r="D259" s="12"/>
      <c r="E259" s="13" t="s">
        <v>719</v>
      </c>
      <c r="F259" s="12"/>
      <c r="G259" s="12"/>
      <c r="H259" s="12"/>
      <c r="I259" s="12"/>
      <c r="J259" s="12"/>
    </row>
    <row r="260" customFormat="false" ht="14.25" hidden="false" customHeight="false" outlineLevel="0" collapsed="false">
      <c r="A260" s="11"/>
      <c r="B260" s="11"/>
      <c r="C260" s="12"/>
      <c r="D260" s="12"/>
      <c r="E260" s="14"/>
      <c r="F260" s="12"/>
      <c r="G260" s="12"/>
      <c r="H260" s="12"/>
      <c r="I260" s="12"/>
      <c r="J260" s="12"/>
    </row>
    <row r="261" customFormat="false" ht="26.25" hidden="false" customHeight="false" outlineLevel="0" collapsed="false">
      <c r="A261" s="11"/>
      <c r="B261" s="11"/>
      <c r="C261" s="12"/>
      <c r="D261" s="12"/>
      <c r="E261" s="15" t="s">
        <v>720</v>
      </c>
      <c r="F261" s="12"/>
      <c r="G261" s="12"/>
      <c r="H261" s="12"/>
      <c r="I261" s="12"/>
      <c r="J261" s="12"/>
    </row>
    <row r="262" customFormat="false" ht="16.5" hidden="false" customHeight="false" outlineLevel="0" collapsed="false">
      <c r="A262" s="11" t="s">
        <v>721</v>
      </c>
      <c r="B262" s="16"/>
      <c r="C262" s="17" t="s">
        <v>770</v>
      </c>
      <c r="D262" s="17"/>
      <c r="E262" s="17"/>
      <c r="F262" s="17"/>
      <c r="G262" s="17"/>
      <c r="H262" s="17"/>
      <c r="I262" s="18" t="s">
        <v>723</v>
      </c>
      <c r="J262" s="11"/>
    </row>
    <row r="263" customFormat="false" ht="15.75" hidden="false" customHeight="false" outlineLevel="0" collapsed="false">
      <c r="A263" s="11" t="s">
        <v>724</v>
      </c>
      <c r="B263" s="16"/>
      <c r="C263" s="19" t="s">
        <v>771</v>
      </c>
      <c r="D263" s="19"/>
      <c r="E263" s="19"/>
      <c r="F263" s="19"/>
      <c r="G263" s="19"/>
      <c r="H263" s="19"/>
      <c r="I263" s="16" t="s">
        <v>726</v>
      </c>
      <c r="J263" s="20" t="s">
        <v>754</v>
      </c>
    </row>
    <row r="264" customFormat="false" ht="15.75" hidden="false" customHeight="false" outlineLevel="0" collapsed="false">
      <c r="A264" s="11" t="s">
        <v>728</v>
      </c>
      <c r="B264" s="16"/>
      <c r="C264" s="19" t="s">
        <v>772</v>
      </c>
      <c r="D264" s="19"/>
      <c r="E264" s="19"/>
      <c r="F264" s="19"/>
      <c r="G264" s="19"/>
      <c r="H264" s="19"/>
      <c r="I264" s="21" t="s">
        <v>730</v>
      </c>
      <c r="J264" s="21"/>
    </row>
    <row r="265" customFormat="false" ht="15.75" hidden="false" customHeight="false" outlineLevel="0" collapsed="false">
      <c r="A265" s="22"/>
      <c r="B265" s="11"/>
      <c r="C265" s="19" t="s">
        <v>773</v>
      </c>
      <c r="D265" s="19"/>
      <c r="E265" s="19"/>
      <c r="F265" s="19"/>
      <c r="G265" s="19"/>
      <c r="H265" s="19"/>
      <c r="I265" s="11"/>
      <c r="J265" s="11"/>
    </row>
    <row r="266" customFormat="false" ht="18" hidden="false" customHeight="false" outlineLevel="0" collapsed="false">
      <c r="A266" s="16" t="s">
        <v>732</v>
      </c>
      <c r="B266" s="11"/>
      <c r="C266" s="11"/>
      <c r="D266" s="11"/>
      <c r="E266" s="23" t="s">
        <v>780</v>
      </c>
      <c r="F266" s="11"/>
      <c r="G266" s="11"/>
      <c r="H266" s="11"/>
      <c r="I266" s="53" t="s">
        <v>775</v>
      </c>
      <c r="J266" s="11"/>
    </row>
    <row r="267" customFormat="false" ht="15.75" hidden="false" customHeight="false" outlineLevel="0" collapsed="false">
      <c r="A267" s="24"/>
      <c r="B267" s="11"/>
      <c r="C267" s="11"/>
      <c r="D267" s="20"/>
      <c r="E267" s="20" t="s">
        <v>776</v>
      </c>
      <c r="F267" s="20"/>
      <c r="G267" s="11"/>
      <c r="H267" s="11"/>
      <c r="I267" s="54" t="s">
        <v>777</v>
      </c>
      <c r="J267" s="11"/>
    </row>
    <row r="268" customFormat="false" ht="13.5" hidden="false" customHeight="false" outlineLevel="0" collapsed="false">
      <c r="A268" s="24"/>
      <c r="B268" s="11"/>
      <c r="C268" s="11"/>
      <c r="D268" s="11"/>
      <c r="E268" s="11"/>
      <c r="F268" s="11"/>
      <c r="G268" s="11"/>
      <c r="H268" s="11"/>
      <c r="I268" s="55" t="s">
        <v>778</v>
      </c>
      <c r="J268" s="11"/>
    </row>
    <row r="269" customFormat="false" ht="27.75" hidden="false" customHeight="false" outlineLevel="0" collapsed="false">
      <c r="A269" s="27" t="s">
        <v>737</v>
      </c>
      <c r="B269" s="28" t="s">
        <v>738</v>
      </c>
      <c r="C269" s="27" t="s">
        <v>739</v>
      </c>
      <c r="D269" s="28" t="s">
        <v>740</v>
      </c>
      <c r="E269" s="27" t="s">
        <v>741</v>
      </c>
      <c r="F269" s="29"/>
      <c r="G269" s="30" t="s">
        <v>742</v>
      </c>
      <c r="H269" s="31"/>
      <c r="I269" s="32" t="s">
        <v>743</v>
      </c>
      <c r="J269" s="27" t="s">
        <v>744</v>
      </c>
    </row>
    <row r="270" customFormat="false" ht="13.5" hidden="false" customHeight="false" outlineLevel="0" collapsed="false">
      <c r="A270" s="33"/>
      <c r="B270" s="34"/>
      <c r="C270" s="33"/>
      <c r="D270" s="34"/>
      <c r="E270" s="33"/>
      <c r="F270" s="34"/>
      <c r="G270" s="35"/>
      <c r="H270" s="34"/>
      <c r="I270" s="36"/>
      <c r="J270" s="33"/>
    </row>
    <row r="271" customFormat="false" ht="13.5" hidden="false" customHeight="false" outlineLevel="0" collapsed="false">
      <c r="A271" s="37"/>
      <c r="B271" s="38" t="s">
        <v>745</v>
      </c>
      <c r="C271" s="39"/>
      <c r="D271" s="39"/>
      <c r="E271" s="39"/>
      <c r="F271" s="39"/>
      <c r="G271" s="39"/>
      <c r="H271" s="39"/>
      <c r="I271" s="39"/>
      <c r="J271" s="40"/>
    </row>
    <row r="272" customFormat="false" ht="12.75" hidden="false" customHeight="false" outlineLevel="0" collapsed="false">
      <c r="A272" s="41" t="s">
        <v>22</v>
      </c>
      <c r="B272" s="42"/>
      <c r="C272" s="43"/>
      <c r="D272" s="42"/>
      <c r="E272" s="44"/>
      <c r="F272" s="44"/>
      <c r="G272" s="44"/>
      <c r="H272" s="44"/>
      <c r="I272" s="44"/>
      <c r="J272" s="45"/>
    </row>
    <row r="273" customFormat="false" ht="12.75" hidden="false" customHeight="false" outlineLevel="0" collapsed="false">
      <c r="A273" s="44" t="s">
        <v>16</v>
      </c>
      <c r="B273" s="42" t="e">
        <f aca="false">VLOOKUP($E273,УЧАСТНИКИ!$A$2:$L$1069,3,FALSE())</f>
        <v>#N/A</v>
      </c>
      <c r="C273" s="43" t="e">
        <f aca="false">VLOOKUP($E273,УЧАСТНИКИ!$A$2:$L$1069,4,FALSE())</f>
        <v>#N/A</v>
      </c>
      <c r="D273" s="42" t="e">
        <f aca="false">VLOOKUP($E273,УЧАСТНИКИ!$A$2:$L$1069,5,FALSE())</f>
        <v>#N/A</v>
      </c>
      <c r="E273" s="44" t="s">
        <v>756</v>
      </c>
      <c r="F273" s="44"/>
      <c r="G273" s="44"/>
      <c r="H273" s="44"/>
      <c r="I273" s="44"/>
      <c r="J273" s="45"/>
    </row>
    <row r="274" customFormat="false" ht="12.75" hidden="false" customHeight="false" outlineLevel="0" collapsed="false">
      <c r="A274" s="44" t="s">
        <v>211</v>
      </c>
      <c r="B274" s="42" t="e">
        <f aca="false">VLOOKUP($E274,УЧАСТНИКИ!$A$2:$L$1069,3,FALSE())</f>
        <v>#N/A</v>
      </c>
      <c r="C274" s="43" t="e">
        <f aca="false">VLOOKUP($E274,УЧАСТНИКИ!$A$2:$L$1069,4,FALSE())</f>
        <v>#N/A</v>
      </c>
      <c r="D274" s="42" t="e">
        <f aca="false">VLOOKUP($E274,УЧАСТНИКИ!$A$2:$L$1069,5,FALSE())</f>
        <v>#N/A</v>
      </c>
      <c r="E274" s="44" t="s">
        <v>757</v>
      </c>
      <c r="F274" s="44"/>
      <c r="G274" s="44"/>
      <c r="H274" s="44"/>
      <c r="I274" s="44"/>
      <c r="J274" s="45"/>
    </row>
    <row r="275" customFormat="false" ht="12.75" hidden="false" customHeight="false" outlineLevel="0" collapsed="false">
      <c r="A275" s="44" t="s">
        <v>550</v>
      </c>
      <c r="B275" s="42" t="e">
        <f aca="false">VLOOKUP($E275,УЧАСТНИКИ!$A$2:$L$1069,3,FALSE())</f>
        <v>#N/A</v>
      </c>
      <c r="C275" s="43" t="e">
        <f aca="false">VLOOKUP($E275,УЧАСТНИКИ!$A$2:$L$1069,4,FALSE())</f>
        <v>#N/A</v>
      </c>
      <c r="D275" s="46" t="e">
        <f aca="false">VLOOKUP($E275,УЧАСТНИКИ!$A$2:$L$1069,5,FALSE())</f>
        <v>#N/A</v>
      </c>
      <c r="E275" s="44" t="s">
        <v>758</v>
      </c>
      <c r="F275" s="44"/>
      <c r="G275" s="44"/>
      <c r="H275" s="44"/>
      <c r="I275" s="44"/>
      <c r="J275" s="45"/>
    </row>
    <row r="276" customFormat="false" ht="12.75" hidden="false" customHeight="false" outlineLevel="0" collapsed="false">
      <c r="A276" s="44" t="s">
        <v>746</v>
      </c>
      <c r="B276" s="42" t="e">
        <f aca="false">VLOOKUP($E276,УЧАСТНИКИ!$A$2:$L$1069,3,FALSE())</f>
        <v>#N/A</v>
      </c>
      <c r="C276" s="43" t="e">
        <f aca="false">VLOOKUP($E276,УЧАСТНИКИ!$A$2:$L$1069,4,FALSE())</f>
        <v>#N/A</v>
      </c>
      <c r="D276" s="42" t="e">
        <f aca="false">VLOOKUP($E276,УЧАСТНИКИ!$A$2:$L$1069,5,FALSE())</f>
        <v>#N/A</v>
      </c>
      <c r="E276" s="44" t="s">
        <v>759</v>
      </c>
      <c r="F276" s="44"/>
      <c r="G276" s="44"/>
      <c r="H276" s="44"/>
      <c r="I276" s="44"/>
      <c r="J276" s="45"/>
    </row>
    <row r="277" customFormat="false" ht="12.75" hidden="false" customHeight="false" outlineLevel="0" collapsed="false">
      <c r="A277" s="44" t="s">
        <v>700</v>
      </c>
      <c r="B277" s="42"/>
      <c r="C277" s="43"/>
      <c r="D277" s="42"/>
      <c r="E277" s="44"/>
      <c r="F277" s="44"/>
      <c r="G277" s="44"/>
      <c r="H277" s="44"/>
      <c r="I277" s="44"/>
      <c r="J277" s="45"/>
    </row>
    <row r="278" customFormat="false" ht="12.75" hidden="false" customHeight="false" outlineLevel="0" collapsed="false">
      <c r="A278" s="44" t="s">
        <v>747</v>
      </c>
      <c r="B278" s="42"/>
      <c r="C278" s="43"/>
      <c r="D278" s="42"/>
      <c r="E278" s="44"/>
      <c r="F278" s="44"/>
      <c r="G278" s="44"/>
      <c r="H278" s="44"/>
      <c r="I278" s="44"/>
      <c r="J278" s="45"/>
    </row>
    <row r="279" customFormat="false" ht="13.5" hidden="false" customHeight="false" outlineLevel="0" collapsed="false">
      <c r="A279" s="44" t="n">
        <v>8</v>
      </c>
      <c r="B279" s="42"/>
      <c r="C279" s="43"/>
      <c r="D279" s="42"/>
      <c r="E279" s="44"/>
      <c r="F279" s="44"/>
      <c r="G279" s="44"/>
      <c r="H279" s="44"/>
      <c r="I279" s="44"/>
      <c r="J279" s="45"/>
    </row>
    <row r="280" customFormat="false" ht="13.5" hidden="false" customHeight="false" outlineLevel="0" collapsed="false">
      <c r="A280" s="47"/>
      <c r="B280" s="48" t="s">
        <v>748</v>
      </c>
      <c r="C280" s="49"/>
      <c r="D280" s="49"/>
      <c r="E280" s="49"/>
      <c r="F280" s="49"/>
      <c r="G280" s="49"/>
      <c r="H280" s="49"/>
      <c r="I280" s="49"/>
      <c r="J280" s="50"/>
    </row>
    <row r="281" customFormat="false" ht="12.75" hidden="false" customHeight="false" outlineLevel="0" collapsed="false">
      <c r="A281" s="41" t="s">
        <v>22</v>
      </c>
      <c r="B281" s="42"/>
      <c r="C281" s="43"/>
      <c r="D281" s="42"/>
      <c r="E281" s="44"/>
      <c r="F281" s="44"/>
      <c r="G281" s="44"/>
      <c r="H281" s="44"/>
      <c r="I281" s="44"/>
      <c r="J281" s="45"/>
    </row>
    <row r="282" customFormat="false" ht="12.75" hidden="false" customHeight="false" outlineLevel="0" collapsed="false">
      <c r="A282" s="44" t="s">
        <v>16</v>
      </c>
      <c r="B282" s="42" t="str">
        <f aca="false">VLOOKUP($E282,УЧАСТНИКИ!$A$2:$L$1069,3,FALSE())</f>
        <v>Шкарупа Татьяна</v>
      </c>
      <c r="C282" s="43" t="str">
        <f aca="false">VLOOKUP($E282,УЧАСТНИКИ!$A$2:$L$1069,4,FALSE())</f>
        <v>1992</v>
      </c>
      <c r="D282" s="42" t="str">
        <f aca="false">VLOOKUP($E282,УЧАСТНИКИ!$A$2:$L$1069,5,FALSE())</f>
        <v>Орловская</v>
      </c>
      <c r="E282" s="44" t="s">
        <v>203</v>
      </c>
      <c r="F282" s="44"/>
      <c r="G282" s="44"/>
      <c r="H282" s="44"/>
      <c r="I282" s="44"/>
      <c r="J282" s="45"/>
    </row>
    <row r="283" customFormat="false" ht="12.75" hidden="false" customHeight="false" outlineLevel="0" collapsed="false">
      <c r="A283" s="44" t="s">
        <v>211</v>
      </c>
      <c r="B283" s="42" t="e">
        <f aca="false">VLOOKUP($E283,УЧАСТНИКИ!$A$2:$L$1069,3,FALSE())</f>
        <v>#N/A</v>
      </c>
      <c r="C283" s="43" t="e">
        <f aca="false">VLOOKUP($E283,УЧАСТНИКИ!$A$2:$L$1069,4,FALSE())</f>
        <v>#N/A</v>
      </c>
      <c r="D283" s="42" t="e">
        <f aca="false">VLOOKUP($E283,УЧАСТНИКИ!$A$2:$L$1069,5,FALSE())</f>
        <v>#N/A</v>
      </c>
      <c r="E283" s="44" t="s">
        <v>760</v>
      </c>
      <c r="F283" s="44"/>
      <c r="G283" s="44"/>
      <c r="H283" s="44"/>
      <c r="I283" s="44"/>
      <c r="J283" s="45"/>
    </row>
    <row r="284" customFormat="false" ht="12.75" hidden="false" customHeight="false" outlineLevel="0" collapsed="false">
      <c r="A284" s="44" t="s">
        <v>550</v>
      </c>
      <c r="B284" s="42" t="e">
        <f aca="false">VLOOKUP($E284,УЧАСТНИКИ!$A$2:$L$1069,3,FALSE())</f>
        <v>#N/A</v>
      </c>
      <c r="C284" s="43" t="e">
        <f aca="false">VLOOKUP($E284,УЧАСТНИКИ!$A$2:$L$1069,4,FALSE())</f>
        <v>#N/A</v>
      </c>
      <c r="D284" s="46" t="e">
        <f aca="false">VLOOKUP($E284,УЧАСТНИКИ!$A$2:$L$1069,5,FALSE())</f>
        <v>#N/A</v>
      </c>
      <c r="E284" s="44" t="s">
        <v>761</v>
      </c>
      <c r="F284" s="44"/>
      <c r="G284" s="44"/>
      <c r="H284" s="44"/>
      <c r="I284" s="44"/>
      <c r="J284" s="45"/>
    </row>
    <row r="285" customFormat="false" ht="12.75" hidden="false" customHeight="false" outlineLevel="0" collapsed="false">
      <c r="A285" s="44" t="s">
        <v>746</v>
      </c>
      <c r="B285" s="42" t="str">
        <f aca="false">VLOOKUP($E285,УЧАСТНИКИ!$A$2:$L$1069,3,FALSE())</f>
        <v>Сенникова Дарья</v>
      </c>
      <c r="C285" s="43" t="str">
        <f aca="false">VLOOKUP($E285,УЧАСТНИКИ!$A$2:$L$1069,4,FALSE())</f>
        <v>1992</v>
      </c>
      <c r="D285" s="42" t="str">
        <f aca="false">VLOOKUP($E285,УЧАСТНИКИ!$A$2:$L$1069,5,FALSE())</f>
        <v>Ивановская</v>
      </c>
      <c r="E285" s="44" t="s">
        <v>329</v>
      </c>
      <c r="F285" s="44"/>
      <c r="G285" s="44"/>
      <c r="H285" s="44"/>
      <c r="I285" s="44"/>
      <c r="J285" s="45"/>
    </row>
    <row r="286" customFormat="false" ht="12.75" hidden="false" customHeight="false" outlineLevel="0" collapsed="false">
      <c r="A286" s="44" t="s">
        <v>700</v>
      </c>
      <c r="B286" s="42"/>
      <c r="C286" s="43"/>
      <c r="D286" s="42"/>
      <c r="E286" s="44"/>
      <c r="F286" s="44"/>
      <c r="G286" s="44"/>
      <c r="H286" s="44"/>
      <c r="I286" s="44"/>
      <c r="J286" s="45"/>
    </row>
    <row r="287" customFormat="false" ht="12.75" hidden="false" customHeight="false" outlineLevel="0" collapsed="false">
      <c r="A287" s="44" t="s">
        <v>747</v>
      </c>
      <c r="B287" s="42"/>
      <c r="C287" s="43"/>
      <c r="D287" s="42"/>
      <c r="E287" s="44"/>
      <c r="F287" s="44"/>
      <c r="G287" s="44"/>
      <c r="H287" s="44"/>
      <c r="I287" s="44"/>
      <c r="J287" s="45"/>
    </row>
    <row r="288" customFormat="false" ht="13.5" hidden="false" customHeight="false" outlineLevel="0" collapsed="false">
      <c r="A288" s="44" t="n">
        <v>8</v>
      </c>
      <c r="B288" s="42"/>
      <c r="C288" s="43"/>
      <c r="D288" s="42"/>
      <c r="E288" s="44"/>
      <c r="F288" s="44"/>
      <c r="G288" s="44"/>
      <c r="H288" s="44"/>
      <c r="I288" s="44"/>
      <c r="J288" s="45"/>
    </row>
    <row r="289" customFormat="false" ht="13.5" hidden="false" customHeight="false" outlineLevel="0" collapsed="false">
      <c r="A289" s="47"/>
      <c r="B289" s="48" t="s">
        <v>749</v>
      </c>
      <c r="C289" s="49"/>
      <c r="D289" s="49"/>
      <c r="E289" s="49"/>
      <c r="F289" s="49"/>
      <c r="G289" s="49"/>
      <c r="H289" s="49"/>
      <c r="I289" s="49"/>
      <c r="J289" s="50"/>
    </row>
    <row r="290" customFormat="false" ht="12.75" hidden="false" customHeight="false" outlineLevel="0" collapsed="false">
      <c r="A290" s="41" t="s">
        <v>22</v>
      </c>
      <c r="B290" s="42"/>
      <c r="C290" s="43"/>
      <c r="D290" s="42"/>
      <c r="E290" s="44"/>
      <c r="F290" s="44"/>
      <c r="G290" s="44"/>
      <c r="H290" s="44"/>
      <c r="I290" s="44"/>
      <c r="J290" s="45"/>
    </row>
    <row r="291" customFormat="false" ht="12.75" hidden="false" customHeight="false" outlineLevel="0" collapsed="false">
      <c r="A291" s="44" t="s">
        <v>16</v>
      </c>
      <c r="B291" s="42" t="e">
        <f aca="false">VLOOKUP($E291,УЧАСТНИКИ!$A$2:$L$1069,3,FALSE())</f>
        <v>#N/A</v>
      </c>
      <c r="C291" s="43" t="e">
        <f aca="false">VLOOKUP($E291,УЧАСТНИКИ!$A$2:$L$1069,4,FALSE())</f>
        <v>#N/A</v>
      </c>
      <c r="D291" s="46" t="e">
        <f aca="false">VLOOKUP($E291,УЧАСТНИКИ!$A$2:$L$1069,5,FALSE())</f>
        <v>#N/A</v>
      </c>
      <c r="E291" s="44" t="s">
        <v>762</v>
      </c>
      <c r="F291" s="44"/>
      <c r="G291" s="44"/>
      <c r="H291" s="44"/>
      <c r="I291" s="44"/>
      <c r="J291" s="45"/>
    </row>
    <row r="292" customFormat="false" ht="12.75" hidden="false" customHeight="false" outlineLevel="0" collapsed="false">
      <c r="A292" s="44" t="s">
        <v>211</v>
      </c>
      <c r="B292" s="42" t="e">
        <f aca="false">VLOOKUP($E292,УЧАСТНИКИ!$A$2:$L$1069,3,FALSE())</f>
        <v>#N/A</v>
      </c>
      <c r="C292" s="43" t="e">
        <f aca="false">VLOOKUP($E292,УЧАСТНИКИ!$A$2:$L$1069,4,FALSE())</f>
        <v>#N/A</v>
      </c>
      <c r="D292" s="42" t="e">
        <f aca="false">VLOOKUP($E292,УЧАСТНИКИ!$A$2:$L$1069,5,FALSE())</f>
        <v>#N/A</v>
      </c>
      <c r="E292" s="44" t="s">
        <v>763</v>
      </c>
      <c r="F292" s="44"/>
      <c r="G292" s="44"/>
      <c r="H292" s="44"/>
      <c r="I292" s="44"/>
      <c r="J292" s="45"/>
    </row>
    <row r="293" customFormat="false" ht="12.75" hidden="false" customHeight="false" outlineLevel="0" collapsed="false">
      <c r="A293" s="44" t="s">
        <v>550</v>
      </c>
      <c r="B293" s="42" t="str">
        <f aca="false">VLOOKUP($E293,УЧАСТНИКИ!$A$2:$L$1069,3,FALSE())</f>
        <v>Муллина Ольга</v>
      </c>
      <c r="C293" s="43" t="str">
        <f aca="false">VLOOKUP($E293,УЧАСТНИКИ!$A$2:$L$1069,4,FALSE())</f>
        <v>01.08.92</v>
      </c>
      <c r="D293" s="46" t="str">
        <f aca="false">VLOOKUP($E293,УЧАСТНИКИ!$A$2:$L$1069,5,FALSE())</f>
        <v>Белгородская</v>
      </c>
      <c r="E293" s="44" t="s">
        <v>529</v>
      </c>
      <c r="F293" s="44"/>
      <c r="G293" s="44"/>
      <c r="H293" s="44"/>
      <c r="I293" s="44"/>
      <c r="J293" s="45"/>
    </row>
    <row r="294" customFormat="false" ht="12.75" hidden="false" customHeight="false" outlineLevel="0" collapsed="false">
      <c r="A294" s="44" t="s">
        <v>746</v>
      </c>
      <c r="B294" s="42" t="e">
        <f aca="false">VLOOKUP($E294,УЧАСТНИКИ!$A$2:$L$1069,3,FALSE())</f>
        <v>#N/A</v>
      </c>
      <c r="C294" s="43" t="e">
        <f aca="false">VLOOKUP($E294,УЧАСТНИКИ!$A$2:$L$1069,4,FALSE())</f>
        <v>#N/A</v>
      </c>
      <c r="D294" s="42" t="e">
        <f aca="false">VLOOKUP($E294,УЧАСТНИКИ!$A$2:$L$1069,5,FALSE())</f>
        <v>#N/A</v>
      </c>
      <c r="E294" s="44" t="s">
        <v>764</v>
      </c>
      <c r="F294" s="44"/>
      <c r="G294" s="44"/>
      <c r="H294" s="44"/>
      <c r="I294" s="44"/>
      <c r="J294" s="45" t="s">
        <v>35</v>
      </c>
    </row>
    <row r="295" customFormat="false" ht="12.75" hidden="false" customHeight="false" outlineLevel="0" collapsed="false">
      <c r="A295" s="44" t="s">
        <v>700</v>
      </c>
      <c r="B295" s="42" t="e">
        <f aca="false">VLOOKUP($E295,УЧАСТНИКИ!$A$2:$L$1069,3,FALSE())</f>
        <v>#N/A</v>
      </c>
      <c r="C295" s="43" t="e">
        <f aca="false">VLOOKUP($E295,УЧАСТНИКИ!$A$2:$L$1069,4,FALSE())</f>
        <v>#N/A</v>
      </c>
      <c r="D295" s="42" t="e">
        <f aca="false">VLOOKUP($E295,УЧАСТНИКИ!$A$2:$L$1069,5,FALSE())</f>
        <v>#N/A</v>
      </c>
      <c r="E295" s="44" t="s">
        <v>765</v>
      </c>
      <c r="F295" s="44"/>
      <c r="G295" s="44"/>
      <c r="H295" s="44"/>
      <c r="I295" s="44"/>
      <c r="J295" s="45"/>
    </row>
    <row r="296" customFormat="false" ht="12.75" hidden="false" customHeight="false" outlineLevel="0" collapsed="false">
      <c r="A296" s="44" t="s">
        <v>747</v>
      </c>
      <c r="B296" s="42"/>
      <c r="C296" s="43"/>
      <c r="D296" s="42"/>
      <c r="E296" s="44"/>
      <c r="F296" s="44"/>
      <c r="G296" s="44"/>
      <c r="H296" s="44"/>
      <c r="I296" s="44"/>
      <c r="J296" s="45"/>
    </row>
    <row r="297" customFormat="false" ht="13.5" hidden="false" customHeight="false" outlineLevel="0" collapsed="false">
      <c r="A297" s="44" t="n">
        <v>8</v>
      </c>
      <c r="B297" s="42"/>
      <c r="C297" s="43"/>
      <c r="D297" s="42"/>
      <c r="E297" s="44"/>
      <c r="F297" s="44"/>
      <c r="G297" s="44"/>
      <c r="H297" s="44"/>
      <c r="I297" s="44"/>
      <c r="J297" s="45"/>
    </row>
    <row r="298" customFormat="false" ht="13.5" hidden="false" customHeight="false" outlineLevel="0" collapsed="false">
      <c r="A298" s="47"/>
      <c r="B298" s="48" t="s">
        <v>750</v>
      </c>
      <c r="C298" s="49"/>
      <c r="D298" s="49"/>
      <c r="E298" s="49"/>
      <c r="F298" s="49"/>
      <c r="G298" s="49"/>
      <c r="H298" s="49"/>
      <c r="I298" s="49"/>
      <c r="J298" s="50"/>
    </row>
    <row r="299" customFormat="false" ht="12.75" hidden="false" customHeight="false" outlineLevel="0" collapsed="false">
      <c r="A299" s="41" t="s">
        <v>22</v>
      </c>
      <c r="B299" s="42"/>
      <c r="C299" s="43"/>
      <c r="D299" s="42"/>
      <c r="E299" s="44"/>
      <c r="F299" s="44"/>
      <c r="G299" s="44"/>
      <c r="H299" s="44"/>
      <c r="I299" s="44"/>
      <c r="J299" s="45"/>
    </row>
    <row r="300" customFormat="false" ht="12.75" hidden="false" customHeight="false" outlineLevel="0" collapsed="false">
      <c r="A300" s="44" t="s">
        <v>16</v>
      </c>
      <c r="B300" s="42" t="str">
        <f aca="false">VLOOKUP($E300,УЧАСТНИКИ!$A$2:$L$1069,3,FALSE())</f>
        <v>Егоренкгова Инна</v>
      </c>
      <c r="C300" s="43" t="str">
        <f aca="false">VLOOKUP($E300,УЧАСТНИКИ!$A$2:$L$1069,4,FALSE())</f>
        <v>07.01.95</v>
      </c>
      <c r="D300" s="42" t="str">
        <f aca="false">VLOOKUP($E300,УЧАСТНИКИ!$A$2:$L$1069,5,FALSE())</f>
        <v>Калужская</v>
      </c>
      <c r="E300" s="44" t="s">
        <v>640</v>
      </c>
      <c r="F300" s="44"/>
      <c r="G300" s="44"/>
      <c r="H300" s="44"/>
      <c r="I300" s="44"/>
      <c r="J300" s="45"/>
    </row>
    <row r="301" customFormat="false" ht="12.75" hidden="false" customHeight="false" outlineLevel="0" collapsed="false">
      <c r="A301" s="44" t="s">
        <v>211</v>
      </c>
      <c r="B301" s="42" t="e">
        <f aca="false">VLOOKUP($E301,УЧАСТНИКИ!$A$2:$L$1069,3,FALSE())</f>
        <v>#N/A</v>
      </c>
      <c r="C301" s="43" t="e">
        <f aca="false">VLOOKUP($E301,УЧАСТНИКИ!$A$2:$L$1069,4,FALSE())</f>
        <v>#N/A</v>
      </c>
      <c r="D301" s="42" t="e">
        <f aca="false">VLOOKUP($E301,УЧАСТНИКИ!$A$2:$L$1069,5,FALSE())</f>
        <v>#N/A</v>
      </c>
      <c r="E301" s="44" t="s">
        <v>766</v>
      </c>
      <c r="F301" s="44"/>
      <c r="G301" s="44"/>
      <c r="H301" s="44"/>
      <c r="I301" s="44"/>
      <c r="J301" s="45"/>
    </row>
    <row r="302" customFormat="false" ht="12.75" hidden="false" customHeight="false" outlineLevel="0" collapsed="false">
      <c r="A302" s="44" t="s">
        <v>550</v>
      </c>
      <c r="B302" s="42" t="e">
        <f aca="false">VLOOKUP($E302,УЧАСТНИКИ!$A$2:$L$1069,3,FALSE())</f>
        <v>#N/A</v>
      </c>
      <c r="C302" s="43" t="e">
        <f aca="false">VLOOKUP($E302,УЧАСТНИКИ!$A$2:$L$1069,4,FALSE())</f>
        <v>#N/A</v>
      </c>
      <c r="D302" s="42" t="e">
        <f aca="false">VLOOKUP($E302,УЧАСТНИКИ!$A$2:$L$1069,5,FALSE())</f>
        <v>#N/A</v>
      </c>
      <c r="E302" s="44" t="s">
        <v>767</v>
      </c>
      <c r="F302" s="44"/>
      <c r="G302" s="44"/>
      <c r="H302" s="44"/>
      <c r="I302" s="44"/>
      <c r="J302" s="45"/>
    </row>
    <row r="303" customFormat="false" ht="12.75" hidden="false" customHeight="false" outlineLevel="0" collapsed="false">
      <c r="A303" s="44" t="s">
        <v>746</v>
      </c>
      <c r="B303" s="42" t="str">
        <f aca="false">VLOOKUP($E303,УЧАСТНИКИ!$A$2:$L$1069,3,FALSE())</f>
        <v>Пухаева Мария</v>
      </c>
      <c r="C303" s="43" t="str">
        <f aca="false">VLOOKUP($E303,УЧАСТНИКИ!$A$2:$L$1069,4,FALSE())</f>
        <v>1994</v>
      </c>
      <c r="D303" s="42" t="str">
        <f aca="false">VLOOKUP($E303,УЧАСТНИКИ!$A$2:$L$1069,5,FALSE())</f>
        <v>Брянская</v>
      </c>
      <c r="E303" s="44" t="s">
        <v>286</v>
      </c>
      <c r="F303" s="44"/>
      <c r="G303" s="44"/>
      <c r="H303" s="44"/>
      <c r="I303" s="44"/>
      <c r="J303" s="45"/>
    </row>
    <row r="304" customFormat="false" ht="12.75" hidden="false" customHeight="false" outlineLevel="0" collapsed="false">
      <c r="A304" s="44" t="s">
        <v>700</v>
      </c>
      <c r="B304" s="42" t="e">
        <f aca="false">VLOOKUP($E304,УЧАСТНИКИ!$A$2:$L$1069,3,FALSE())</f>
        <v>#N/A</v>
      </c>
      <c r="C304" s="43" t="e">
        <f aca="false">VLOOKUP($E304,УЧАСТНИКИ!$A$2:$L$1069,4,FALSE())</f>
        <v>#N/A</v>
      </c>
      <c r="D304" s="42" t="e">
        <f aca="false">VLOOKUP($E304,УЧАСТНИКИ!$A$2:$L$1069,5,FALSE())</f>
        <v>#N/A</v>
      </c>
      <c r="E304" s="44" t="s">
        <v>768</v>
      </c>
      <c r="F304" s="44"/>
      <c r="G304" s="44"/>
      <c r="H304" s="44"/>
      <c r="I304" s="44"/>
      <c r="J304" s="45" t="s">
        <v>35</v>
      </c>
    </row>
    <row r="305" customFormat="false" ht="12.75" hidden="false" customHeight="false" outlineLevel="0" collapsed="false">
      <c r="A305" s="44" t="s">
        <v>747</v>
      </c>
      <c r="B305" s="42"/>
      <c r="C305" s="43"/>
      <c r="D305" s="42"/>
      <c r="E305" s="44"/>
      <c r="F305" s="44"/>
      <c r="G305" s="44"/>
      <c r="H305" s="44"/>
      <c r="I305" s="44"/>
      <c r="J305" s="45"/>
    </row>
    <row r="306" customFormat="false" ht="12.75" hidden="false" customHeight="false" outlineLevel="0" collapsed="false">
      <c r="A306" s="44" t="n">
        <v>8</v>
      </c>
      <c r="B306" s="42"/>
      <c r="C306" s="43"/>
      <c r="D306" s="42"/>
      <c r="E306" s="44"/>
      <c r="F306" s="44"/>
      <c r="G306" s="44"/>
      <c r="H306" s="44"/>
      <c r="I306" s="44"/>
      <c r="J306" s="45"/>
    </row>
    <row r="307" customFormat="false" ht="15.75" hidden="false" customHeight="false" outlineLevel="0" collapsed="false">
      <c r="A307" s="51"/>
      <c r="B307" s="52" t="s">
        <v>751</v>
      </c>
      <c r="C307" s="52"/>
      <c r="D307" s="52"/>
      <c r="E307" s="51" t="s">
        <v>752</v>
      </c>
      <c r="F307" s="51"/>
      <c r="G307" s="51"/>
      <c r="H307" s="51"/>
      <c r="I307" s="51"/>
      <c r="J307" s="52"/>
    </row>
    <row r="310" customFormat="false" ht="12.75" hidden="false" customHeight="false" outlineLevel="0" collapsed="false">
      <c r="A310" s="11"/>
      <c r="B310" s="11"/>
      <c r="C310" s="12"/>
      <c r="D310" s="12"/>
      <c r="E310" s="13" t="s">
        <v>719</v>
      </c>
      <c r="F310" s="12"/>
      <c r="G310" s="12"/>
      <c r="H310" s="12"/>
      <c r="I310" s="12"/>
      <c r="J310" s="12"/>
    </row>
    <row r="311" customFormat="false" ht="14.25" hidden="false" customHeight="false" outlineLevel="0" collapsed="false">
      <c r="A311" s="11"/>
      <c r="B311" s="11"/>
      <c r="C311" s="12"/>
      <c r="D311" s="12"/>
      <c r="E311" s="14"/>
      <c r="F311" s="12"/>
      <c r="G311" s="12"/>
      <c r="H311" s="12"/>
      <c r="I311" s="12"/>
      <c r="J311" s="12"/>
    </row>
    <row r="312" customFormat="false" ht="26.25" hidden="false" customHeight="false" outlineLevel="0" collapsed="false">
      <c r="A312" s="11"/>
      <c r="B312" s="11"/>
      <c r="C312" s="12"/>
      <c r="D312" s="12"/>
      <c r="E312" s="15" t="s">
        <v>720</v>
      </c>
      <c r="F312" s="12"/>
      <c r="G312" s="12"/>
      <c r="H312" s="12"/>
      <c r="I312" s="12"/>
      <c r="J312" s="12"/>
    </row>
    <row r="313" customFormat="false" ht="16.5" hidden="false" customHeight="false" outlineLevel="0" collapsed="false">
      <c r="A313" s="11" t="s">
        <v>721</v>
      </c>
      <c r="B313" s="16"/>
      <c r="C313" s="17" t="s">
        <v>770</v>
      </c>
      <c r="D313" s="17"/>
      <c r="E313" s="17"/>
      <c r="F313" s="17"/>
      <c r="G313" s="17"/>
      <c r="H313" s="17"/>
      <c r="I313" s="18" t="s">
        <v>723</v>
      </c>
      <c r="J313" s="11"/>
    </row>
    <row r="314" customFormat="false" ht="15.75" hidden="false" customHeight="false" outlineLevel="0" collapsed="false">
      <c r="A314" s="11" t="s">
        <v>724</v>
      </c>
      <c r="B314" s="16"/>
      <c r="C314" s="19" t="s">
        <v>771</v>
      </c>
      <c r="D314" s="19"/>
      <c r="E314" s="19"/>
      <c r="F314" s="19"/>
      <c r="G314" s="19"/>
      <c r="H314" s="19"/>
      <c r="I314" s="16" t="s">
        <v>726</v>
      </c>
      <c r="J314" s="20" t="s">
        <v>754</v>
      </c>
    </row>
    <row r="315" customFormat="false" ht="15.75" hidden="false" customHeight="false" outlineLevel="0" collapsed="false">
      <c r="A315" s="11" t="s">
        <v>728</v>
      </c>
      <c r="B315" s="16"/>
      <c r="C315" s="19" t="s">
        <v>772</v>
      </c>
      <c r="D315" s="19"/>
      <c r="E315" s="19"/>
      <c r="F315" s="19"/>
      <c r="G315" s="19"/>
      <c r="H315" s="19"/>
      <c r="I315" s="21" t="s">
        <v>730</v>
      </c>
      <c r="J315" s="21"/>
    </row>
    <row r="316" customFormat="false" ht="15.75" hidden="false" customHeight="false" outlineLevel="0" collapsed="false">
      <c r="A316" s="22"/>
      <c r="B316" s="11"/>
      <c r="C316" s="19" t="s">
        <v>773</v>
      </c>
      <c r="D316" s="19"/>
      <c r="E316" s="19"/>
      <c r="F316" s="19"/>
      <c r="G316" s="19"/>
      <c r="H316" s="19"/>
      <c r="I316" s="11"/>
      <c r="J316" s="11"/>
    </row>
    <row r="317" customFormat="false" ht="18" hidden="false" customHeight="false" outlineLevel="0" collapsed="false">
      <c r="A317" s="16" t="s">
        <v>732</v>
      </c>
      <c r="B317" s="11"/>
      <c r="C317" s="11"/>
      <c r="D317" s="11"/>
      <c r="E317" s="23" t="s">
        <v>781</v>
      </c>
      <c r="F317" s="11"/>
      <c r="G317" s="11"/>
      <c r="H317" s="11"/>
      <c r="I317" s="53" t="s">
        <v>775</v>
      </c>
      <c r="J317" s="11"/>
    </row>
    <row r="318" customFormat="false" ht="15.75" hidden="false" customHeight="false" outlineLevel="0" collapsed="false">
      <c r="A318" s="24"/>
      <c r="B318" s="11"/>
      <c r="C318" s="11"/>
      <c r="D318" s="20"/>
      <c r="E318" s="20" t="s">
        <v>776</v>
      </c>
      <c r="F318" s="20"/>
      <c r="G318" s="11"/>
      <c r="H318" s="11"/>
      <c r="I318" s="54" t="s">
        <v>777</v>
      </c>
      <c r="J318" s="11"/>
    </row>
    <row r="319" customFormat="false" ht="13.5" hidden="false" customHeight="false" outlineLevel="0" collapsed="false">
      <c r="A319" s="24"/>
      <c r="B319" s="11"/>
      <c r="C319" s="11"/>
      <c r="D319" s="11"/>
      <c r="E319" s="11"/>
      <c r="F319" s="11"/>
      <c r="G319" s="11"/>
      <c r="H319" s="11"/>
      <c r="I319" s="55" t="s">
        <v>778</v>
      </c>
      <c r="J319" s="11"/>
    </row>
    <row r="320" customFormat="false" ht="27.75" hidden="false" customHeight="false" outlineLevel="0" collapsed="false">
      <c r="A320" s="27" t="s">
        <v>737</v>
      </c>
      <c r="B320" s="28" t="s">
        <v>738</v>
      </c>
      <c r="C320" s="27" t="s">
        <v>739</v>
      </c>
      <c r="D320" s="28" t="s">
        <v>740</v>
      </c>
      <c r="E320" s="27" t="s">
        <v>741</v>
      </c>
      <c r="F320" s="29"/>
      <c r="G320" s="30" t="s">
        <v>742</v>
      </c>
      <c r="H320" s="31"/>
      <c r="I320" s="32" t="s">
        <v>743</v>
      </c>
      <c r="J320" s="27" t="s">
        <v>744</v>
      </c>
    </row>
    <row r="321" customFormat="false" ht="13.5" hidden="false" customHeight="false" outlineLevel="0" collapsed="false">
      <c r="A321" s="33"/>
      <c r="B321" s="34"/>
      <c r="C321" s="33"/>
      <c r="D321" s="34"/>
      <c r="E321" s="33"/>
      <c r="F321" s="34"/>
      <c r="G321" s="35"/>
      <c r="H321" s="34"/>
      <c r="I321" s="36"/>
      <c r="J321" s="33"/>
    </row>
    <row r="322" customFormat="false" ht="13.5" hidden="false" customHeight="false" outlineLevel="0" collapsed="false">
      <c r="A322" s="37"/>
      <c r="B322" s="38" t="s">
        <v>745</v>
      </c>
      <c r="C322" s="39"/>
      <c r="D322" s="39"/>
      <c r="E322" s="39"/>
      <c r="F322" s="39"/>
      <c r="G322" s="39"/>
      <c r="H322" s="39"/>
      <c r="I322" s="39"/>
      <c r="J322" s="40"/>
    </row>
    <row r="323" customFormat="false" ht="12.75" hidden="false" customHeight="false" outlineLevel="0" collapsed="false">
      <c r="A323" s="41" t="s">
        <v>22</v>
      </c>
      <c r="B323" s="42"/>
      <c r="C323" s="43"/>
      <c r="D323" s="42"/>
      <c r="E323" s="44"/>
      <c r="F323" s="44"/>
      <c r="G323" s="44"/>
      <c r="H323" s="44"/>
      <c r="I323" s="44"/>
      <c r="J323" s="45"/>
    </row>
    <row r="324" customFormat="false" ht="12.75" hidden="false" customHeight="false" outlineLevel="0" collapsed="false">
      <c r="A324" s="44" t="s">
        <v>16</v>
      </c>
      <c r="B324" s="42" t="e">
        <f aca="false">VLOOKUP($E324,УЧАСТНИКИ!$A$2:$L$1069,3,FALSE())</f>
        <v>#N/A</v>
      </c>
      <c r="C324" s="43" t="e">
        <f aca="false">VLOOKUP($E324,УЧАСТНИКИ!$A$2:$L$1069,4,FALSE())</f>
        <v>#N/A</v>
      </c>
      <c r="D324" s="42" t="e">
        <f aca="false">VLOOKUP($E324,УЧАСТНИКИ!$A$2:$L$1069,5,FALSE())</f>
        <v>#N/A</v>
      </c>
      <c r="E324" s="44" t="s">
        <v>756</v>
      </c>
      <c r="F324" s="44"/>
      <c r="G324" s="44"/>
      <c r="H324" s="44"/>
      <c r="I324" s="44"/>
      <c r="J324" s="45"/>
    </row>
    <row r="325" customFormat="false" ht="12.75" hidden="false" customHeight="false" outlineLevel="0" collapsed="false">
      <c r="A325" s="44" t="s">
        <v>211</v>
      </c>
      <c r="B325" s="42" t="e">
        <f aca="false">VLOOKUP($E325,УЧАСТНИКИ!$A$2:$L$1069,3,FALSE())</f>
        <v>#N/A</v>
      </c>
      <c r="C325" s="43" t="e">
        <f aca="false">VLOOKUP($E325,УЧАСТНИКИ!$A$2:$L$1069,4,FALSE())</f>
        <v>#N/A</v>
      </c>
      <c r="D325" s="42" t="e">
        <f aca="false">VLOOKUP($E325,УЧАСТНИКИ!$A$2:$L$1069,5,FALSE())</f>
        <v>#N/A</v>
      </c>
      <c r="E325" s="44" t="s">
        <v>757</v>
      </c>
      <c r="F325" s="44"/>
      <c r="G325" s="44"/>
      <c r="H325" s="44"/>
      <c r="I325" s="44"/>
      <c r="J325" s="45"/>
    </row>
    <row r="326" customFormat="false" ht="12.75" hidden="false" customHeight="false" outlineLevel="0" collapsed="false">
      <c r="A326" s="44" t="s">
        <v>550</v>
      </c>
      <c r="B326" s="42" t="e">
        <f aca="false">VLOOKUP($E326,УЧАСТНИКИ!$A$2:$L$1069,3,FALSE())</f>
        <v>#N/A</v>
      </c>
      <c r="C326" s="43" t="e">
        <f aca="false">VLOOKUP($E326,УЧАСТНИКИ!$A$2:$L$1069,4,FALSE())</f>
        <v>#N/A</v>
      </c>
      <c r="D326" s="46" t="e">
        <f aca="false">VLOOKUP($E326,УЧАСТНИКИ!$A$2:$L$1069,5,FALSE())</f>
        <v>#N/A</v>
      </c>
      <c r="E326" s="44" t="s">
        <v>758</v>
      </c>
      <c r="F326" s="44"/>
      <c r="G326" s="44"/>
      <c r="H326" s="44"/>
      <c r="I326" s="44"/>
      <c r="J326" s="45"/>
    </row>
    <row r="327" customFormat="false" ht="12.75" hidden="false" customHeight="false" outlineLevel="0" collapsed="false">
      <c r="A327" s="44" t="s">
        <v>746</v>
      </c>
      <c r="B327" s="42" t="e">
        <f aca="false">VLOOKUP($E327,УЧАСТНИКИ!$A$2:$L$1069,3,FALSE())</f>
        <v>#N/A</v>
      </c>
      <c r="C327" s="43" t="e">
        <f aca="false">VLOOKUP($E327,УЧАСТНИКИ!$A$2:$L$1069,4,FALSE())</f>
        <v>#N/A</v>
      </c>
      <c r="D327" s="42" t="e">
        <f aca="false">VLOOKUP($E327,УЧАСТНИКИ!$A$2:$L$1069,5,FALSE())</f>
        <v>#N/A</v>
      </c>
      <c r="E327" s="44" t="s">
        <v>759</v>
      </c>
      <c r="F327" s="44"/>
      <c r="G327" s="44"/>
      <c r="H327" s="44"/>
      <c r="I327" s="44"/>
      <c r="J327" s="45"/>
    </row>
    <row r="328" customFormat="false" ht="12.75" hidden="false" customHeight="false" outlineLevel="0" collapsed="false">
      <c r="A328" s="44" t="s">
        <v>700</v>
      </c>
      <c r="B328" s="42"/>
      <c r="C328" s="43"/>
      <c r="D328" s="42"/>
      <c r="E328" s="44"/>
      <c r="F328" s="44"/>
      <c r="G328" s="44"/>
      <c r="H328" s="44"/>
      <c r="I328" s="44"/>
      <c r="J328" s="45"/>
    </row>
    <row r="329" customFormat="false" ht="12.75" hidden="false" customHeight="false" outlineLevel="0" collapsed="false">
      <c r="A329" s="44" t="s">
        <v>747</v>
      </c>
      <c r="B329" s="42"/>
      <c r="C329" s="43"/>
      <c r="D329" s="42"/>
      <c r="E329" s="44"/>
      <c r="F329" s="44"/>
      <c r="G329" s="44"/>
      <c r="H329" s="44"/>
      <c r="I329" s="44"/>
      <c r="J329" s="45"/>
    </row>
    <row r="330" customFormat="false" ht="13.5" hidden="false" customHeight="false" outlineLevel="0" collapsed="false">
      <c r="A330" s="44" t="n">
        <v>8</v>
      </c>
      <c r="B330" s="42"/>
      <c r="C330" s="43"/>
      <c r="D330" s="42"/>
      <c r="E330" s="44"/>
      <c r="F330" s="44"/>
      <c r="G330" s="44"/>
      <c r="H330" s="44"/>
      <c r="I330" s="44"/>
      <c r="J330" s="45"/>
    </row>
    <row r="331" customFormat="false" ht="13.5" hidden="false" customHeight="false" outlineLevel="0" collapsed="false">
      <c r="A331" s="47"/>
      <c r="B331" s="48" t="s">
        <v>748</v>
      </c>
      <c r="C331" s="49"/>
      <c r="D331" s="49"/>
      <c r="E331" s="49"/>
      <c r="F331" s="49"/>
      <c r="G331" s="49"/>
      <c r="H331" s="49"/>
      <c r="I331" s="49"/>
      <c r="J331" s="50"/>
    </row>
    <row r="332" customFormat="false" ht="12.75" hidden="false" customHeight="false" outlineLevel="0" collapsed="false">
      <c r="A332" s="41" t="s">
        <v>22</v>
      </c>
      <c r="B332" s="42"/>
      <c r="C332" s="43"/>
      <c r="D332" s="42"/>
      <c r="E332" s="44"/>
      <c r="F332" s="44"/>
      <c r="G332" s="44"/>
      <c r="H332" s="44"/>
      <c r="I332" s="44"/>
      <c r="J332" s="45"/>
    </row>
    <row r="333" customFormat="false" ht="12.75" hidden="false" customHeight="false" outlineLevel="0" collapsed="false">
      <c r="A333" s="44" t="s">
        <v>16</v>
      </c>
      <c r="B333" s="42" t="str">
        <f aca="false">VLOOKUP($E333,УЧАСТНИКИ!$A$2:$L$1069,3,FALSE())</f>
        <v>Шкарупа Татьяна</v>
      </c>
      <c r="C333" s="43" t="str">
        <f aca="false">VLOOKUP($E333,УЧАСТНИКИ!$A$2:$L$1069,4,FALSE())</f>
        <v>1992</v>
      </c>
      <c r="D333" s="42" t="str">
        <f aca="false">VLOOKUP($E333,УЧАСТНИКИ!$A$2:$L$1069,5,FALSE())</f>
        <v>Орловская</v>
      </c>
      <c r="E333" s="44" t="s">
        <v>203</v>
      </c>
      <c r="F333" s="44"/>
      <c r="G333" s="44"/>
      <c r="H333" s="44"/>
      <c r="I333" s="44"/>
      <c r="J333" s="45"/>
    </row>
    <row r="334" customFormat="false" ht="12.75" hidden="false" customHeight="false" outlineLevel="0" collapsed="false">
      <c r="A334" s="44" t="s">
        <v>211</v>
      </c>
      <c r="B334" s="42" t="e">
        <f aca="false">VLOOKUP($E334,УЧАСТНИКИ!$A$2:$L$1069,3,FALSE())</f>
        <v>#N/A</v>
      </c>
      <c r="C334" s="43" t="e">
        <f aca="false">VLOOKUP($E334,УЧАСТНИКИ!$A$2:$L$1069,4,FALSE())</f>
        <v>#N/A</v>
      </c>
      <c r="D334" s="42" t="e">
        <f aca="false">VLOOKUP($E334,УЧАСТНИКИ!$A$2:$L$1069,5,FALSE())</f>
        <v>#N/A</v>
      </c>
      <c r="E334" s="44" t="s">
        <v>760</v>
      </c>
      <c r="F334" s="44"/>
      <c r="G334" s="44"/>
      <c r="H334" s="44"/>
      <c r="I334" s="44"/>
      <c r="J334" s="45"/>
    </row>
    <row r="335" customFormat="false" ht="12.75" hidden="false" customHeight="false" outlineLevel="0" collapsed="false">
      <c r="A335" s="44" t="s">
        <v>550</v>
      </c>
      <c r="B335" s="42" t="e">
        <f aca="false">VLOOKUP($E335,УЧАСТНИКИ!$A$2:$L$1069,3,FALSE())</f>
        <v>#N/A</v>
      </c>
      <c r="C335" s="43" t="e">
        <f aca="false">VLOOKUP($E335,УЧАСТНИКИ!$A$2:$L$1069,4,FALSE())</f>
        <v>#N/A</v>
      </c>
      <c r="D335" s="46" t="e">
        <f aca="false">VLOOKUP($E335,УЧАСТНИКИ!$A$2:$L$1069,5,FALSE())</f>
        <v>#N/A</v>
      </c>
      <c r="E335" s="44" t="s">
        <v>761</v>
      </c>
      <c r="F335" s="44"/>
      <c r="G335" s="44"/>
      <c r="H335" s="44"/>
      <c r="I335" s="44"/>
      <c r="J335" s="45"/>
    </row>
    <row r="336" customFormat="false" ht="12.75" hidden="false" customHeight="false" outlineLevel="0" collapsed="false">
      <c r="A336" s="44" t="s">
        <v>746</v>
      </c>
      <c r="B336" s="42" t="str">
        <f aca="false">VLOOKUP($E336,УЧАСТНИКИ!$A$2:$L$1069,3,FALSE())</f>
        <v>Сенникова Дарья</v>
      </c>
      <c r="C336" s="43" t="str">
        <f aca="false">VLOOKUP($E336,УЧАСТНИКИ!$A$2:$L$1069,4,FALSE())</f>
        <v>1992</v>
      </c>
      <c r="D336" s="42" t="str">
        <f aca="false">VLOOKUP($E336,УЧАСТНИКИ!$A$2:$L$1069,5,FALSE())</f>
        <v>Ивановская</v>
      </c>
      <c r="E336" s="44" t="s">
        <v>329</v>
      </c>
      <c r="F336" s="44"/>
      <c r="G336" s="44"/>
      <c r="H336" s="44"/>
      <c r="I336" s="44"/>
      <c r="J336" s="45"/>
    </row>
    <row r="337" customFormat="false" ht="12.75" hidden="false" customHeight="false" outlineLevel="0" collapsed="false">
      <c r="A337" s="44" t="s">
        <v>700</v>
      </c>
      <c r="B337" s="42"/>
      <c r="C337" s="43"/>
      <c r="D337" s="42"/>
      <c r="E337" s="44"/>
      <c r="F337" s="44"/>
      <c r="G337" s="44"/>
      <c r="H337" s="44"/>
      <c r="I337" s="44"/>
      <c r="J337" s="45"/>
    </row>
    <row r="338" customFormat="false" ht="12.75" hidden="false" customHeight="false" outlineLevel="0" collapsed="false">
      <c r="A338" s="44" t="s">
        <v>747</v>
      </c>
      <c r="B338" s="42"/>
      <c r="C338" s="43"/>
      <c r="D338" s="42"/>
      <c r="E338" s="44"/>
      <c r="F338" s="44"/>
      <c r="G338" s="44"/>
      <c r="H338" s="44"/>
      <c r="I338" s="44"/>
      <c r="J338" s="45"/>
    </row>
    <row r="339" customFormat="false" ht="13.5" hidden="false" customHeight="false" outlineLevel="0" collapsed="false">
      <c r="A339" s="44" t="n">
        <v>8</v>
      </c>
      <c r="B339" s="42"/>
      <c r="C339" s="43"/>
      <c r="D339" s="42"/>
      <c r="E339" s="44"/>
      <c r="F339" s="44"/>
      <c r="G339" s="44"/>
      <c r="H339" s="44"/>
      <c r="I339" s="44"/>
      <c r="J339" s="45"/>
    </row>
    <row r="340" customFormat="false" ht="13.5" hidden="false" customHeight="false" outlineLevel="0" collapsed="false">
      <c r="A340" s="47"/>
      <c r="B340" s="48" t="s">
        <v>749</v>
      </c>
      <c r="C340" s="49"/>
      <c r="D340" s="49"/>
      <c r="E340" s="49"/>
      <c r="F340" s="49"/>
      <c r="G340" s="49"/>
      <c r="H340" s="49"/>
      <c r="I340" s="49"/>
      <c r="J340" s="50"/>
    </row>
    <row r="341" customFormat="false" ht="12.75" hidden="false" customHeight="false" outlineLevel="0" collapsed="false">
      <c r="A341" s="41" t="s">
        <v>22</v>
      </c>
      <c r="B341" s="42"/>
      <c r="C341" s="43"/>
      <c r="D341" s="42"/>
      <c r="E341" s="44"/>
      <c r="F341" s="44"/>
      <c r="G341" s="44"/>
      <c r="H341" s="44"/>
      <c r="I341" s="44"/>
      <c r="J341" s="45"/>
    </row>
    <row r="342" customFormat="false" ht="12.75" hidden="false" customHeight="false" outlineLevel="0" collapsed="false">
      <c r="A342" s="44" t="s">
        <v>16</v>
      </c>
      <c r="B342" s="42" t="e">
        <f aca="false">VLOOKUP($E342,УЧАСТНИКИ!$A$2:$L$1069,3,FALSE())</f>
        <v>#N/A</v>
      </c>
      <c r="C342" s="43" t="e">
        <f aca="false">VLOOKUP($E342,УЧАСТНИКИ!$A$2:$L$1069,4,FALSE())</f>
        <v>#N/A</v>
      </c>
      <c r="D342" s="46" t="e">
        <f aca="false">VLOOKUP($E342,УЧАСТНИКИ!$A$2:$L$1069,5,FALSE())</f>
        <v>#N/A</v>
      </c>
      <c r="E342" s="44" t="s">
        <v>762</v>
      </c>
      <c r="F342" s="44"/>
      <c r="G342" s="44"/>
      <c r="H342" s="44"/>
      <c r="I342" s="44"/>
      <c r="J342" s="45"/>
    </row>
    <row r="343" customFormat="false" ht="12.75" hidden="false" customHeight="false" outlineLevel="0" collapsed="false">
      <c r="A343" s="44" t="s">
        <v>211</v>
      </c>
      <c r="B343" s="42" t="e">
        <f aca="false">VLOOKUP($E343,УЧАСТНИКИ!$A$2:$L$1069,3,FALSE())</f>
        <v>#N/A</v>
      </c>
      <c r="C343" s="43" t="e">
        <f aca="false">VLOOKUP($E343,УЧАСТНИКИ!$A$2:$L$1069,4,FALSE())</f>
        <v>#N/A</v>
      </c>
      <c r="D343" s="42" t="e">
        <f aca="false">VLOOKUP($E343,УЧАСТНИКИ!$A$2:$L$1069,5,FALSE())</f>
        <v>#N/A</v>
      </c>
      <c r="E343" s="44" t="s">
        <v>763</v>
      </c>
      <c r="F343" s="44"/>
      <c r="G343" s="44"/>
      <c r="H343" s="44"/>
      <c r="I343" s="44"/>
      <c r="J343" s="45"/>
    </row>
    <row r="344" customFormat="false" ht="12.75" hidden="false" customHeight="false" outlineLevel="0" collapsed="false">
      <c r="A344" s="44" t="s">
        <v>550</v>
      </c>
      <c r="B344" s="42" t="str">
        <f aca="false">VLOOKUP($E344,УЧАСТНИКИ!$A$2:$L$1069,3,FALSE())</f>
        <v>Муллина Ольга</v>
      </c>
      <c r="C344" s="43" t="str">
        <f aca="false">VLOOKUP($E344,УЧАСТНИКИ!$A$2:$L$1069,4,FALSE())</f>
        <v>01.08.92</v>
      </c>
      <c r="D344" s="46" t="str">
        <f aca="false">VLOOKUP($E344,УЧАСТНИКИ!$A$2:$L$1069,5,FALSE())</f>
        <v>Белгородская</v>
      </c>
      <c r="E344" s="44" t="s">
        <v>529</v>
      </c>
      <c r="F344" s="44"/>
      <c r="G344" s="44"/>
      <c r="H344" s="44"/>
      <c r="I344" s="44"/>
      <c r="J344" s="45"/>
    </row>
    <row r="345" customFormat="false" ht="12.75" hidden="false" customHeight="false" outlineLevel="0" collapsed="false">
      <c r="A345" s="44" t="s">
        <v>746</v>
      </c>
      <c r="B345" s="42" t="e">
        <f aca="false">VLOOKUP($E345,УЧАСТНИКИ!$A$2:$L$1069,3,FALSE())</f>
        <v>#N/A</v>
      </c>
      <c r="C345" s="43" t="e">
        <f aca="false">VLOOKUP($E345,УЧАСТНИКИ!$A$2:$L$1069,4,FALSE())</f>
        <v>#N/A</v>
      </c>
      <c r="D345" s="42" t="e">
        <f aca="false">VLOOKUP($E345,УЧАСТНИКИ!$A$2:$L$1069,5,FALSE())</f>
        <v>#N/A</v>
      </c>
      <c r="E345" s="44" t="s">
        <v>764</v>
      </c>
      <c r="F345" s="44"/>
      <c r="G345" s="44"/>
      <c r="H345" s="44"/>
      <c r="I345" s="44"/>
      <c r="J345" s="45" t="s">
        <v>35</v>
      </c>
    </row>
    <row r="346" customFormat="false" ht="12.75" hidden="false" customHeight="false" outlineLevel="0" collapsed="false">
      <c r="A346" s="44" t="s">
        <v>700</v>
      </c>
      <c r="B346" s="42" t="e">
        <f aca="false">VLOOKUP($E346,УЧАСТНИКИ!$A$2:$L$1069,3,FALSE())</f>
        <v>#N/A</v>
      </c>
      <c r="C346" s="43" t="e">
        <f aca="false">VLOOKUP($E346,УЧАСТНИКИ!$A$2:$L$1069,4,FALSE())</f>
        <v>#N/A</v>
      </c>
      <c r="D346" s="42" t="e">
        <f aca="false">VLOOKUP($E346,УЧАСТНИКИ!$A$2:$L$1069,5,FALSE())</f>
        <v>#N/A</v>
      </c>
      <c r="E346" s="44" t="s">
        <v>765</v>
      </c>
      <c r="F346" s="44"/>
      <c r="G346" s="44"/>
      <c r="H346" s="44"/>
      <c r="I346" s="44"/>
      <c r="J346" s="45"/>
    </row>
    <row r="347" customFormat="false" ht="12.75" hidden="false" customHeight="false" outlineLevel="0" collapsed="false">
      <c r="A347" s="44" t="s">
        <v>747</v>
      </c>
      <c r="B347" s="42"/>
      <c r="C347" s="43"/>
      <c r="D347" s="42"/>
      <c r="E347" s="44"/>
      <c r="F347" s="44"/>
      <c r="G347" s="44"/>
      <c r="H347" s="44"/>
      <c r="I347" s="44"/>
      <c r="J347" s="45"/>
    </row>
    <row r="348" customFormat="false" ht="13.5" hidden="false" customHeight="false" outlineLevel="0" collapsed="false">
      <c r="A348" s="44" t="n">
        <v>8</v>
      </c>
      <c r="B348" s="42"/>
      <c r="C348" s="43"/>
      <c r="D348" s="42"/>
      <c r="E348" s="44"/>
      <c r="F348" s="44"/>
      <c r="G348" s="44"/>
      <c r="H348" s="44"/>
      <c r="I348" s="44"/>
      <c r="J348" s="45"/>
    </row>
    <row r="349" customFormat="false" ht="13.5" hidden="false" customHeight="false" outlineLevel="0" collapsed="false">
      <c r="A349" s="47"/>
      <c r="B349" s="48" t="s">
        <v>750</v>
      </c>
      <c r="C349" s="49"/>
      <c r="D349" s="49"/>
      <c r="E349" s="49"/>
      <c r="F349" s="49"/>
      <c r="G349" s="49"/>
      <c r="H349" s="49"/>
      <c r="I349" s="49"/>
      <c r="J349" s="50"/>
    </row>
    <row r="350" customFormat="false" ht="12.75" hidden="false" customHeight="false" outlineLevel="0" collapsed="false">
      <c r="A350" s="41" t="s">
        <v>22</v>
      </c>
      <c r="B350" s="42"/>
      <c r="C350" s="43"/>
      <c r="D350" s="42"/>
      <c r="E350" s="44"/>
      <c r="F350" s="44"/>
      <c r="G350" s="44"/>
      <c r="H350" s="44"/>
      <c r="I350" s="44"/>
      <c r="J350" s="45"/>
    </row>
    <row r="351" customFormat="false" ht="12.75" hidden="false" customHeight="false" outlineLevel="0" collapsed="false">
      <c r="A351" s="44" t="s">
        <v>16</v>
      </c>
      <c r="B351" s="42" t="str">
        <f aca="false">VLOOKUP($E351,УЧАСТНИКИ!$A$2:$L$1069,3,FALSE())</f>
        <v>Егоренкгова Инна</v>
      </c>
      <c r="C351" s="43" t="str">
        <f aca="false">VLOOKUP($E351,УЧАСТНИКИ!$A$2:$L$1069,4,FALSE())</f>
        <v>07.01.95</v>
      </c>
      <c r="D351" s="42" t="str">
        <f aca="false">VLOOKUP($E351,УЧАСТНИКИ!$A$2:$L$1069,5,FALSE())</f>
        <v>Калужская</v>
      </c>
      <c r="E351" s="44" t="s">
        <v>640</v>
      </c>
      <c r="F351" s="44"/>
      <c r="G351" s="44"/>
      <c r="H351" s="44"/>
      <c r="I351" s="44"/>
      <c r="J351" s="45"/>
    </row>
    <row r="352" customFormat="false" ht="12.75" hidden="false" customHeight="false" outlineLevel="0" collapsed="false">
      <c r="A352" s="44" t="s">
        <v>211</v>
      </c>
      <c r="B352" s="42" t="e">
        <f aca="false">VLOOKUP($E352,УЧАСТНИКИ!$A$2:$L$1069,3,FALSE())</f>
        <v>#N/A</v>
      </c>
      <c r="C352" s="43" t="e">
        <f aca="false">VLOOKUP($E352,УЧАСТНИКИ!$A$2:$L$1069,4,FALSE())</f>
        <v>#N/A</v>
      </c>
      <c r="D352" s="42" t="e">
        <f aca="false">VLOOKUP($E352,УЧАСТНИКИ!$A$2:$L$1069,5,FALSE())</f>
        <v>#N/A</v>
      </c>
      <c r="E352" s="44" t="s">
        <v>766</v>
      </c>
      <c r="F352" s="44"/>
      <c r="G352" s="44"/>
      <c r="H352" s="44"/>
      <c r="I352" s="44"/>
      <c r="J352" s="45"/>
    </row>
    <row r="353" customFormat="false" ht="12.75" hidden="false" customHeight="false" outlineLevel="0" collapsed="false">
      <c r="A353" s="44" t="s">
        <v>550</v>
      </c>
      <c r="B353" s="42" t="e">
        <f aca="false">VLOOKUP($E353,УЧАСТНИКИ!$A$2:$L$1069,3,FALSE())</f>
        <v>#N/A</v>
      </c>
      <c r="C353" s="43" t="e">
        <f aca="false">VLOOKUP($E353,УЧАСТНИКИ!$A$2:$L$1069,4,FALSE())</f>
        <v>#N/A</v>
      </c>
      <c r="D353" s="42" t="e">
        <f aca="false">VLOOKUP($E353,УЧАСТНИКИ!$A$2:$L$1069,5,FALSE())</f>
        <v>#N/A</v>
      </c>
      <c r="E353" s="44" t="s">
        <v>767</v>
      </c>
      <c r="F353" s="44"/>
      <c r="G353" s="44"/>
      <c r="H353" s="44"/>
      <c r="I353" s="44"/>
      <c r="J353" s="45"/>
    </row>
    <row r="354" customFormat="false" ht="12.75" hidden="false" customHeight="false" outlineLevel="0" collapsed="false">
      <c r="A354" s="44" t="s">
        <v>746</v>
      </c>
      <c r="B354" s="42" t="str">
        <f aca="false">VLOOKUP($E354,УЧАСТНИКИ!$A$2:$L$1069,3,FALSE())</f>
        <v>Пухаева Мария</v>
      </c>
      <c r="C354" s="43" t="str">
        <f aca="false">VLOOKUP($E354,УЧАСТНИКИ!$A$2:$L$1069,4,FALSE())</f>
        <v>1994</v>
      </c>
      <c r="D354" s="42" t="str">
        <f aca="false">VLOOKUP($E354,УЧАСТНИКИ!$A$2:$L$1069,5,FALSE())</f>
        <v>Брянская</v>
      </c>
      <c r="E354" s="44" t="s">
        <v>286</v>
      </c>
      <c r="F354" s="44"/>
      <c r="G354" s="44"/>
      <c r="H354" s="44"/>
      <c r="I354" s="44"/>
      <c r="J354" s="45"/>
    </row>
    <row r="355" customFormat="false" ht="12.75" hidden="false" customHeight="false" outlineLevel="0" collapsed="false">
      <c r="A355" s="44" t="s">
        <v>700</v>
      </c>
      <c r="B355" s="42" t="e">
        <f aca="false">VLOOKUP($E355,УЧАСТНИКИ!$A$2:$L$1069,3,FALSE())</f>
        <v>#N/A</v>
      </c>
      <c r="C355" s="43" t="e">
        <f aca="false">VLOOKUP($E355,УЧАСТНИКИ!$A$2:$L$1069,4,FALSE())</f>
        <v>#N/A</v>
      </c>
      <c r="D355" s="42" t="e">
        <f aca="false">VLOOKUP($E355,УЧАСТНИКИ!$A$2:$L$1069,5,FALSE())</f>
        <v>#N/A</v>
      </c>
      <c r="E355" s="44" t="s">
        <v>768</v>
      </c>
      <c r="F355" s="44"/>
      <c r="G355" s="44"/>
      <c r="H355" s="44"/>
      <c r="I355" s="44"/>
      <c r="J355" s="45" t="s">
        <v>35</v>
      </c>
    </row>
    <row r="356" customFormat="false" ht="12.75" hidden="false" customHeight="false" outlineLevel="0" collapsed="false">
      <c r="A356" s="44" t="s">
        <v>747</v>
      </c>
      <c r="B356" s="42"/>
      <c r="C356" s="43"/>
      <c r="D356" s="42"/>
      <c r="E356" s="44"/>
      <c r="F356" s="44"/>
      <c r="G356" s="44"/>
      <c r="H356" s="44"/>
      <c r="I356" s="44"/>
      <c r="J356" s="45"/>
    </row>
    <row r="357" customFormat="false" ht="12.75" hidden="false" customHeight="false" outlineLevel="0" collapsed="false">
      <c r="A357" s="44" t="n">
        <v>8</v>
      </c>
      <c r="B357" s="42"/>
      <c r="C357" s="43"/>
      <c r="D357" s="42"/>
      <c r="E357" s="44"/>
      <c r="F357" s="44"/>
      <c r="G357" s="44"/>
      <c r="H357" s="44"/>
      <c r="I357" s="44"/>
      <c r="J357" s="45"/>
    </row>
    <row r="358" customFormat="false" ht="15.75" hidden="false" customHeight="false" outlineLevel="0" collapsed="false">
      <c r="A358" s="51"/>
      <c r="B358" s="52" t="s">
        <v>751</v>
      </c>
      <c r="C358" s="52"/>
      <c r="D358" s="52"/>
      <c r="E358" s="51" t="s">
        <v>752</v>
      </c>
      <c r="F358" s="51"/>
      <c r="G358" s="51"/>
      <c r="H358" s="51"/>
      <c r="I358" s="51"/>
      <c r="J358" s="52"/>
    </row>
  </sheetData>
  <mergeCells count="34">
    <mergeCell ref="C4:H4"/>
    <mergeCell ref="C5:H5"/>
    <mergeCell ref="C6:H6"/>
    <mergeCell ref="I6:J6"/>
    <mergeCell ref="D7:G7"/>
    <mergeCell ref="H10:J10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  <mergeCell ref="C163:H163"/>
    <mergeCell ref="C211:H211"/>
    <mergeCell ref="C212:H212"/>
    <mergeCell ref="C213:H213"/>
    <mergeCell ref="I213:J213"/>
    <mergeCell ref="C214:H214"/>
    <mergeCell ref="C262:H262"/>
    <mergeCell ref="C263:H263"/>
    <mergeCell ref="C264:H264"/>
    <mergeCell ref="I264:J264"/>
    <mergeCell ref="C265:H265"/>
    <mergeCell ref="C313:H313"/>
    <mergeCell ref="C314:H314"/>
    <mergeCell ref="C315:H315"/>
    <mergeCell ref="I315:J315"/>
    <mergeCell ref="C316:H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10.13"/>
    <col collapsed="false" customWidth="true" hidden="false" outlineLevel="0" max="4" min="4" style="22" width="16.84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1168</v>
      </c>
      <c r="D4" s="17"/>
      <c r="E4" s="17"/>
      <c r="F4" s="17"/>
      <c r="G4" s="17"/>
      <c r="H4" s="17"/>
      <c r="I4" s="18" t="s">
        <v>1169</v>
      </c>
      <c r="J4" s="11"/>
    </row>
    <row r="5" customFormat="false" ht="15.75" hidden="false" customHeight="true" outlineLevel="0" collapsed="false">
      <c r="A5" s="11" t="s">
        <v>724</v>
      </c>
      <c r="B5" s="16"/>
      <c r="C5" s="19" t="s">
        <v>1170</v>
      </c>
      <c r="D5" s="19"/>
      <c r="E5" s="19"/>
      <c r="F5" s="19"/>
      <c r="G5" s="19"/>
      <c r="H5" s="19"/>
      <c r="I5" s="16" t="s">
        <v>726</v>
      </c>
      <c r="J5" s="20" t="s">
        <v>1171</v>
      </c>
    </row>
    <row r="6" customFormat="false" ht="15.75" hidden="false" customHeight="true" outlineLevel="0" collapsed="false">
      <c r="A6" s="11" t="s">
        <v>728</v>
      </c>
      <c r="B6" s="16"/>
      <c r="C6" s="95"/>
      <c r="D6" s="95"/>
      <c r="E6" s="95"/>
      <c r="F6" s="95"/>
      <c r="G6" s="95"/>
      <c r="H6" s="95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165</v>
      </c>
      <c r="F8" s="11"/>
      <c r="G8" s="11"/>
      <c r="H8" s="11"/>
      <c r="I8" s="18" t="s">
        <v>806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30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3.5" hidden="false" customHeight="true" outlineLevel="0" collapsed="false">
      <c r="A13" s="201"/>
      <c r="B13" s="202" t="s">
        <v>745</v>
      </c>
      <c r="C13" s="203"/>
      <c r="D13" s="203"/>
      <c r="E13" s="203"/>
      <c r="F13" s="203"/>
      <c r="G13" s="203"/>
      <c r="H13" s="203"/>
      <c r="I13" s="203"/>
      <c r="J13" s="260"/>
    </row>
    <row r="14" s="263" customFormat="true" ht="13.5" hidden="false" customHeight="true" outlineLevel="0" collapsed="false">
      <c r="A14" s="261" t="s">
        <v>22</v>
      </c>
      <c r="B14" s="262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</row>
    <row r="15" customFormat="false" ht="13.5" hidden="false" customHeight="true" outlineLevel="0" collapsed="false">
      <c r="A15" s="41" t="s">
        <v>16</v>
      </c>
      <c r="B15" s="264"/>
      <c r="C15" s="198"/>
      <c r="D15" s="265" t="s">
        <v>1172</v>
      </c>
      <c r="E15" s="41"/>
      <c r="F15" s="41"/>
      <c r="G15" s="41"/>
      <c r="H15" s="41"/>
      <c r="I15" s="41"/>
      <c r="J15" s="198"/>
    </row>
    <row r="16" customFormat="false" ht="13.5" hidden="false" customHeight="true" outlineLevel="0" collapsed="false">
      <c r="A16" s="44"/>
      <c r="B16" s="266" t="e">
        <f aca="false">VLOOKUP($E16,УЧАСТНИКИ!$A$2:$L$1062,3,FALSE())</f>
        <v>#N/A</v>
      </c>
      <c r="C16" s="45" t="e">
        <f aca="false">VLOOKUP($E16,УЧАСТНИКИ!$A$2:$L$1062,4,FALSE())</f>
        <v>#N/A</v>
      </c>
      <c r="D16" s="268"/>
      <c r="E16" s="44" t="s">
        <v>942</v>
      </c>
      <c r="F16" s="44"/>
      <c r="G16" s="44"/>
      <c r="H16" s="44"/>
      <c r="I16" s="44"/>
      <c r="J16" s="45"/>
    </row>
    <row r="17" customFormat="false" ht="13.5" hidden="false" customHeight="true" outlineLevel="0" collapsed="false">
      <c r="A17" s="44"/>
      <c r="B17" s="266" t="e">
        <f aca="false">VLOOKUP($E17,УЧАСТНИКИ!$A$2:$L$1062,3,FALSE())</f>
        <v>#N/A</v>
      </c>
      <c r="C17" s="45" t="e">
        <f aca="false">VLOOKUP($E17,УЧАСТНИКИ!$A$2:$L$1062,4,FALSE())</f>
        <v>#N/A</v>
      </c>
      <c r="D17" s="268"/>
      <c r="E17" s="44" t="s">
        <v>955</v>
      </c>
      <c r="F17" s="44"/>
      <c r="G17" s="44"/>
      <c r="H17" s="44"/>
      <c r="I17" s="44"/>
      <c r="J17" s="45"/>
    </row>
    <row r="18" customFormat="false" ht="13.5" hidden="false" customHeight="true" outlineLevel="0" collapsed="false">
      <c r="A18" s="44"/>
      <c r="B18" s="266" t="e">
        <f aca="false">VLOOKUP($E18,УЧАСТНИКИ!$A$2:$L$1062,3,FALSE())</f>
        <v>#N/A</v>
      </c>
      <c r="C18" s="45" t="e">
        <f aca="false">VLOOKUP($E18,УЧАСТНИКИ!$A$2:$L$1062,4,FALSE())</f>
        <v>#N/A</v>
      </c>
      <c r="D18" s="268"/>
      <c r="E18" s="44" t="s">
        <v>40</v>
      </c>
      <c r="F18" s="44"/>
      <c r="G18" s="44"/>
      <c r="H18" s="44"/>
      <c r="I18" s="44"/>
      <c r="J18" s="45"/>
      <c r="L18" s="16"/>
    </row>
    <row r="19" customFormat="false" ht="13.5" hidden="false" customHeight="true" outlineLevel="0" collapsed="false">
      <c r="A19" s="44"/>
      <c r="B19" s="266" t="e">
        <f aca="false">VLOOKUP($E19,УЧАСТНИКИ!$A$2:$L$1062,3,FALSE())</f>
        <v>#N/A</v>
      </c>
      <c r="C19" s="45" t="e">
        <f aca="false">VLOOKUP($E19,УЧАСТНИКИ!$A$2:$L$1062,4,FALSE())</f>
        <v>#N/A</v>
      </c>
      <c r="D19" s="268"/>
      <c r="E19" s="44" t="s">
        <v>952</v>
      </c>
      <c r="F19" s="44"/>
      <c r="G19" s="44"/>
      <c r="H19" s="44"/>
      <c r="I19" s="44"/>
      <c r="J19" s="45"/>
    </row>
    <row r="20" customFormat="false" ht="13.5" hidden="false" customHeight="true" outlineLevel="0" collapsed="false">
      <c r="A20" s="44"/>
      <c r="B20" s="266"/>
      <c r="C20" s="45"/>
      <c r="D20" s="268"/>
      <c r="E20" s="44"/>
      <c r="F20" s="44"/>
      <c r="G20" s="44"/>
      <c r="H20" s="44"/>
      <c r="I20" s="44"/>
      <c r="J20" s="45"/>
    </row>
    <row r="21" customFormat="false" ht="13.5" hidden="false" customHeight="true" outlineLevel="0" collapsed="false">
      <c r="A21" s="44"/>
      <c r="B21" s="266"/>
      <c r="C21" s="45"/>
      <c r="D21" s="268"/>
      <c r="E21" s="44"/>
      <c r="F21" s="44"/>
      <c r="G21" s="44"/>
      <c r="H21" s="44"/>
      <c r="I21" s="44"/>
      <c r="J21" s="45"/>
    </row>
    <row r="22" customFormat="false" ht="13.5" hidden="false" customHeight="true" outlineLevel="0" collapsed="false">
      <c r="A22" s="41" t="s">
        <v>211</v>
      </c>
      <c r="B22" s="266"/>
      <c r="C22" s="45"/>
      <c r="D22" s="267" t="s">
        <v>1173</v>
      </c>
      <c r="E22" s="44"/>
      <c r="F22" s="44"/>
      <c r="G22" s="44"/>
      <c r="H22" s="44"/>
      <c r="I22" s="44"/>
      <c r="J22" s="45"/>
    </row>
    <row r="23" customFormat="false" ht="13.5" hidden="false" customHeight="true" outlineLevel="0" collapsed="false">
      <c r="A23" s="44"/>
      <c r="B23" s="266" t="e">
        <f aca="false">VLOOKUP($E23,УЧАСТНИКИ!$A$2:$L$1062,3,FALSE())</f>
        <v>#N/A</v>
      </c>
      <c r="C23" s="45" t="e">
        <f aca="false">VLOOKUP($E23,УЧАСТНИКИ!$A$2:$L$1062,4,FALSE())</f>
        <v>#N/A</v>
      </c>
      <c r="D23" s="268"/>
      <c r="E23" s="44" t="s">
        <v>1174</v>
      </c>
      <c r="F23" s="44"/>
      <c r="G23" s="44"/>
      <c r="H23" s="44"/>
      <c r="I23" s="44"/>
      <c r="J23" s="45"/>
    </row>
    <row r="24" customFormat="false" ht="13.5" hidden="false" customHeight="true" outlineLevel="0" collapsed="false">
      <c r="A24" s="44"/>
      <c r="B24" s="266" t="e">
        <f aca="false">VLOOKUP($E24,УЧАСТНИКИ!$A$2:$L$1062,3,FALSE())</f>
        <v>#N/A</v>
      </c>
      <c r="C24" s="45" t="e">
        <f aca="false">VLOOKUP($E24,УЧАСТНИКИ!$A$2:$L$1062,4,FALSE())</f>
        <v>#N/A</v>
      </c>
      <c r="D24" s="268"/>
      <c r="E24" s="44" t="s">
        <v>1175</v>
      </c>
      <c r="F24" s="44"/>
      <c r="G24" s="44"/>
      <c r="H24" s="44"/>
      <c r="I24" s="44"/>
      <c r="J24" s="45"/>
    </row>
    <row r="25" customFormat="false" ht="13.5" hidden="false" customHeight="true" outlineLevel="0" collapsed="false">
      <c r="A25" s="44"/>
      <c r="B25" s="266" t="e">
        <f aca="false">VLOOKUP($E25,УЧАСТНИКИ!$A$2:$L$1062,3,FALSE())</f>
        <v>#N/A</v>
      </c>
      <c r="C25" s="45" t="e">
        <f aca="false">VLOOKUP($E25,УЧАСТНИКИ!$A$2:$L$1062,4,FALSE())</f>
        <v>#N/A</v>
      </c>
      <c r="D25" s="268"/>
      <c r="E25" s="44" t="s">
        <v>946</v>
      </c>
      <c r="F25" s="44"/>
      <c r="G25" s="44"/>
      <c r="H25" s="44"/>
      <c r="I25" s="44"/>
      <c r="J25" s="45"/>
    </row>
    <row r="26" customFormat="false" ht="13.5" hidden="false" customHeight="true" outlineLevel="0" collapsed="false">
      <c r="A26" s="44"/>
      <c r="B26" s="266" t="e">
        <f aca="false">VLOOKUP($E26,УЧАСТНИКИ!$A$2:$L$1062,3,FALSE())</f>
        <v>#N/A</v>
      </c>
      <c r="C26" s="45" t="e">
        <f aca="false">VLOOKUP($E26,УЧАСТНИКИ!$A$2:$L$1062,4,FALSE())</f>
        <v>#N/A</v>
      </c>
      <c r="D26" s="268"/>
      <c r="E26" s="44" t="s">
        <v>1058</v>
      </c>
      <c r="F26" s="44"/>
      <c r="G26" s="44"/>
      <c r="H26" s="44"/>
      <c r="I26" s="44"/>
      <c r="J26" s="45"/>
    </row>
    <row r="27" customFormat="false" ht="13.5" hidden="false" customHeight="true" outlineLevel="0" collapsed="false">
      <c r="A27" s="44"/>
      <c r="B27" s="266"/>
      <c r="C27" s="45"/>
      <c r="D27" s="268"/>
      <c r="E27" s="44"/>
      <c r="F27" s="44"/>
      <c r="G27" s="44"/>
      <c r="H27" s="44"/>
      <c r="I27" s="44"/>
      <c r="J27" s="45"/>
    </row>
    <row r="28" customFormat="false" ht="13.5" hidden="false" customHeight="true" outlineLevel="0" collapsed="false">
      <c r="A28" s="44"/>
      <c r="B28" s="266"/>
      <c r="C28" s="45"/>
      <c r="D28" s="268"/>
      <c r="E28" s="44"/>
      <c r="F28" s="44"/>
      <c r="G28" s="44"/>
      <c r="H28" s="44"/>
      <c r="I28" s="44"/>
      <c r="J28" s="45"/>
    </row>
    <row r="29" customFormat="false" ht="13.5" hidden="false" customHeight="true" outlineLevel="0" collapsed="false">
      <c r="A29" s="41" t="s">
        <v>550</v>
      </c>
      <c r="B29" s="266"/>
      <c r="C29" s="45"/>
      <c r="D29" s="267" t="s">
        <v>1176</v>
      </c>
      <c r="E29" s="44"/>
      <c r="F29" s="44"/>
      <c r="G29" s="44"/>
      <c r="H29" s="44"/>
      <c r="I29" s="44"/>
      <c r="J29" s="45"/>
    </row>
    <row r="30" customFormat="false" ht="13.5" hidden="false" customHeight="true" outlineLevel="0" collapsed="false">
      <c r="A30" s="44"/>
      <c r="B30" s="266" t="e">
        <f aca="false">VLOOKUP($E30,УЧАСТНИКИ!$A$2:$L$1062,3,FALSE())</f>
        <v>#N/A</v>
      </c>
      <c r="C30" s="45" t="e">
        <f aca="false">VLOOKUP($E30,УЧАСТНИКИ!$A$2:$L$1062,4,FALSE())</f>
        <v>#N/A</v>
      </c>
      <c r="D30" s="268"/>
      <c r="E30" s="44" t="s">
        <v>1101</v>
      </c>
      <c r="F30" s="44"/>
      <c r="G30" s="44"/>
      <c r="H30" s="44"/>
      <c r="I30" s="44"/>
      <c r="J30" s="45"/>
    </row>
    <row r="31" customFormat="false" ht="13.5" hidden="false" customHeight="true" outlineLevel="0" collapsed="false">
      <c r="A31" s="44"/>
      <c r="B31" s="266" t="e">
        <f aca="false">VLOOKUP($E31,УЧАСТНИКИ!$A$2:$L$1062,3,FALSE())</f>
        <v>#N/A</v>
      </c>
      <c r="C31" s="45" t="e">
        <f aca="false">VLOOKUP($E31,УЧАСТНИКИ!$A$2:$L$1062,4,FALSE())</f>
        <v>#N/A</v>
      </c>
      <c r="D31" s="268"/>
      <c r="E31" s="44" t="s">
        <v>1103</v>
      </c>
      <c r="F31" s="44"/>
      <c r="G31" s="44"/>
      <c r="H31" s="44"/>
      <c r="I31" s="44"/>
      <c r="J31" s="45"/>
    </row>
    <row r="32" customFormat="false" ht="13.5" hidden="false" customHeight="true" outlineLevel="0" collapsed="false">
      <c r="A32" s="44"/>
      <c r="B32" s="266" t="e">
        <f aca="false">VLOOKUP($E32,УЧАСТНИКИ!$A$2:$L$1062,3,FALSE())</f>
        <v>#N/A</v>
      </c>
      <c r="C32" s="45" t="e">
        <f aca="false">VLOOKUP($E32,УЧАСТНИКИ!$A$2:$L$1062,4,FALSE())</f>
        <v>#N/A</v>
      </c>
      <c r="D32" s="268"/>
      <c r="E32" s="44" t="s">
        <v>1177</v>
      </c>
      <c r="F32" s="44"/>
      <c r="G32" s="44"/>
      <c r="H32" s="44"/>
      <c r="I32" s="44"/>
      <c r="J32" s="45"/>
    </row>
    <row r="33" customFormat="false" ht="13.5" hidden="false" customHeight="true" outlineLevel="0" collapsed="false">
      <c r="A33" s="44"/>
      <c r="B33" s="266" t="e">
        <f aca="false">VLOOKUP($E33,УЧАСТНИКИ!$A$2:$L$1062,3,FALSE())</f>
        <v>#N/A</v>
      </c>
      <c r="C33" s="45" t="e">
        <f aca="false">VLOOKUP($E33,УЧАСТНИКИ!$A$2:$L$1062,4,FALSE())</f>
        <v>#N/A</v>
      </c>
      <c r="D33" s="268"/>
      <c r="E33" s="44" t="s">
        <v>1102</v>
      </c>
      <c r="F33" s="44"/>
      <c r="G33" s="44"/>
      <c r="H33" s="44"/>
      <c r="I33" s="44"/>
      <c r="J33" s="45"/>
    </row>
    <row r="34" customFormat="false" ht="13.5" hidden="false" customHeight="true" outlineLevel="0" collapsed="false">
      <c r="A34" s="44"/>
      <c r="B34" s="266" t="e">
        <f aca="false">VLOOKUP($E34,УЧАСТНИКИ!$A$2:$L$1062,3,FALSE())</f>
        <v>#N/A</v>
      </c>
      <c r="C34" s="45" t="e">
        <f aca="false">VLOOKUP($E34,УЧАСТНИКИ!$A$2:$L$1062,4,FALSE())</f>
        <v>#N/A</v>
      </c>
      <c r="D34" s="268"/>
      <c r="E34" s="44" t="s">
        <v>1104</v>
      </c>
      <c r="F34" s="44"/>
      <c r="G34" s="44"/>
      <c r="H34" s="44"/>
      <c r="I34" s="44"/>
      <c r="J34" s="45"/>
    </row>
    <row r="35" customFormat="false" ht="13.5" hidden="false" customHeight="true" outlineLevel="0" collapsed="false">
      <c r="A35" s="41" t="s">
        <v>746</v>
      </c>
      <c r="B35" s="266"/>
      <c r="C35" s="45"/>
      <c r="D35" s="267" t="s">
        <v>1178</v>
      </c>
      <c r="E35" s="44"/>
      <c r="F35" s="44"/>
      <c r="G35" s="44"/>
      <c r="H35" s="44"/>
      <c r="I35" s="44"/>
      <c r="J35" s="45"/>
    </row>
    <row r="36" customFormat="false" ht="13.5" hidden="false" customHeight="true" outlineLevel="0" collapsed="false">
      <c r="A36" s="44"/>
      <c r="B36" s="266" t="e">
        <f aca="false">VLOOKUP($E36,УЧАСТНИКИ!$A$2:$L$1062,3,FALSE())</f>
        <v>#N/A</v>
      </c>
      <c r="C36" s="45" t="e">
        <f aca="false">VLOOKUP($E36,УЧАСТНИКИ!$A$2:$L$1062,4,FALSE())</f>
        <v>#N/A</v>
      </c>
      <c r="D36" s="268"/>
      <c r="E36" s="44" t="s">
        <v>1179</v>
      </c>
      <c r="F36" s="44"/>
      <c r="G36" s="44"/>
      <c r="H36" s="44"/>
      <c r="I36" s="44"/>
      <c r="J36" s="45"/>
    </row>
    <row r="37" customFormat="false" ht="13.5" hidden="false" customHeight="true" outlineLevel="0" collapsed="false">
      <c r="A37" s="44"/>
      <c r="B37" s="266" t="e">
        <f aca="false">VLOOKUP($E37,УЧАСТНИКИ!$A$2:$L$1062,3,FALSE())</f>
        <v>#N/A</v>
      </c>
      <c r="C37" s="45" t="e">
        <f aca="false">VLOOKUP($E37,УЧАСТНИКИ!$A$2:$L$1062,4,FALSE())</f>
        <v>#N/A</v>
      </c>
      <c r="D37" s="268"/>
      <c r="E37" s="44" t="s">
        <v>1141</v>
      </c>
      <c r="F37" s="44"/>
      <c r="G37" s="44"/>
      <c r="H37" s="44"/>
      <c r="I37" s="44"/>
      <c r="J37" s="45"/>
    </row>
    <row r="38" customFormat="false" ht="13.5" hidden="false" customHeight="true" outlineLevel="0" collapsed="false">
      <c r="A38" s="44"/>
      <c r="B38" s="266" t="e">
        <f aca="false">VLOOKUP($E38,УЧАСТНИКИ!$A$2:$L$1062,3,FALSE())</f>
        <v>#N/A</v>
      </c>
      <c r="C38" s="45" t="e">
        <f aca="false">VLOOKUP($E38,УЧАСТНИКИ!$A$2:$L$1062,4,FALSE())</f>
        <v>#N/A</v>
      </c>
      <c r="D38" s="268"/>
      <c r="E38" s="44" t="s">
        <v>1180</v>
      </c>
      <c r="F38" s="44"/>
      <c r="G38" s="44"/>
      <c r="H38" s="44"/>
      <c r="I38" s="44"/>
      <c r="J38" s="45"/>
    </row>
    <row r="39" customFormat="false" ht="13.5" hidden="false" customHeight="true" outlineLevel="0" collapsed="false">
      <c r="A39" s="44"/>
      <c r="B39" s="266" t="e">
        <f aca="false">VLOOKUP($E39,УЧАСТНИКИ!$A$2:$L$1062,3,FALSE())</f>
        <v>#N/A</v>
      </c>
      <c r="C39" s="45" t="e">
        <f aca="false">VLOOKUP($E39,УЧАСТНИКИ!$A$2:$L$1062,4,FALSE())</f>
        <v>#N/A</v>
      </c>
      <c r="D39" s="268"/>
      <c r="E39" s="44" t="s">
        <v>949</v>
      </c>
      <c r="F39" s="44"/>
      <c r="G39" s="44"/>
      <c r="H39" s="44"/>
      <c r="I39" s="44"/>
      <c r="J39" s="45"/>
    </row>
    <row r="40" customFormat="false" ht="13.5" hidden="false" customHeight="true" outlineLevel="0" collapsed="false">
      <c r="A40" s="44"/>
      <c r="B40" s="266"/>
      <c r="C40" s="45"/>
      <c r="D40" s="268"/>
      <c r="E40" s="44"/>
      <c r="F40" s="44"/>
      <c r="G40" s="44"/>
      <c r="H40" s="44"/>
      <c r="I40" s="44"/>
      <c r="J40" s="45"/>
    </row>
    <row r="41" customFormat="false" ht="13.5" hidden="false" customHeight="true" outlineLevel="0" collapsed="false">
      <c r="A41" s="44"/>
      <c r="B41" s="266"/>
      <c r="C41" s="45"/>
      <c r="D41" s="268"/>
      <c r="E41" s="44"/>
      <c r="F41" s="44"/>
      <c r="G41" s="44"/>
      <c r="H41" s="44"/>
      <c r="I41" s="44"/>
      <c r="J41" s="45"/>
    </row>
    <row r="42" customFormat="false" ht="13.5" hidden="false" customHeight="true" outlineLevel="0" collapsed="false">
      <c r="A42" s="44" t="s">
        <v>700</v>
      </c>
      <c r="B42" s="266"/>
      <c r="C42" s="45"/>
      <c r="D42" s="269" t="s">
        <v>1181</v>
      </c>
      <c r="E42" s="44"/>
      <c r="F42" s="44"/>
      <c r="G42" s="44"/>
      <c r="H42" s="44"/>
      <c r="I42" s="44"/>
      <c r="J42" s="45"/>
    </row>
    <row r="43" customFormat="false" ht="13.5" hidden="false" customHeight="true" outlineLevel="0" collapsed="false">
      <c r="A43" s="41"/>
      <c r="B43" s="266" t="e">
        <f aca="false">VLOOKUP($E43,УЧАСТНИКИ!$A$2:$L$1062,3,FALSE())</f>
        <v>#N/A</v>
      </c>
      <c r="C43" s="45" t="e">
        <f aca="false">VLOOKUP($E43,УЧАСТНИКИ!$A$2:$L$1062,4,FALSE())</f>
        <v>#N/A</v>
      </c>
      <c r="D43" s="268"/>
      <c r="E43" s="44" t="s">
        <v>1112</v>
      </c>
      <c r="F43" s="44"/>
      <c r="G43" s="44"/>
      <c r="H43" s="44"/>
      <c r="I43" s="44"/>
      <c r="J43" s="45"/>
    </row>
    <row r="44" customFormat="false" ht="13.5" hidden="false" customHeight="true" outlineLevel="0" collapsed="false">
      <c r="A44" s="44"/>
      <c r="B44" s="266" t="e">
        <f aca="false">VLOOKUP($E44,УЧАСТНИКИ!$A$2:$L$1062,3,FALSE())</f>
        <v>#N/A</v>
      </c>
      <c r="C44" s="45" t="e">
        <f aca="false">VLOOKUP($E44,УЧАСТНИКИ!$A$2:$L$1062,4,FALSE())</f>
        <v>#N/A</v>
      </c>
      <c r="D44" s="268"/>
      <c r="E44" s="44" t="s">
        <v>1113</v>
      </c>
      <c r="F44" s="44"/>
      <c r="G44" s="44"/>
      <c r="H44" s="44"/>
      <c r="I44" s="44"/>
      <c r="J44" s="45"/>
    </row>
    <row r="45" customFormat="false" ht="13.5" hidden="false" customHeight="true" outlineLevel="0" collapsed="false">
      <c r="A45" s="44"/>
      <c r="B45" s="266" t="str">
        <f aca="false">VLOOKUP($E45,УЧАСТНИКИ!$A$2:$L$1062,3,FALSE())</f>
        <v>Егоренкгова Инна</v>
      </c>
      <c r="C45" s="45" t="str">
        <f aca="false">VLOOKUP($E45,УЧАСТНИКИ!$A$2:$L$1062,4,FALSE())</f>
        <v>07.01.95</v>
      </c>
      <c r="D45" s="268"/>
      <c r="E45" s="44" t="s">
        <v>640</v>
      </c>
      <c r="F45" s="44"/>
      <c r="G45" s="44"/>
      <c r="H45" s="44"/>
      <c r="I45" s="44"/>
      <c r="J45" s="45"/>
    </row>
    <row r="46" customFormat="false" ht="13.5" hidden="false" customHeight="true" outlineLevel="0" collapsed="false">
      <c r="A46" s="44"/>
      <c r="B46" s="266" t="e">
        <f aca="false">VLOOKUP($E46,УЧАСТНИКИ!$A$2:$L$1062,3,FALSE())</f>
        <v>#N/A</v>
      </c>
      <c r="C46" s="45" t="e">
        <f aca="false">VLOOKUP($E46,УЧАСТНИКИ!$A$2:$L$1062,4,FALSE())</f>
        <v>#N/A</v>
      </c>
      <c r="D46" s="268"/>
      <c r="E46" s="44" t="s">
        <v>1114</v>
      </c>
      <c r="F46" s="44"/>
      <c r="G46" s="44"/>
      <c r="H46" s="44"/>
      <c r="I46" s="44"/>
      <c r="J46" s="45"/>
    </row>
    <row r="47" customFormat="false" ht="13.5" hidden="false" customHeight="true" outlineLevel="0" collapsed="false">
      <c r="A47" s="44"/>
      <c r="B47" s="266" t="str">
        <f aca="false">VLOOKUP($E47,УЧАСТНИКИ!$A$2:$L$1062,3,FALSE())</f>
        <v>Пшенёва Юлия</v>
      </c>
      <c r="C47" s="45" t="str">
        <f aca="false">VLOOKUP($E47,УЧАСТНИКИ!$A$2:$L$1062,4,FALSE())</f>
        <v>16.08.94</v>
      </c>
      <c r="D47" s="268"/>
      <c r="E47" s="44" t="s">
        <v>312</v>
      </c>
      <c r="F47" s="44"/>
      <c r="G47" s="44"/>
      <c r="H47" s="44"/>
      <c r="I47" s="44"/>
      <c r="J47" s="45"/>
    </row>
    <row r="48" customFormat="false" ht="13.5" hidden="false" customHeight="true" outlineLevel="0" collapsed="false">
      <c r="A48" s="44"/>
      <c r="B48" s="266" t="str">
        <f aca="false">VLOOKUP($E48,УЧАСТНИКИ!$A$2:$L$1062,3,FALSE())</f>
        <v>Горшкова Ольга</v>
      </c>
      <c r="C48" s="45" t="str">
        <f aca="false">VLOOKUP($E48,УЧАСТНИКИ!$A$2:$L$1062,4,FALSE())</f>
        <v>09.03.83</v>
      </c>
      <c r="D48" s="268"/>
      <c r="E48" s="44" t="s">
        <v>661</v>
      </c>
      <c r="F48" s="44"/>
      <c r="G48" s="44"/>
      <c r="H48" s="44"/>
      <c r="I48" s="44"/>
      <c r="J48" s="45"/>
    </row>
    <row r="49" customFormat="false" ht="13.5" hidden="false" customHeight="true" outlineLevel="0" collapsed="false">
      <c r="A49" s="44" t="s">
        <v>747</v>
      </c>
      <c r="B49" s="266"/>
      <c r="C49" s="45"/>
      <c r="D49" s="268"/>
      <c r="E49" s="44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44"/>
      <c r="B50" s="266"/>
      <c r="C50" s="45"/>
      <c r="D50" s="268"/>
      <c r="E50" s="44"/>
      <c r="F50" s="44"/>
      <c r="G50" s="44"/>
      <c r="H50" s="44"/>
      <c r="I50" s="44"/>
      <c r="J50" s="45"/>
    </row>
    <row r="51" customFormat="false" ht="13.5" hidden="false" customHeight="true" outlineLevel="0" collapsed="false">
      <c r="A51" s="44"/>
      <c r="B51" s="266"/>
      <c r="C51" s="45"/>
      <c r="D51" s="268"/>
      <c r="E51" s="44"/>
      <c r="F51" s="44"/>
      <c r="G51" s="44"/>
      <c r="H51" s="44"/>
      <c r="I51" s="44"/>
      <c r="J51" s="45"/>
    </row>
    <row r="52" customFormat="false" ht="13.5" hidden="false" customHeight="true" outlineLevel="0" collapsed="false">
      <c r="A52" s="44"/>
      <c r="B52" s="266"/>
      <c r="C52" s="45"/>
      <c r="D52" s="268"/>
      <c r="E52" s="44"/>
      <c r="F52" s="44"/>
      <c r="G52" s="44"/>
      <c r="H52" s="44"/>
      <c r="I52" s="44"/>
      <c r="J52" s="45"/>
    </row>
    <row r="53" customFormat="false" ht="13.5" hidden="false" customHeight="true" outlineLevel="0" collapsed="false">
      <c r="A53" s="44"/>
      <c r="B53" s="266"/>
      <c r="C53" s="45"/>
      <c r="D53" s="268"/>
      <c r="E53" s="44"/>
      <c r="F53" s="44"/>
      <c r="G53" s="44"/>
      <c r="H53" s="44"/>
      <c r="I53" s="44"/>
      <c r="J53" s="45"/>
    </row>
    <row r="54" customFormat="false" ht="13.5" hidden="false" customHeight="true" outlineLevel="0" collapsed="false">
      <c r="A54" s="44"/>
      <c r="B54" s="266"/>
      <c r="C54" s="45"/>
      <c r="D54" s="268"/>
      <c r="E54" s="44"/>
      <c r="F54" s="44"/>
      <c r="G54" s="44"/>
      <c r="H54" s="44"/>
      <c r="I54" s="44"/>
      <c r="J54" s="45"/>
    </row>
    <row r="55" customFormat="false" ht="13.5" hidden="false" customHeight="true" outlineLevel="0" collapsed="false">
      <c r="A55" s="44" t="s">
        <v>267</v>
      </c>
      <c r="B55" s="266"/>
      <c r="C55" s="45"/>
      <c r="D55" s="268"/>
      <c r="E55" s="44"/>
      <c r="F55" s="44"/>
      <c r="G55" s="44"/>
      <c r="H55" s="44"/>
      <c r="I55" s="44"/>
      <c r="J55" s="45"/>
    </row>
    <row r="56" customFormat="false" ht="15.75" hidden="false" customHeight="true" outlineLevel="0" collapsed="false">
      <c r="A56" s="44"/>
      <c r="B56" s="266"/>
      <c r="C56" s="45"/>
      <c r="D56" s="268"/>
      <c r="E56" s="44"/>
      <c r="F56" s="44"/>
      <c r="G56" s="44"/>
      <c r="H56" s="44"/>
      <c r="I56" s="44"/>
      <c r="J56" s="45"/>
    </row>
    <row r="57" customFormat="false" ht="15.75" hidden="false" customHeight="true" outlineLevel="0" collapsed="false">
      <c r="A57" s="44"/>
      <c r="B57" s="266"/>
      <c r="C57" s="45"/>
      <c r="D57" s="268"/>
      <c r="E57" s="44"/>
      <c r="F57" s="44"/>
      <c r="G57" s="44"/>
      <c r="H57" s="44"/>
      <c r="I57" s="44"/>
      <c r="J57" s="45"/>
    </row>
    <row r="58" customFormat="false" ht="15.75" hidden="false" customHeight="true" outlineLevel="0" collapsed="false">
      <c r="A58" s="16" t="s">
        <v>732</v>
      </c>
      <c r="B58" s="11"/>
      <c r="C58" s="11"/>
      <c r="D58" s="11"/>
      <c r="E58" s="23" t="s">
        <v>1182</v>
      </c>
      <c r="F58" s="11"/>
      <c r="G58" s="11"/>
      <c r="H58" s="11"/>
      <c r="I58" s="16" t="s">
        <v>1183</v>
      </c>
      <c r="J58" s="11"/>
    </row>
    <row r="59" customFormat="false" ht="15.75" hidden="false" customHeight="true" outlineLevel="0" collapsed="false">
      <c r="A59" s="24"/>
      <c r="B59" s="11"/>
      <c r="C59" s="11"/>
      <c r="D59" s="11"/>
      <c r="E59" s="11" t="s">
        <v>930</v>
      </c>
      <c r="F59" s="11"/>
      <c r="G59" s="11"/>
      <c r="H59" s="11"/>
      <c r="I59" s="24"/>
      <c r="J59" s="11"/>
    </row>
    <row r="60" customFormat="false" ht="15.75" hidden="false" customHeight="true" outlineLevel="0" collapsed="false">
      <c r="A60" s="24"/>
      <c r="B60" s="11"/>
      <c r="C60" s="11"/>
      <c r="D60" s="11"/>
      <c r="E60" s="11"/>
      <c r="F60" s="11"/>
      <c r="G60" s="11"/>
      <c r="H60" s="11"/>
      <c r="I60" s="24"/>
      <c r="J60" s="11"/>
    </row>
    <row r="61" customFormat="false" ht="15.75" hidden="false" customHeight="true" outlineLevel="0" collapsed="false">
      <c r="A61" s="27" t="s">
        <v>737</v>
      </c>
      <c r="B61" s="28" t="s">
        <v>738</v>
      </c>
      <c r="C61" s="27" t="s">
        <v>739</v>
      </c>
      <c r="D61" s="28" t="s">
        <v>740</v>
      </c>
      <c r="E61" s="27" t="s">
        <v>741</v>
      </c>
      <c r="F61" s="29"/>
      <c r="G61" s="30" t="s">
        <v>742</v>
      </c>
      <c r="H61" s="31"/>
      <c r="I61" s="32" t="s">
        <v>743</v>
      </c>
      <c r="J61" s="27" t="s">
        <v>744</v>
      </c>
    </row>
    <row r="62" customFormat="false" ht="15.75" hidden="false" customHeight="true" outlineLevel="0" collapsed="false">
      <c r="A62" s="33"/>
      <c r="B62" s="34"/>
      <c r="C62" s="33"/>
      <c r="D62" s="34"/>
      <c r="E62" s="33"/>
      <c r="F62" s="34"/>
      <c r="G62" s="35"/>
      <c r="H62" s="34"/>
      <c r="I62" s="36"/>
      <c r="J62" s="33"/>
    </row>
    <row r="63" customFormat="false" ht="13.5" hidden="false" customHeight="true" outlineLevel="0" collapsed="false">
      <c r="A63" s="201"/>
      <c r="B63" s="202" t="s">
        <v>748</v>
      </c>
      <c r="C63" s="203"/>
      <c r="D63" s="203"/>
      <c r="E63" s="203"/>
      <c r="F63" s="203"/>
      <c r="G63" s="203"/>
      <c r="H63" s="203"/>
      <c r="I63" s="203"/>
      <c r="J63" s="260"/>
    </row>
    <row r="64" customFormat="false" ht="13.5" hidden="false" customHeight="true" outlineLevel="0" collapsed="false">
      <c r="A64" s="278"/>
      <c r="B64" s="279"/>
      <c r="C64" s="280"/>
      <c r="D64" s="280"/>
      <c r="E64" s="280"/>
      <c r="F64" s="280"/>
      <c r="G64" s="280"/>
      <c r="H64" s="280"/>
      <c r="I64" s="280"/>
      <c r="J64" s="281"/>
    </row>
    <row r="65" customFormat="false" ht="13.5" hidden="false" customHeight="true" outlineLevel="0" collapsed="false">
      <c r="A65" s="261" t="s">
        <v>22</v>
      </c>
      <c r="B65" s="262"/>
      <c r="C65" s="263"/>
      <c r="D65" s="263"/>
      <c r="E65" s="263"/>
      <c r="F65" s="263"/>
      <c r="G65" s="263"/>
      <c r="H65" s="263"/>
      <c r="I65" s="263"/>
      <c r="J65" s="263"/>
    </row>
    <row r="66" customFormat="false" ht="13.5" hidden="false" customHeight="true" outlineLevel="0" collapsed="false">
      <c r="A66" s="44" t="s">
        <v>16</v>
      </c>
      <c r="B66" s="266"/>
      <c r="C66" s="45"/>
      <c r="D66" s="269" t="s">
        <v>1184</v>
      </c>
      <c r="E66" s="44"/>
      <c r="F66" s="44"/>
      <c r="G66" s="44"/>
      <c r="H66" s="44"/>
      <c r="I66" s="44"/>
      <c r="J66" s="45"/>
    </row>
    <row r="67" customFormat="false" ht="13.5" hidden="false" customHeight="true" outlineLevel="0" collapsed="false">
      <c r="A67" s="44"/>
      <c r="B67" s="266" t="e">
        <f aca="false">VLOOKUP($E67,УЧАСТНИКИ!$A$2:$L$1062,3,FALSE())</f>
        <v>#N/A</v>
      </c>
      <c r="C67" s="45" t="e">
        <f aca="false">VLOOKUP($E67,УЧАСТНИКИ!$A$2:$L$1062,4,FALSE())</f>
        <v>#N/A</v>
      </c>
      <c r="D67" s="268"/>
      <c r="E67" s="44" t="s">
        <v>936</v>
      </c>
      <c r="F67" s="44"/>
      <c r="G67" s="44"/>
      <c r="H67" s="44"/>
      <c r="I67" s="44"/>
      <c r="J67" s="45"/>
    </row>
    <row r="68" customFormat="false" ht="13.5" hidden="false" customHeight="true" outlineLevel="0" collapsed="false">
      <c r="A68" s="44"/>
      <c r="B68" s="266" t="e">
        <f aca="false">VLOOKUP($E68,УЧАСТНИКИ!$A$2:$L$1062,3,FALSE())</f>
        <v>#N/A</v>
      </c>
      <c r="C68" s="45" t="e">
        <f aca="false">VLOOKUP($E68,УЧАСТНИКИ!$A$2:$L$1062,4,FALSE())</f>
        <v>#N/A</v>
      </c>
      <c r="D68" s="268"/>
      <c r="E68" s="44" t="s">
        <v>1185</v>
      </c>
      <c r="F68" s="44"/>
      <c r="G68" s="44"/>
      <c r="H68" s="44"/>
      <c r="I68" s="44"/>
      <c r="J68" s="45"/>
    </row>
    <row r="69" customFormat="false" ht="13.5" hidden="false" customHeight="true" outlineLevel="0" collapsed="false">
      <c r="A69" s="44"/>
      <c r="B69" s="266" t="e">
        <f aca="false">VLOOKUP($E69,УЧАСТНИКИ!$A$2:$L$1062,3,FALSE())</f>
        <v>#N/A</v>
      </c>
      <c r="C69" s="45" t="e">
        <f aca="false">VLOOKUP($E69,УЧАСТНИКИ!$A$2:$L$1062,4,FALSE())</f>
        <v>#N/A</v>
      </c>
      <c r="D69" s="268"/>
      <c r="E69" s="44" t="s">
        <v>951</v>
      </c>
      <c r="F69" s="44"/>
      <c r="G69" s="44"/>
      <c r="H69" s="44"/>
      <c r="I69" s="44"/>
      <c r="J69" s="45"/>
    </row>
    <row r="70" customFormat="false" ht="13.5" hidden="false" customHeight="true" outlineLevel="0" collapsed="false">
      <c r="A70" s="44"/>
      <c r="B70" s="282" t="e">
        <f aca="false">VLOOKUP($E70,УЧАСТНИКИ!$A$2:$L$1062,3,FALSE())</f>
        <v>#N/A</v>
      </c>
      <c r="C70" s="196" t="e">
        <f aca="false">VLOOKUP($E70,УЧАСТНИКИ!$A$2:$L$1062,4,FALSE())</f>
        <v>#N/A</v>
      </c>
      <c r="D70" s="283"/>
      <c r="E70" s="195" t="s">
        <v>1186</v>
      </c>
      <c r="F70" s="44"/>
      <c r="G70" s="44"/>
      <c r="H70" s="44"/>
      <c r="I70" s="44"/>
      <c r="J70" s="45"/>
    </row>
    <row r="71" customFormat="false" ht="13.5" hidden="false" customHeight="true" outlineLevel="0" collapsed="false">
      <c r="A71" s="44"/>
      <c r="B71" s="282" t="e">
        <f aca="false">VLOOKUP($E71,УЧАСТНИКИ!$A$2:$L$1062,3,FALSE())</f>
        <v>#N/A</v>
      </c>
      <c r="C71" s="196" t="e">
        <f aca="false">VLOOKUP($E71,УЧАСТНИКИ!$A$2:$L$1062,4,FALSE())</f>
        <v>#N/A</v>
      </c>
      <c r="D71" s="268"/>
      <c r="E71" s="44" t="s">
        <v>1065</v>
      </c>
      <c r="F71" s="44"/>
      <c r="G71" s="44"/>
      <c r="H71" s="44"/>
      <c r="I71" s="44"/>
      <c r="J71" s="45"/>
    </row>
    <row r="72" customFormat="false" ht="13.5" hidden="false" customHeight="true" outlineLevel="0" collapsed="false">
      <c r="A72" s="44"/>
      <c r="B72" s="282" t="e">
        <f aca="false">VLOOKUP($E72,УЧАСТНИКИ!$A$2:$L$1062,3,FALSE())</f>
        <v>#N/A</v>
      </c>
      <c r="C72" s="196" t="e">
        <f aca="false">VLOOKUP($E72,УЧАСТНИКИ!$A$2:$L$1062,4,FALSE())</f>
        <v>#N/A</v>
      </c>
      <c r="D72" s="269"/>
      <c r="E72" s="44" t="s">
        <v>1187</v>
      </c>
      <c r="F72" s="44"/>
      <c r="G72" s="44"/>
      <c r="H72" s="44"/>
      <c r="I72" s="44"/>
      <c r="J72" s="45"/>
    </row>
    <row r="73" customFormat="false" ht="13.5" hidden="false" customHeight="true" outlineLevel="0" collapsed="false">
      <c r="A73" s="44"/>
      <c r="B73" s="266"/>
      <c r="C73" s="45"/>
      <c r="D73" s="268"/>
      <c r="E73" s="44"/>
      <c r="F73" s="44"/>
      <c r="G73" s="44"/>
      <c r="H73" s="44"/>
      <c r="I73" s="44"/>
      <c r="J73" s="45"/>
    </row>
    <row r="74" customFormat="false" ht="13.5" hidden="false" customHeight="true" outlineLevel="0" collapsed="false">
      <c r="A74" s="44" t="s">
        <v>211</v>
      </c>
      <c r="B74" s="266"/>
      <c r="C74" s="275" t="s">
        <v>1188</v>
      </c>
      <c r="D74" s="275"/>
      <c r="E74" s="44"/>
      <c r="F74" s="44"/>
      <c r="G74" s="44"/>
      <c r="H74" s="44"/>
      <c r="I74" s="44"/>
      <c r="J74" s="45"/>
    </row>
    <row r="75" customFormat="false" ht="13.5" hidden="false" customHeight="true" outlineLevel="0" collapsed="false">
      <c r="A75" s="44"/>
      <c r="B75" s="266" t="str">
        <f aca="false">VLOOKUP($E75,УЧАСТНИКИ!$A$2:$L$1062,3,FALSE())</f>
        <v>Белопухова Анастасия</v>
      </c>
      <c r="C75" s="45" t="str">
        <f aca="false">VLOOKUP($E75,УЧАСТНИКИ!$A$2:$L$1062,4,FALSE())</f>
        <v>1994</v>
      </c>
      <c r="D75" s="268"/>
      <c r="E75" s="44" t="s">
        <v>372</v>
      </c>
      <c r="F75" s="44"/>
      <c r="G75" s="44"/>
      <c r="H75" s="44"/>
      <c r="I75" s="45"/>
      <c r="J75" s="45"/>
    </row>
    <row r="76" customFormat="false" ht="13.5" hidden="false" customHeight="true" outlineLevel="0" collapsed="false">
      <c r="A76" s="44"/>
      <c r="B76" s="266" t="e">
        <f aca="false">VLOOKUP($E76,УЧАСТНИКИ!$A$2:$L$1062,3,FALSE())</f>
        <v>#N/A</v>
      </c>
      <c r="C76" s="45" t="e">
        <f aca="false">VLOOKUP($E76,УЧАСТНИКИ!$A$2:$L$1062,4,FALSE())</f>
        <v>#N/A</v>
      </c>
      <c r="D76" s="268"/>
      <c r="E76" s="44" t="s">
        <v>1035</v>
      </c>
      <c r="F76" s="195"/>
      <c r="G76" s="195"/>
      <c r="H76" s="195"/>
      <c r="I76" s="196"/>
      <c r="J76" s="45"/>
    </row>
    <row r="77" customFormat="false" ht="13.5" hidden="false" customHeight="true" outlineLevel="0" collapsed="false">
      <c r="A77" s="44"/>
      <c r="B77" s="266" t="e">
        <f aca="false">VLOOKUP($E77,УЧАСТНИКИ!$A$2:$L$1062,3,FALSE())</f>
        <v>#N/A</v>
      </c>
      <c r="C77" s="45" t="e">
        <f aca="false">VLOOKUP($E77,УЧАСТНИКИ!$A$2:$L$1062,4,FALSE())</f>
        <v>#N/A</v>
      </c>
      <c r="D77" s="268"/>
      <c r="E77" s="44" t="s">
        <v>938</v>
      </c>
      <c r="F77" s="284"/>
      <c r="G77" s="284"/>
      <c r="H77" s="284"/>
      <c r="I77" s="284"/>
      <c r="J77" s="284"/>
      <c r="K77" s="56"/>
    </row>
    <row r="78" s="57" customFormat="true" ht="13.5" hidden="false" customHeight="true" outlineLevel="0" collapsed="false">
      <c r="A78" s="195"/>
      <c r="B78" s="282" t="e">
        <f aca="false">VLOOKUP($E78,УЧАСТНИКИ!$A$2:$L$1062,3,FALSE())</f>
        <v>#N/A</v>
      </c>
      <c r="C78" s="196" t="e">
        <f aca="false">VLOOKUP($E78,УЧАСТНИКИ!$A$2:$L$1062,4,FALSE())</f>
        <v>#N/A</v>
      </c>
      <c r="D78" s="283"/>
      <c r="E78" s="195" t="s">
        <v>1048</v>
      </c>
      <c r="F78" s="44"/>
      <c r="G78" s="44"/>
      <c r="H78" s="44"/>
      <c r="I78" s="44"/>
      <c r="J78" s="45"/>
    </row>
    <row r="79" customFormat="false" ht="13.5" hidden="false" customHeight="true" outlineLevel="0" collapsed="false">
      <c r="A79" s="284"/>
      <c r="B79" s="282" t="e">
        <f aca="false">VLOOKUP($E79,УЧАСТНИКИ!$A$2:$L$1062,3,FALSE())</f>
        <v>#N/A</v>
      </c>
      <c r="C79" s="196" t="e">
        <f aca="false">VLOOKUP($E79,УЧАСТНИКИ!$A$2:$L$1062,4,FALSE())</f>
        <v>#N/A</v>
      </c>
      <c r="D79" s="283"/>
      <c r="E79" s="195" t="s">
        <v>1189</v>
      </c>
      <c r="F79" s="44"/>
      <c r="G79" s="44"/>
      <c r="H79" s="44"/>
      <c r="I79" s="44"/>
      <c r="J79" s="45"/>
    </row>
    <row r="80" customFormat="false" ht="13.5" hidden="false" customHeight="true" outlineLevel="0" collapsed="false">
      <c r="A80" s="44"/>
      <c r="B80" s="282"/>
      <c r="C80" s="196"/>
      <c r="D80" s="269"/>
      <c r="E80" s="44"/>
      <c r="F80" s="44"/>
      <c r="G80" s="44"/>
      <c r="H80" s="44"/>
      <c r="I80" s="44"/>
      <c r="J80" s="45"/>
    </row>
    <row r="81" customFormat="false" ht="13.5" hidden="false" customHeight="true" outlineLevel="0" collapsed="false">
      <c r="A81" s="44"/>
      <c r="B81" s="266"/>
      <c r="C81" s="45"/>
      <c r="D81" s="268"/>
      <c r="E81" s="44"/>
      <c r="F81" s="44"/>
      <c r="G81" s="44"/>
      <c r="H81" s="44"/>
      <c r="I81" s="44"/>
      <c r="J81" s="45"/>
    </row>
    <row r="82" customFormat="false" ht="13.5" hidden="false" customHeight="true" outlineLevel="0" collapsed="false">
      <c r="A82" s="44" t="s">
        <v>550</v>
      </c>
      <c r="B82" s="266"/>
      <c r="C82" s="275" t="s">
        <v>1124</v>
      </c>
      <c r="D82" s="275"/>
      <c r="E82" s="44"/>
      <c r="F82" s="44"/>
      <c r="G82" s="44"/>
      <c r="H82" s="44"/>
      <c r="I82" s="44"/>
      <c r="J82" s="45"/>
      <c r="L82" s="16"/>
    </row>
    <row r="83" customFormat="false" ht="13.5" hidden="false" customHeight="true" outlineLevel="0" collapsed="false">
      <c r="A83" s="44"/>
      <c r="B83" s="266" t="e">
        <f aca="false">VLOOKUP($E83,УЧАСТНИКИ!$A$2:$L$1062,3,FALSE())</f>
        <v>#N/A</v>
      </c>
      <c r="C83" s="45" t="e">
        <f aca="false">VLOOKUP($E83,УЧАСТНИКИ!$A$2:$L$1062,4,FALSE())</f>
        <v>#N/A</v>
      </c>
      <c r="D83" s="268"/>
      <c r="E83" s="44" t="s">
        <v>1127</v>
      </c>
      <c r="F83" s="44"/>
      <c r="G83" s="44"/>
      <c r="H83" s="44"/>
      <c r="I83" s="44"/>
      <c r="J83" s="45"/>
      <c r="L83" s="16"/>
    </row>
    <row r="84" customFormat="false" ht="13.5" hidden="false" customHeight="true" outlineLevel="0" collapsed="false">
      <c r="A84" s="44"/>
      <c r="B84" s="266" t="e">
        <f aca="false">VLOOKUP($E84,УЧАСТНИКИ!$A$2:$L$1062,3,FALSE())</f>
        <v>#N/A</v>
      </c>
      <c r="C84" s="45" t="e">
        <f aca="false">VLOOKUP($E84,УЧАСТНИКИ!$A$2:$L$1062,4,FALSE())</f>
        <v>#N/A</v>
      </c>
      <c r="D84" s="268"/>
      <c r="E84" s="44" t="s">
        <v>1190</v>
      </c>
      <c r="F84" s="44"/>
      <c r="G84" s="44"/>
      <c r="H84" s="44"/>
      <c r="I84" s="44"/>
      <c r="J84" s="45"/>
    </row>
    <row r="85" customFormat="false" ht="13.5" hidden="false" customHeight="true" outlineLevel="0" collapsed="false">
      <c r="A85" s="44"/>
      <c r="B85" s="266" t="e">
        <f aca="false">VLOOKUP($E85,УЧАСТНИКИ!$A$2:$L$1062,3,FALSE())</f>
        <v>#N/A</v>
      </c>
      <c r="C85" s="45" t="e">
        <f aca="false">VLOOKUP($E85,УЧАСТНИКИ!$A$2:$L$1062,4,FALSE())</f>
        <v>#N/A</v>
      </c>
      <c r="D85" s="268"/>
      <c r="E85" s="44" t="s">
        <v>948</v>
      </c>
      <c r="F85" s="44"/>
      <c r="G85" s="44"/>
      <c r="H85" s="44"/>
      <c r="I85" s="44"/>
      <c r="J85" s="45"/>
    </row>
    <row r="86" customFormat="false" ht="13.5" hidden="false" customHeight="true" outlineLevel="0" collapsed="false">
      <c r="A86" s="44"/>
      <c r="B86" s="266" t="str">
        <f aca="false">VLOOKUP($E86,УЧАСТНИКИ!$A$2:$L$1062,3,FALSE())</f>
        <v>Кожевникова Марина</v>
      </c>
      <c r="C86" s="45" t="str">
        <f aca="false">VLOOKUP($E86,УЧАСТНИКИ!$A$2:$L$1062,4,FALSE())</f>
        <v>07.06.92</v>
      </c>
      <c r="D86" s="268"/>
      <c r="E86" s="44" t="s">
        <v>403</v>
      </c>
      <c r="F86" s="44"/>
      <c r="G86" s="44"/>
      <c r="H86" s="44"/>
      <c r="I86" s="44"/>
      <c r="J86" s="45"/>
    </row>
    <row r="87" customFormat="false" ht="13.5" hidden="false" customHeight="true" outlineLevel="0" collapsed="false">
      <c r="A87" s="41"/>
      <c r="B87" s="266"/>
      <c r="C87" s="45"/>
      <c r="D87" s="267"/>
      <c r="E87" s="44"/>
      <c r="F87" s="44"/>
      <c r="G87" s="44"/>
      <c r="H87" s="44"/>
      <c r="I87" s="44"/>
      <c r="J87" s="45"/>
    </row>
    <row r="88" customFormat="false" ht="13.5" hidden="false" customHeight="true" outlineLevel="0" collapsed="false">
      <c r="A88" s="41" t="s">
        <v>746</v>
      </c>
      <c r="B88" s="266"/>
      <c r="C88" s="45"/>
      <c r="D88" s="267" t="s">
        <v>1191</v>
      </c>
      <c r="E88" s="44"/>
      <c r="F88" s="44"/>
      <c r="G88" s="44"/>
      <c r="H88" s="44"/>
      <c r="I88" s="44"/>
      <c r="J88" s="45"/>
    </row>
    <row r="89" customFormat="false" ht="13.5" hidden="false" customHeight="true" outlineLevel="0" collapsed="false">
      <c r="A89" s="44"/>
      <c r="B89" s="266" t="e">
        <f aca="false">VLOOKUP($E89,УЧАСТНИКИ!$A$2:$L$1062,3,FALSE())</f>
        <v>#N/A</v>
      </c>
      <c r="C89" s="45" t="e">
        <f aca="false">VLOOKUP($E89,УЧАСТНИКИ!$A$2:$L$1062,4,FALSE())</f>
        <v>#N/A</v>
      </c>
      <c r="D89" s="268"/>
      <c r="E89" s="44" t="s">
        <v>943</v>
      </c>
      <c r="F89" s="44"/>
      <c r="G89" s="44"/>
      <c r="H89" s="44"/>
      <c r="I89" s="44"/>
      <c r="J89" s="45"/>
    </row>
    <row r="90" customFormat="false" ht="13.5" hidden="false" customHeight="true" outlineLevel="0" collapsed="false">
      <c r="A90" s="44"/>
      <c r="B90" s="266" t="e">
        <f aca="false">VLOOKUP($E90,УЧАСТНИКИ!$A$2:$L$1062,3,FALSE())</f>
        <v>#N/A</v>
      </c>
      <c r="C90" s="45" t="e">
        <f aca="false">VLOOKUP($E90,УЧАСТНИКИ!$A$2:$L$1062,4,FALSE())</f>
        <v>#N/A</v>
      </c>
      <c r="D90" s="268"/>
      <c r="E90" s="44" t="s">
        <v>935</v>
      </c>
      <c r="F90" s="44"/>
      <c r="G90" s="44"/>
      <c r="H90" s="44"/>
      <c r="I90" s="44"/>
      <c r="J90" s="45"/>
    </row>
    <row r="91" customFormat="false" ht="13.5" hidden="false" customHeight="true" outlineLevel="0" collapsed="false">
      <c r="A91" s="44"/>
      <c r="B91" s="266" t="e">
        <f aca="false">VLOOKUP($E91,УЧАСТНИКИ!$A$2:$L$1062,3,FALSE())</f>
        <v>#N/A</v>
      </c>
      <c r="C91" s="45" t="e">
        <f aca="false">VLOOKUP($E91,УЧАСТНИКИ!$A$2:$L$1062,4,FALSE())</f>
        <v>#N/A</v>
      </c>
      <c r="D91" s="268"/>
      <c r="E91" s="44" t="s">
        <v>973</v>
      </c>
      <c r="F91" s="44"/>
      <c r="G91" s="44"/>
      <c r="H91" s="44"/>
      <c r="I91" s="44"/>
      <c r="J91" s="45"/>
    </row>
    <row r="92" customFormat="false" ht="13.5" hidden="false" customHeight="true" outlineLevel="0" collapsed="false">
      <c r="A92" s="44"/>
      <c r="B92" s="266" t="str">
        <f aca="false">VLOOKUP($E92,УЧАСТНИКИ!$A$2:$L$1062,3,FALSE())</f>
        <v>Якоби Анастасия</v>
      </c>
      <c r="C92" s="45" t="str">
        <f aca="false">VLOOKUP($E92,УЧАСТНИКИ!$A$2:$L$1062,4,FALSE())</f>
        <v>25.12.94</v>
      </c>
      <c r="D92" s="268"/>
      <c r="E92" s="44" t="s">
        <v>599</v>
      </c>
      <c r="F92" s="44"/>
      <c r="G92" s="44"/>
      <c r="H92" s="44"/>
      <c r="I92" s="44"/>
      <c r="J92" s="45"/>
    </row>
    <row r="93" customFormat="false" ht="13.5" hidden="false" customHeight="true" outlineLevel="0" collapsed="false">
      <c r="A93" s="44"/>
      <c r="B93" s="266" t="e">
        <f aca="false">VLOOKUP($E93,УЧАСТНИКИ!$A$2:$L$1062,3,FALSE())</f>
        <v>#N/A</v>
      </c>
      <c r="C93" s="45" t="e">
        <f aca="false">VLOOKUP($E93,УЧАСТНИКИ!$A$2:$L$1062,4,FALSE())</f>
        <v>#N/A</v>
      </c>
      <c r="D93" s="268"/>
      <c r="E93" s="44" t="s">
        <v>1192</v>
      </c>
      <c r="F93" s="44"/>
      <c r="G93" s="44"/>
      <c r="H93" s="44"/>
      <c r="I93" s="44"/>
      <c r="J93" s="45"/>
    </row>
    <row r="94" customFormat="false" ht="13.5" hidden="false" customHeight="true" outlineLevel="0" collapsed="false">
      <c r="A94" s="44" t="s">
        <v>700</v>
      </c>
      <c r="B94" s="266"/>
      <c r="C94" s="275" t="s">
        <v>1128</v>
      </c>
      <c r="D94" s="275"/>
      <c r="E94" s="44"/>
      <c r="F94" s="44"/>
      <c r="G94" s="44"/>
      <c r="H94" s="44"/>
      <c r="I94" s="44"/>
      <c r="J94" s="45"/>
    </row>
    <row r="95" customFormat="false" ht="13.5" hidden="false" customHeight="true" outlineLevel="0" collapsed="false">
      <c r="A95" s="44"/>
      <c r="B95" s="266" t="e">
        <f aca="false">VLOOKUP($E95,УЧАСТНИКИ!$A$2:$L$1062,3,FALSE())</f>
        <v>#N/A</v>
      </c>
      <c r="C95" s="45" t="e">
        <f aca="false">VLOOKUP($E95,УЧАСТНИКИ!$A$2:$L$1062,4,FALSE())</f>
        <v>#N/A</v>
      </c>
      <c r="D95" s="269"/>
      <c r="E95" s="44" t="s">
        <v>1131</v>
      </c>
      <c r="F95" s="44"/>
      <c r="G95" s="44"/>
      <c r="H95" s="44"/>
      <c r="I95" s="44"/>
      <c r="J95" s="45"/>
    </row>
    <row r="96" customFormat="false" ht="13.5" hidden="false" customHeight="true" outlineLevel="0" collapsed="false">
      <c r="A96" s="44"/>
      <c r="B96" s="266" t="e">
        <f aca="false">VLOOKUP($E96,УЧАСТНИКИ!$A$2:$L$1062,3,FALSE())</f>
        <v>#N/A</v>
      </c>
      <c r="C96" s="45" t="e">
        <f aca="false">VLOOKUP($E96,УЧАСТНИКИ!$A$2:$L$1062,4,FALSE())</f>
        <v>#N/A</v>
      </c>
      <c r="D96" s="269"/>
      <c r="E96" s="44" t="s">
        <v>1193</v>
      </c>
      <c r="F96" s="44"/>
      <c r="G96" s="44"/>
      <c r="H96" s="44"/>
      <c r="I96" s="44"/>
      <c r="J96" s="45"/>
    </row>
    <row r="97" customFormat="false" ht="13.5" hidden="false" customHeight="true" outlineLevel="0" collapsed="false">
      <c r="A97" s="41"/>
      <c r="B97" s="266" t="e">
        <f aca="false">VLOOKUP($E97,УЧАСТНИКИ!$A$2:$L$1062,3,FALSE())</f>
        <v>#N/A</v>
      </c>
      <c r="C97" s="45" t="e">
        <f aca="false">VLOOKUP($E97,УЧАСТНИКИ!$A$2:$L$1062,4,FALSE())</f>
        <v>#N/A</v>
      </c>
      <c r="D97" s="269"/>
      <c r="E97" s="44" t="s">
        <v>1194</v>
      </c>
      <c r="F97" s="44"/>
      <c r="G97" s="44"/>
      <c r="H97" s="44"/>
      <c r="I97" s="44"/>
      <c r="J97" s="45"/>
    </row>
    <row r="98" customFormat="false" ht="13.5" hidden="false" customHeight="true" outlineLevel="0" collapsed="false">
      <c r="A98" s="44"/>
      <c r="B98" s="266" t="str">
        <f aca="false">VLOOKUP($E98,УЧАСТНИКИ!$A$2:$L$1062,3,FALSE())</f>
        <v>Пшенёва Юлия</v>
      </c>
      <c r="C98" s="45" t="str">
        <f aca="false">VLOOKUP($E98,УЧАСТНИКИ!$A$2:$L$1062,4,FALSE())</f>
        <v>16.08.94</v>
      </c>
      <c r="D98" s="269"/>
      <c r="E98" s="44" t="s">
        <v>312</v>
      </c>
      <c r="F98" s="44"/>
      <c r="G98" s="44"/>
      <c r="H98" s="44"/>
      <c r="I98" s="44"/>
      <c r="J98" s="45"/>
    </row>
    <row r="99" customFormat="false" ht="13.5" hidden="false" customHeight="true" outlineLevel="0" collapsed="false">
      <c r="A99" s="44"/>
      <c r="B99" s="266" t="s">
        <v>1195</v>
      </c>
      <c r="C99" s="45" t="s">
        <v>1118</v>
      </c>
      <c r="D99" s="269"/>
      <c r="E99" s="44"/>
      <c r="F99" s="44"/>
      <c r="G99" s="44"/>
      <c r="H99" s="44"/>
      <c r="I99" s="44"/>
      <c r="J99" s="45"/>
    </row>
    <row r="100" customFormat="false" ht="13.5" hidden="false" customHeight="true" outlineLevel="0" collapsed="false">
      <c r="A100" s="44" t="s">
        <v>747</v>
      </c>
      <c r="B100" s="266"/>
      <c r="C100" s="45"/>
      <c r="D100" s="269"/>
      <c r="E100" s="44"/>
      <c r="F100" s="44"/>
      <c r="G100" s="44"/>
      <c r="H100" s="44"/>
      <c r="I100" s="44"/>
      <c r="J100" s="45"/>
    </row>
    <row r="101" customFormat="false" ht="13.5" hidden="false" customHeight="true" outlineLevel="0" collapsed="false">
      <c r="A101" s="44"/>
      <c r="B101" s="266"/>
      <c r="C101" s="45"/>
      <c r="D101" s="268"/>
      <c r="E101" s="44"/>
      <c r="F101" s="44"/>
      <c r="G101" s="44"/>
      <c r="H101" s="44"/>
      <c r="I101" s="44"/>
      <c r="J101" s="45"/>
    </row>
    <row r="102" customFormat="false" ht="13.5" hidden="false" customHeight="true" outlineLevel="0" collapsed="false">
      <c r="A102" s="44"/>
      <c r="B102" s="266"/>
      <c r="C102" s="45"/>
      <c r="D102" s="268"/>
      <c r="E102" s="44"/>
      <c r="F102" s="44"/>
      <c r="G102" s="44"/>
      <c r="H102" s="44"/>
      <c r="I102" s="44"/>
      <c r="J102" s="45"/>
    </row>
    <row r="103" customFormat="false" ht="13.5" hidden="false" customHeight="true" outlineLevel="0" collapsed="false">
      <c r="A103" s="44"/>
      <c r="B103" s="266"/>
      <c r="C103" s="45"/>
      <c r="D103" s="268"/>
      <c r="E103" s="44"/>
      <c r="F103" s="44"/>
      <c r="G103" s="44"/>
      <c r="H103" s="44"/>
      <c r="I103" s="44"/>
      <c r="J103" s="45"/>
    </row>
    <row r="104" customFormat="false" ht="13.5" hidden="false" customHeight="true" outlineLevel="0" collapsed="false">
      <c r="A104" s="44"/>
      <c r="B104" s="266"/>
      <c r="C104" s="45"/>
      <c r="D104" s="268"/>
      <c r="E104" s="44"/>
      <c r="F104" s="44"/>
      <c r="G104" s="44"/>
      <c r="H104" s="44"/>
      <c r="I104" s="44"/>
      <c r="J104" s="45"/>
    </row>
    <row r="105" customFormat="false" ht="13.5" hidden="false" customHeight="true" outlineLevel="0" collapsed="false">
      <c r="A105" s="41"/>
      <c r="B105" s="266"/>
      <c r="C105" s="45"/>
      <c r="D105" s="267"/>
      <c r="E105" s="44"/>
      <c r="F105" s="44"/>
      <c r="G105" s="44"/>
      <c r="H105" s="44"/>
      <c r="I105" s="44"/>
      <c r="J105" s="45"/>
    </row>
    <row r="106" customFormat="false" ht="13.5" hidden="false" customHeight="true" outlineLevel="0" collapsed="false">
      <c r="A106" s="44" t="s">
        <v>267</v>
      </c>
      <c r="B106" s="266"/>
      <c r="C106" s="45"/>
      <c r="D106" s="269"/>
      <c r="E106" s="44"/>
      <c r="F106" s="44"/>
      <c r="G106" s="44"/>
      <c r="H106" s="44"/>
      <c r="I106" s="44"/>
      <c r="J106" s="45"/>
    </row>
    <row r="107" customFormat="false" ht="13.5" hidden="false" customHeight="true" outlineLevel="0" collapsed="false">
      <c r="A107" s="44"/>
      <c r="B107" s="266"/>
      <c r="C107" s="45"/>
      <c r="D107" s="268"/>
      <c r="E107" s="44"/>
      <c r="F107" s="44"/>
      <c r="G107" s="44"/>
      <c r="H107" s="44"/>
      <c r="I107" s="44"/>
      <c r="J107" s="45"/>
    </row>
    <row r="108" customFormat="false" ht="13.5" hidden="false" customHeight="true" outlineLevel="0" collapsed="false">
      <c r="A108" s="44"/>
      <c r="B108" s="266"/>
      <c r="C108" s="45"/>
      <c r="D108" s="268"/>
      <c r="E108" s="44"/>
      <c r="F108" s="44"/>
      <c r="G108" s="44"/>
      <c r="H108" s="44"/>
      <c r="I108" s="44"/>
      <c r="J108" s="45"/>
    </row>
    <row r="109" customFormat="false" ht="13.5" hidden="false" customHeight="true" outlineLevel="0" collapsed="false">
      <c r="A109" s="44"/>
      <c r="B109" s="266"/>
      <c r="C109" s="45"/>
      <c r="D109" s="268"/>
      <c r="E109" s="44"/>
      <c r="F109" s="44"/>
      <c r="G109" s="44"/>
      <c r="H109" s="44"/>
      <c r="I109" s="44"/>
      <c r="J109" s="45"/>
    </row>
    <row r="110" customFormat="false" ht="13.5" hidden="false" customHeight="true" outlineLevel="0" collapsed="false">
      <c r="A110" s="44"/>
      <c r="B110" s="266"/>
      <c r="C110" s="45"/>
      <c r="D110" s="267"/>
      <c r="E110" s="44"/>
      <c r="F110" s="44"/>
      <c r="G110" s="44"/>
      <c r="H110" s="44"/>
      <c r="I110" s="44"/>
      <c r="J110" s="45"/>
    </row>
    <row r="111" customFormat="false" ht="13.5" hidden="false" customHeight="true" outlineLevel="0" collapsed="false">
      <c r="A111" s="73"/>
      <c r="B111" s="270"/>
      <c r="C111" s="91"/>
      <c r="D111" s="92"/>
      <c r="E111" s="73"/>
      <c r="F111" s="73"/>
      <c r="G111" s="73"/>
      <c r="H111" s="73"/>
      <c r="I111" s="73"/>
      <c r="J111" s="91"/>
    </row>
    <row r="112" customFormat="false" ht="13.5" hidden="false" customHeight="true" outlineLevel="0" collapsed="false">
      <c r="A112" s="73"/>
      <c r="B112" s="270"/>
      <c r="C112" s="91"/>
      <c r="D112" s="92"/>
      <c r="E112" s="73"/>
      <c r="F112" s="73"/>
      <c r="G112" s="73"/>
      <c r="H112" s="73"/>
      <c r="I112" s="73"/>
      <c r="J112" s="91"/>
    </row>
    <row r="113" customFormat="false" ht="13.5" hidden="false" customHeight="true" outlineLevel="0" collapsed="false">
      <c r="A113" s="73"/>
      <c r="B113" s="270" t="s">
        <v>1196</v>
      </c>
      <c r="C113" s="91"/>
      <c r="D113" s="92"/>
      <c r="E113" s="73"/>
      <c r="F113" s="73"/>
      <c r="G113" s="73"/>
      <c r="H113" s="73"/>
      <c r="I113" s="73"/>
      <c r="J113" s="91"/>
    </row>
    <row r="114" customFormat="false" ht="13.5" hidden="false" customHeight="true" outlineLevel="0" collapsed="false">
      <c r="A114" s="73"/>
      <c r="B114" s="270"/>
      <c r="C114" s="91"/>
      <c r="D114" s="92"/>
      <c r="E114" s="73"/>
      <c r="F114" s="73"/>
      <c r="G114" s="73"/>
      <c r="H114" s="73"/>
      <c r="I114" s="73"/>
      <c r="J114" s="91"/>
    </row>
    <row r="115" customFormat="false" ht="13.5" hidden="false" customHeight="true" outlineLevel="0" collapsed="false">
      <c r="A115" s="73"/>
      <c r="B115" s="270" t="s">
        <v>899</v>
      </c>
      <c r="C115" s="91"/>
      <c r="D115" s="92"/>
      <c r="E115" s="73"/>
      <c r="F115" s="73"/>
      <c r="G115" s="73"/>
      <c r="H115" s="73"/>
      <c r="I115" s="73"/>
      <c r="J115" s="91"/>
    </row>
    <row r="116" customFormat="false" ht="13.5" hidden="false" customHeight="true" outlineLevel="0" collapsed="false">
      <c r="A116" s="73"/>
      <c r="B116" s="270"/>
      <c r="C116" s="91"/>
      <c r="D116" s="92"/>
      <c r="E116" s="73"/>
      <c r="F116" s="73"/>
      <c r="G116" s="73"/>
      <c r="H116" s="73"/>
      <c r="I116" s="73"/>
      <c r="J116" s="91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85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7">
    <mergeCell ref="C4:H4"/>
    <mergeCell ref="C5:H5"/>
    <mergeCell ref="C6:H6"/>
    <mergeCell ref="I6:J6"/>
    <mergeCell ref="C74:D74"/>
    <mergeCell ref="C82:D82"/>
    <mergeCell ref="C94:D9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721</v>
      </c>
      <c r="B4" s="16"/>
      <c r="C4" s="17" t="s">
        <v>1168</v>
      </c>
      <c r="D4" s="17"/>
      <c r="E4" s="17"/>
      <c r="F4" s="17"/>
      <c r="G4" s="17"/>
      <c r="H4" s="17"/>
      <c r="I4" s="18" t="s">
        <v>1197</v>
      </c>
      <c r="J4" s="11"/>
    </row>
    <row r="5" customFormat="false" ht="15.75" hidden="false" customHeight="false" outlineLevel="0" collapsed="false">
      <c r="A5" s="11" t="s">
        <v>724</v>
      </c>
      <c r="B5" s="16"/>
      <c r="C5" s="19" t="s">
        <v>1170</v>
      </c>
      <c r="D5" s="19"/>
      <c r="E5" s="19"/>
      <c r="F5" s="19"/>
      <c r="G5" s="19"/>
      <c r="H5" s="19"/>
      <c r="I5" s="16" t="s">
        <v>726</v>
      </c>
      <c r="J5" s="20" t="s">
        <v>898</v>
      </c>
    </row>
    <row r="6" customFormat="false" ht="16.5" hidden="false" customHeight="false" outlineLevel="0" collapsed="false">
      <c r="A6" s="11" t="s">
        <v>728</v>
      </c>
      <c r="B6" s="16"/>
      <c r="C6" s="95"/>
      <c r="D6" s="95"/>
      <c r="E6" s="95"/>
      <c r="F6" s="95"/>
      <c r="G6" s="95"/>
      <c r="H6" s="95"/>
      <c r="I6" s="21" t="s">
        <v>730</v>
      </c>
      <c r="J6" s="21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198</v>
      </c>
      <c r="F8" s="11"/>
      <c r="G8" s="11"/>
      <c r="H8" s="11"/>
      <c r="I8" s="18" t="s">
        <v>806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1029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7.75" hidden="false" customHeight="fals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13.5" hidden="false" customHeight="fals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3.5" hidden="false" customHeight="false" outlineLevel="0" collapsed="false">
      <c r="A13" s="37"/>
      <c r="B13" s="38" t="s">
        <v>1030</v>
      </c>
      <c r="C13" s="39"/>
      <c r="D13" s="39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41" t="s">
        <v>22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1187</v>
      </c>
      <c r="F14" s="44"/>
      <c r="G14" s="44"/>
      <c r="H14" s="44"/>
      <c r="I14" s="44"/>
      <c r="J14" s="45"/>
    </row>
    <row r="15" customFormat="false" ht="12.75" hidden="false" customHeight="false" outlineLevel="0" collapsed="false">
      <c r="A15" s="44" t="s">
        <v>16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1199</v>
      </c>
      <c r="F15" s="44"/>
      <c r="G15" s="44"/>
      <c r="H15" s="44"/>
      <c r="I15" s="44"/>
      <c r="J15" s="45"/>
    </row>
    <row r="16" customFormat="false" ht="12.75" hidden="false" customHeight="false" outlineLevel="0" collapsed="false">
      <c r="A16" s="44"/>
      <c r="B16" s="42"/>
      <c r="C16" s="43"/>
      <c r="D16" s="42"/>
      <c r="E16" s="44"/>
      <c r="F16" s="44"/>
      <c r="G16" s="44"/>
      <c r="H16" s="44"/>
      <c r="I16" s="44"/>
      <c r="J16" s="45"/>
    </row>
    <row r="17" customFormat="false" ht="12.75" hidden="false" customHeight="false" outlineLevel="0" collapsed="false">
      <c r="A17" s="44"/>
      <c r="B17" s="42"/>
      <c r="C17" s="43"/>
      <c r="D17" s="46"/>
      <c r="E17" s="44"/>
      <c r="F17" s="44"/>
      <c r="G17" s="44"/>
      <c r="H17" s="44"/>
      <c r="I17" s="44"/>
      <c r="J17" s="45"/>
    </row>
    <row r="18" customFormat="false" ht="12.75" hidden="false" customHeight="false" outlineLevel="0" collapsed="false">
      <c r="A18" s="44"/>
      <c r="B18" s="42"/>
      <c r="C18" s="43"/>
      <c r="D18" s="42"/>
      <c r="E18" s="44"/>
      <c r="F18" s="44"/>
      <c r="G18" s="44"/>
      <c r="H18" s="44"/>
      <c r="I18" s="44"/>
      <c r="J18" s="45"/>
    </row>
    <row r="19" customFormat="false" ht="12.75" hidden="false" customHeight="false" outlineLevel="0" collapsed="false">
      <c r="A19" s="44"/>
      <c r="B19" s="42"/>
      <c r="C19" s="43"/>
      <c r="D19" s="42"/>
      <c r="E19" s="44"/>
      <c r="F19" s="44"/>
      <c r="G19" s="44"/>
      <c r="H19" s="44"/>
      <c r="I19" s="44"/>
      <c r="J19" s="45"/>
    </row>
    <row r="20" customFormat="false" ht="12.75" hidden="false" customHeight="false" outlineLevel="0" collapsed="false">
      <c r="A20" s="44"/>
      <c r="B20" s="42"/>
      <c r="C20" s="43"/>
      <c r="D20" s="42"/>
      <c r="E20" s="44"/>
      <c r="F20" s="44"/>
      <c r="G20" s="44"/>
      <c r="H20" s="44"/>
      <c r="I20" s="44"/>
      <c r="J20" s="45"/>
    </row>
    <row r="21" customFormat="false" ht="12.75" hidden="false" customHeight="false" outlineLevel="0" collapsed="false">
      <c r="A21" s="44"/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3.5" hidden="false" customHeight="false" outlineLevel="0" collapsed="false">
      <c r="A22" s="44"/>
      <c r="B22" s="42"/>
      <c r="C22" s="43"/>
      <c r="D22" s="42"/>
      <c r="E22" s="44"/>
      <c r="F22" s="44"/>
      <c r="G22" s="44"/>
      <c r="H22" s="44"/>
      <c r="I22" s="44"/>
      <c r="J22" s="45"/>
    </row>
    <row r="23" customFormat="false" ht="13.5" hidden="false" customHeight="false" outlineLevel="0" collapsed="false">
      <c r="A23" s="286"/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2.75" hidden="false" customHeight="false" outlineLevel="0" collapsed="false">
      <c r="A24" s="41"/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2.75" hidden="false" customHeight="false" outlineLevel="0" collapsed="false">
      <c r="A25" s="44"/>
      <c r="B25" s="42"/>
      <c r="C25" s="43"/>
      <c r="D25" s="42"/>
      <c r="E25" s="44"/>
      <c r="F25" s="44"/>
      <c r="G25" s="44"/>
      <c r="H25" s="44"/>
      <c r="I25" s="44"/>
      <c r="J25" s="45"/>
    </row>
    <row r="26" customFormat="false" ht="12.75" hidden="false" customHeight="false" outlineLevel="0" collapsed="false">
      <c r="A26" s="44"/>
      <c r="B26" s="42"/>
      <c r="C26" s="43"/>
      <c r="D26" s="42"/>
      <c r="E26" s="44"/>
      <c r="F26" s="44"/>
      <c r="G26" s="44"/>
      <c r="H26" s="44"/>
      <c r="I26" s="44"/>
      <c r="J26" s="45"/>
    </row>
    <row r="27" customFormat="false" ht="12.75" hidden="false" customHeight="false" outlineLevel="0" collapsed="false">
      <c r="A27" s="44"/>
      <c r="B27" s="42"/>
      <c r="C27" s="43"/>
      <c r="D27" s="42"/>
      <c r="E27" s="44"/>
      <c r="F27" s="44"/>
      <c r="G27" s="44"/>
      <c r="H27" s="44"/>
      <c r="I27" s="44"/>
      <c r="J27" s="45"/>
    </row>
    <row r="28" customFormat="false" ht="13.5" hidden="false" customHeight="false" outlineLevel="0" collapsed="false">
      <c r="A28" s="44"/>
      <c r="B28" s="42"/>
      <c r="C28" s="43"/>
      <c r="D28" s="42"/>
      <c r="E28" s="195"/>
      <c r="F28" s="195"/>
      <c r="G28" s="195"/>
      <c r="H28" s="195"/>
      <c r="I28" s="195"/>
      <c r="J28" s="196"/>
    </row>
    <row r="29" customFormat="false" ht="13.5" hidden="false" customHeight="false" outlineLevel="0" collapsed="false">
      <c r="A29" s="287"/>
      <c r="B29" s="42"/>
      <c r="C29" s="43"/>
      <c r="D29" s="42"/>
      <c r="E29" s="288"/>
      <c r="F29" s="197"/>
      <c r="G29" s="197"/>
      <c r="H29" s="197"/>
      <c r="I29" s="197"/>
      <c r="J29" s="197"/>
    </row>
    <row r="30" customFormat="false" ht="12.75" hidden="false" customHeight="false" outlineLevel="0" collapsed="false">
      <c r="A30" s="41"/>
      <c r="B30" s="42"/>
      <c r="C30" s="43"/>
      <c r="D30" s="42"/>
      <c r="E30" s="41"/>
      <c r="F30" s="41"/>
      <c r="G30" s="41"/>
      <c r="H30" s="41"/>
      <c r="I30" s="41"/>
      <c r="J30" s="198"/>
    </row>
    <row r="31" customFormat="false" ht="12.75" hidden="false" customHeight="false" outlineLevel="0" collapsed="false">
      <c r="A31" s="44"/>
      <c r="B31" s="42"/>
      <c r="C31" s="43"/>
      <c r="D31" s="42"/>
      <c r="E31" s="44"/>
      <c r="F31" s="44"/>
      <c r="G31" s="44"/>
      <c r="H31" s="44"/>
      <c r="I31" s="44"/>
      <c r="J31" s="45"/>
    </row>
    <row r="32" customFormat="false" ht="12.75" hidden="false" customHeight="false" outlineLevel="0" collapsed="false">
      <c r="A32" s="44"/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2.75" hidden="false" customHeight="false" outlineLevel="0" collapsed="false">
      <c r="A33" s="44"/>
      <c r="B33" s="42"/>
      <c r="C33" s="43"/>
      <c r="D33" s="42"/>
      <c r="E33" s="44"/>
      <c r="F33" s="44"/>
      <c r="G33" s="44"/>
      <c r="H33" s="44"/>
      <c r="I33" s="44"/>
      <c r="J33" s="45"/>
    </row>
    <row r="34" customFormat="false" ht="12.75" hidden="false" customHeight="false" outlineLevel="0" collapsed="false">
      <c r="A34" s="44"/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2.75" hidden="false" customHeight="false" outlineLevel="0" collapsed="false">
      <c r="A35" s="44"/>
      <c r="B35" s="42"/>
      <c r="C35" s="43"/>
      <c r="D35" s="42"/>
      <c r="E35" s="44"/>
      <c r="F35" s="44"/>
      <c r="G35" s="44"/>
      <c r="H35" s="44"/>
      <c r="I35" s="44"/>
      <c r="J35" s="45"/>
    </row>
    <row r="36" customFormat="false" ht="12.75" hidden="false" customHeight="false" outlineLevel="0" collapsed="false">
      <c r="A36" s="44"/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2.75" hidden="false" customHeight="false" outlineLevel="0" collapsed="false">
      <c r="A37" s="44"/>
      <c r="B37" s="42"/>
      <c r="C37" s="43"/>
      <c r="D37" s="46"/>
      <c r="E37" s="44"/>
      <c r="F37" s="44"/>
      <c r="G37" s="44"/>
      <c r="H37" s="44"/>
      <c r="I37" s="44"/>
      <c r="J37" s="45"/>
    </row>
    <row r="38" customFormat="false" ht="13.5" hidden="false" customHeight="false" outlineLevel="0" collapsed="false">
      <c r="A38" s="44"/>
      <c r="B38" s="42"/>
      <c r="C38" s="43"/>
      <c r="D38" s="100"/>
      <c r="E38" s="44"/>
      <c r="F38" s="44"/>
      <c r="G38" s="44"/>
      <c r="H38" s="44"/>
      <c r="I38" s="44"/>
      <c r="J38" s="45"/>
    </row>
    <row r="39" customFormat="false" ht="13.5" hidden="false" customHeight="false" outlineLevel="0" collapsed="false">
      <c r="A39" s="199"/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2.75" hidden="false" customHeight="false" outlineLevel="0" collapsed="false">
      <c r="A40" s="41"/>
      <c r="B40" s="42"/>
      <c r="C40" s="43"/>
      <c r="D40" s="42"/>
      <c r="E40" s="44"/>
      <c r="F40" s="44"/>
      <c r="G40" s="44"/>
      <c r="H40" s="44"/>
      <c r="I40" s="44"/>
      <c r="J40" s="45"/>
    </row>
    <row r="41" customFormat="false" ht="12.75" hidden="false" customHeight="false" outlineLevel="0" collapsed="false">
      <c r="A41" s="44"/>
      <c r="B41" s="42"/>
      <c r="C41" s="43"/>
      <c r="D41" s="42"/>
      <c r="E41" s="44"/>
      <c r="F41" s="44"/>
      <c r="G41" s="44"/>
      <c r="H41" s="44"/>
      <c r="I41" s="44"/>
      <c r="J41" s="45"/>
    </row>
    <row r="42" customFormat="false" ht="12.75" hidden="false" customHeight="false" outlineLevel="0" collapsed="false">
      <c r="A42" s="44"/>
      <c r="B42" s="42"/>
      <c r="C42" s="43"/>
      <c r="D42" s="42"/>
      <c r="E42" s="44"/>
      <c r="F42" s="44"/>
      <c r="G42" s="44"/>
      <c r="H42" s="44"/>
      <c r="I42" s="44"/>
      <c r="J42" s="45"/>
    </row>
    <row r="43" customFormat="false" ht="12.75" hidden="false" customHeight="false" outlineLevel="0" collapsed="false">
      <c r="A43" s="44"/>
      <c r="B43" s="42"/>
      <c r="C43" s="43"/>
      <c r="D43" s="42"/>
      <c r="E43" s="44"/>
      <c r="F43" s="44"/>
      <c r="G43" s="44"/>
      <c r="H43" s="44"/>
      <c r="I43" s="44"/>
      <c r="J43" s="45"/>
    </row>
    <row r="44" customFormat="false" ht="12.75" hidden="false" customHeight="false" outlineLevel="0" collapsed="false">
      <c r="A44" s="44"/>
      <c r="B44" s="42"/>
      <c r="C44" s="43"/>
      <c r="D44" s="42"/>
      <c r="E44" s="44"/>
      <c r="F44" s="44"/>
      <c r="G44" s="44"/>
      <c r="H44" s="44"/>
      <c r="I44" s="44"/>
      <c r="J44" s="45"/>
    </row>
    <row r="45" customFormat="false" ht="12.75" hidden="false" customHeight="false" outlineLevel="0" collapsed="false">
      <c r="A45" s="44"/>
      <c r="B45" s="42"/>
      <c r="C45" s="43"/>
      <c r="D45" s="42"/>
      <c r="E45" s="44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</row>
    <row r="47" customFormat="false" ht="12.75" hidden="false" customHeight="false" outlineLevel="0" collapsed="false">
      <c r="A47" s="73"/>
      <c r="B47" s="78" t="s">
        <v>751</v>
      </c>
      <c r="C47" s="82"/>
      <c r="D47" s="78"/>
      <c r="E47" s="73" t="s">
        <v>752</v>
      </c>
      <c r="F47" s="73"/>
      <c r="G47" s="73"/>
      <c r="H47" s="73"/>
      <c r="I47" s="73"/>
      <c r="J47" s="75"/>
    </row>
    <row r="48" customFormat="false" ht="12.75" hidden="false" customHeight="fals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</row>
    <row r="49" customFormat="false" ht="12.75" hidden="false" customHeight="false" outlineLevel="0" collapsed="false">
      <c r="A49" s="73"/>
      <c r="B49" s="78"/>
      <c r="C49" s="82"/>
      <c r="D49" s="78"/>
      <c r="E49" s="73"/>
      <c r="F49" s="73"/>
      <c r="G49" s="73"/>
      <c r="H49" s="73"/>
      <c r="I49" s="73"/>
      <c r="J49" s="75"/>
    </row>
    <row r="50" customFormat="false" ht="12.75" hidden="false" customHeight="false" outlineLevel="0" collapsed="false">
      <c r="A50" s="73"/>
      <c r="B50" s="78"/>
      <c r="C50" s="82"/>
      <c r="D50" s="78"/>
      <c r="E50" s="73"/>
      <c r="F50" s="73"/>
      <c r="G50" s="73"/>
      <c r="H50" s="73"/>
      <c r="I50" s="73"/>
      <c r="J50" s="75"/>
    </row>
    <row r="51" customFormat="false" ht="15.75" hidden="false" customHeight="false" outlineLevel="0" collapsed="false">
      <c r="A51" s="51"/>
      <c r="B51" s="78"/>
      <c r="C51" s="52"/>
      <c r="D51" s="52"/>
      <c r="E51" s="51"/>
      <c r="F51" s="51"/>
      <c r="G51" s="51"/>
      <c r="H51" s="51"/>
      <c r="I51" s="51"/>
      <c r="J51" s="52"/>
    </row>
    <row r="52" customFormat="false" ht="15.75" hidden="false" customHeight="false" outlineLevel="0" collapsed="false">
      <c r="A52" s="51"/>
      <c r="B52" s="52"/>
      <c r="C52" s="52"/>
      <c r="D52" s="52"/>
      <c r="E52" s="51"/>
      <c r="F52" s="51"/>
      <c r="G52" s="51"/>
      <c r="H52" s="51"/>
      <c r="I52" s="51"/>
      <c r="J52" s="52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801</v>
      </c>
      <c r="D4" s="17"/>
      <c r="E4" s="17"/>
      <c r="F4" s="17"/>
      <c r="G4" s="17"/>
      <c r="H4" s="17"/>
      <c r="I4" s="18" t="s">
        <v>75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1200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18" hidden="false" customHeight="true" outlineLevel="0" collapsed="false">
      <c r="B7" s="11"/>
      <c r="C7" s="289"/>
      <c r="D7" s="290" t="s">
        <v>1201</v>
      </c>
      <c r="E7" s="289"/>
      <c r="F7" s="289"/>
      <c r="G7" s="289"/>
      <c r="H7" s="289"/>
      <c r="I7" s="11"/>
      <c r="J7" s="11"/>
    </row>
    <row r="8" customFormat="false" ht="18" hidden="false" customHeight="true" outlineLevel="0" collapsed="false">
      <c r="A8" s="16" t="s">
        <v>787</v>
      </c>
      <c r="B8" s="11"/>
      <c r="C8" s="11"/>
      <c r="D8" s="11"/>
      <c r="E8" s="23" t="s">
        <v>1202</v>
      </c>
      <c r="F8" s="11"/>
      <c r="G8" s="291"/>
      <c r="H8" s="11"/>
      <c r="I8" s="292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/>
      <c r="F9" s="11"/>
      <c r="G9" s="11"/>
      <c r="H9" s="11"/>
      <c r="I9" s="24" t="s">
        <v>883</v>
      </c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/>
      <c r="B14" s="194" t="s">
        <v>735</v>
      </c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22</v>
      </c>
      <c r="B15" s="42" t="str">
        <f aca="false">VLOOKUP($E15,УЧАСТНИКИ!$A$2:$L$1069,3,FALSE())</f>
        <v>Фирсова Карина</v>
      </c>
      <c r="C15" s="43" t="str">
        <f aca="false">VLOOKUP($E15,УЧАСТНИКИ!$A$2:$L$1069,4,FALSE())</f>
        <v>1995</v>
      </c>
      <c r="D15" s="42" t="str">
        <f aca="false">VLOOKUP($E15,УЧАСТНИКИ!$A$2:$L$1069,5,FALSE())</f>
        <v>Орловская</v>
      </c>
      <c r="E15" s="44" t="s">
        <v>702</v>
      </c>
      <c r="F15" s="44"/>
      <c r="G15" s="44"/>
      <c r="H15" s="44"/>
      <c r="I15" s="44"/>
      <c r="J15" s="45" t="s">
        <v>190</v>
      </c>
    </row>
    <row r="16" customFormat="false" ht="15.75" hidden="false" customHeight="true" outlineLevel="0" collapsed="false">
      <c r="A16" s="44" t="s">
        <v>16</v>
      </c>
      <c r="B16" s="42" t="str">
        <f aca="false">VLOOKUP($E16,УЧАСТНИКИ!$A$2:$L$1069,3,FALSE())</f>
        <v>Шешукова Ольга</v>
      </c>
      <c r="C16" s="43" t="str">
        <f aca="false">VLOOKUP($E16,УЧАСТНИКИ!$A$2:$L$1069,4,FALSE())</f>
        <v>1995</v>
      </c>
      <c r="D16" s="42" t="str">
        <f aca="false">VLOOKUP($E16,УЧАСТНИКИ!$A$2:$L$1069,5,FALSE())</f>
        <v>Орловская</v>
      </c>
      <c r="E16" s="44" t="s">
        <v>706</v>
      </c>
      <c r="F16" s="44"/>
      <c r="G16" s="44"/>
      <c r="H16" s="44"/>
      <c r="I16" s="44"/>
      <c r="J16" s="45" t="s">
        <v>190</v>
      </c>
    </row>
    <row r="17" customFormat="false" ht="15.75" hidden="false" customHeight="true" outlineLevel="0" collapsed="false">
      <c r="A17" s="44"/>
      <c r="B17" s="42"/>
      <c r="C17" s="43"/>
      <c r="D17" s="46"/>
      <c r="E17" s="44"/>
      <c r="F17" s="44"/>
      <c r="G17" s="44"/>
      <c r="H17" s="44"/>
      <c r="I17" s="44"/>
      <c r="J17" s="45"/>
      <c r="L17" s="16"/>
    </row>
    <row r="18" customFormat="false" ht="15.75" hidden="false" customHeight="true" outlineLevel="0" collapsed="false">
      <c r="A18" s="44"/>
      <c r="B18" s="42"/>
      <c r="C18" s="43"/>
      <c r="D18" s="42"/>
      <c r="E18" s="44"/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/>
      <c r="B19" s="194" t="s">
        <v>1203</v>
      </c>
      <c r="C19" s="43"/>
      <c r="D19" s="42"/>
      <c r="E19" s="44"/>
      <c r="F19" s="44"/>
      <c r="G19" s="44"/>
      <c r="H19" s="44"/>
      <c r="I19" s="44"/>
      <c r="J19" s="45"/>
    </row>
    <row r="20" customFormat="false" ht="15.75" hidden="false" customHeight="true" outlineLevel="0" collapsed="false">
      <c r="A20" s="44" t="s">
        <v>22</v>
      </c>
      <c r="B20" s="42" t="str">
        <f aca="false">VLOOKUP($E20,УЧАСТНИКИ!$A$2:$L$1069,3,FALSE())</f>
        <v>Букреева Елена</v>
      </c>
      <c r="C20" s="43" t="str">
        <f aca="false">VLOOKUP($E20,УЧАСТНИКИ!$A$2:$L$1069,4,FALSE())</f>
        <v>1990</v>
      </c>
      <c r="D20" s="42" t="str">
        <f aca="false">VLOOKUP($E20,УЧАСТНИКИ!$A$2:$L$1069,5,FALSE())</f>
        <v>Орловская</v>
      </c>
      <c r="E20" s="44" t="s">
        <v>708</v>
      </c>
      <c r="F20" s="44"/>
      <c r="G20" s="44"/>
      <c r="H20" s="44"/>
      <c r="I20" s="44"/>
      <c r="J20" s="45" t="s">
        <v>190</v>
      </c>
    </row>
    <row r="21" customFormat="false" ht="15.75" hidden="false" customHeight="true" outlineLevel="0" collapsed="false">
      <c r="A21" s="44"/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4"/>
      <c r="B22" s="42"/>
      <c r="C22" s="43"/>
      <c r="D22" s="42"/>
      <c r="E22" s="44"/>
      <c r="F22" s="44"/>
      <c r="G22" s="44"/>
      <c r="H22" s="44"/>
      <c r="I22" s="44"/>
      <c r="J22" s="45"/>
    </row>
    <row r="23" customFormat="false" ht="15.75" hidden="false" customHeight="true" outlineLevel="0" collapsed="false">
      <c r="A23" s="199"/>
      <c r="B23" s="42"/>
      <c r="C23" s="43"/>
      <c r="D23" s="42"/>
      <c r="E23" s="44"/>
      <c r="F23" s="44"/>
      <c r="G23" s="44"/>
      <c r="H23" s="44"/>
      <c r="I23" s="44"/>
      <c r="J23" s="45"/>
      <c r="K23" s="56"/>
    </row>
    <row r="24" customFormat="false" ht="15.75" hidden="false" customHeight="true" outlineLevel="0" collapsed="false">
      <c r="A24" s="41"/>
      <c r="B24" s="42"/>
      <c r="C24" s="43"/>
      <c r="D24" s="42"/>
      <c r="E24" s="44"/>
      <c r="F24" s="44"/>
      <c r="G24" s="44"/>
      <c r="H24" s="44"/>
      <c r="I24" s="44"/>
      <c r="J24" s="45"/>
    </row>
    <row r="25" customFormat="false" ht="15.75" hidden="false" customHeight="true" outlineLevel="0" collapsed="false">
      <c r="A25" s="44"/>
      <c r="B25" s="175"/>
      <c r="C25" s="43"/>
      <c r="D25" s="42"/>
      <c r="E25" s="44"/>
      <c r="F25" s="44"/>
      <c r="G25" s="44"/>
      <c r="H25" s="44"/>
      <c r="I25" s="44"/>
      <c r="J25" s="45"/>
    </row>
    <row r="26" customFormat="false" ht="15.75" hidden="false" customHeight="true" outlineLevel="0" collapsed="false">
      <c r="A26" s="44"/>
      <c r="B26" s="42"/>
      <c r="C26" s="43"/>
      <c r="D26" s="42"/>
      <c r="E26" s="44"/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/>
      <c r="B27" s="42"/>
      <c r="C27" s="43"/>
      <c r="D27" s="42"/>
      <c r="E27" s="44"/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/>
      <c r="B28" s="42"/>
      <c r="C28" s="43"/>
      <c r="D28" s="42"/>
      <c r="E28" s="44"/>
      <c r="F28" s="44"/>
      <c r="G28" s="44"/>
      <c r="H28" s="44"/>
      <c r="I28" s="44"/>
      <c r="J28" s="45"/>
    </row>
    <row r="29" customFormat="false" ht="15.75" hidden="false" customHeight="true" outlineLevel="0" collapsed="false">
      <c r="A29" s="44"/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5.75" hidden="false" customHeight="true" outlineLevel="0" collapsed="false">
      <c r="A30" s="44"/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5.75" hidden="false" customHeight="true" outlineLevel="0" collapsed="false">
      <c r="A31" s="44"/>
      <c r="B31" s="93"/>
      <c r="C31" s="94"/>
      <c r="D31" s="93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44"/>
      <c r="B32" s="93"/>
      <c r="C32" s="94"/>
      <c r="D32" s="93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/>
    <row r="34" customFormat="false" ht="15.75" hidden="false" customHeight="true" outlineLevel="0" collapsed="false">
      <c r="A34" s="73"/>
      <c r="B34" s="78"/>
      <c r="C34" s="82"/>
      <c r="D34" s="78"/>
      <c r="E34" s="73"/>
      <c r="F34" s="73"/>
      <c r="G34" s="73"/>
      <c r="H34" s="73"/>
      <c r="I34" s="73"/>
      <c r="J34" s="75"/>
    </row>
    <row r="35" customFormat="false" ht="15.75" hidden="false" customHeight="true" outlineLevel="0" collapsed="false">
      <c r="A35" s="73"/>
      <c r="B35" s="78"/>
      <c r="C35" s="82"/>
      <c r="D35" s="78"/>
      <c r="E35" s="73"/>
      <c r="F35" s="73"/>
      <c r="G35" s="73"/>
      <c r="H35" s="73"/>
      <c r="I35" s="73"/>
      <c r="J35" s="75"/>
    </row>
    <row r="36" customFormat="false" ht="15.75" hidden="false" customHeight="true" outlineLevel="0" collapsed="false">
      <c r="A36" s="73"/>
      <c r="B36" s="81" t="s">
        <v>751</v>
      </c>
      <c r="C36" s="91"/>
      <c r="D36" s="92"/>
      <c r="E36" s="83" t="s">
        <v>752</v>
      </c>
      <c r="F36" s="73"/>
      <c r="G36" s="73"/>
      <c r="H36" s="73"/>
      <c r="I36" s="73"/>
      <c r="J36" s="75"/>
    </row>
    <row r="37" customFormat="false" ht="15.75" hidden="false" customHeight="true" outlineLevel="0" collapsed="false">
      <c r="A37" s="73"/>
      <c r="B37" s="83"/>
      <c r="C37" s="91"/>
      <c r="D37" s="92"/>
      <c r="E37" s="83"/>
      <c r="F37" s="73"/>
      <c r="G37" s="73"/>
      <c r="H37" s="73"/>
      <c r="I37" s="73"/>
      <c r="J37" s="75"/>
    </row>
    <row r="38" customFormat="false" ht="15.75" hidden="false" customHeight="true" outlineLevel="0" collapsed="false">
      <c r="A38" s="73"/>
      <c r="B38" s="83"/>
      <c r="C38" s="91"/>
      <c r="D38" s="92"/>
      <c r="E38" s="83"/>
      <c r="F38" s="73"/>
      <c r="G38" s="73"/>
      <c r="H38" s="73"/>
      <c r="I38" s="73"/>
      <c r="J38" s="75"/>
    </row>
    <row r="39" customFormat="false" ht="15.75" hidden="false" customHeight="true" outlineLevel="0" collapsed="false">
      <c r="A39" s="73"/>
      <c r="B39" s="83"/>
      <c r="C39" s="91"/>
      <c r="D39" s="92"/>
      <c r="E39" s="73"/>
      <c r="F39" s="73"/>
      <c r="G39" s="73"/>
      <c r="H39" s="73"/>
      <c r="I39" s="73"/>
      <c r="J39" s="75"/>
    </row>
    <row r="40" customFormat="false" ht="15.75" hidden="false" customHeight="true" outlineLevel="0" collapsed="false">
      <c r="A40" s="73"/>
      <c r="B40" s="78"/>
      <c r="C40" s="82"/>
      <c r="D40" s="78"/>
      <c r="E40" s="73"/>
      <c r="F40" s="73"/>
      <c r="G40" s="73"/>
      <c r="H40" s="73"/>
      <c r="I40" s="73"/>
      <c r="J40" s="75"/>
    </row>
    <row r="41" customFormat="false" ht="15.75" hidden="false" customHeight="true" outlineLevel="0" collapsed="false">
      <c r="A41" s="73"/>
      <c r="B41" s="78"/>
      <c r="C41" s="82"/>
      <c r="D41" s="78"/>
      <c r="E41" s="73"/>
      <c r="F41" s="73"/>
      <c r="G41" s="73"/>
      <c r="H41" s="73"/>
      <c r="I41" s="73"/>
      <c r="J41" s="75"/>
    </row>
    <row r="42" customFormat="false" ht="15.75" hidden="false" customHeight="true" outlineLevel="0" collapsed="false">
      <c r="A42" s="71"/>
      <c r="B42" s="72"/>
      <c r="C42" s="71"/>
      <c r="D42" s="71"/>
      <c r="E42" s="71"/>
      <c r="F42" s="71"/>
      <c r="G42" s="71"/>
      <c r="H42" s="71"/>
      <c r="I42" s="71"/>
      <c r="J42" s="71"/>
      <c r="K42" s="57"/>
    </row>
    <row r="43" customFormat="false" ht="15" hidden="false" customHeight="true" outlineLevel="0" collapsed="false">
      <c r="A43" s="73"/>
      <c r="B43" s="78"/>
      <c r="C43" s="82"/>
      <c r="D43" s="78"/>
      <c r="E43" s="73"/>
      <c r="F43" s="73"/>
      <c r="G43" s="73"/>
      <c r="H43" s="73"/>
      <c r="I43" s="73"/>
      <c r="J43" s="75"/>
      <c r="K43" s="57"/>
    </row>
    <row r="44" customFormat="false" ht="15" hidden="false" customHeight="true" outlineLevel="0" collapsed="false">
      <c r="A44" s="73"/>
      <c r="B44" s="78"/>
      <c r="C44" s="82"/>
      <c r="D44" s="78"/>
      <c r="E44" s="73"/>
      <c r="F44" s="73"/>
      <c r="G44" s="73"/>
      <c r="H44" s="73"/>
      <c r="I44" s="73"/>
      <c r="J44" s="75"/>
      <c r="K44" s="57"/>
    </row>
    <row r="45" customFormat="false" ht="15.75" hidden="false" customHeight="true" outlineLevel="0" collapsed="false">
      <c r="A45" s="73"/>
      <c r="B45" s="78"/>
      <c r="C45" s="82"/>
      <c r="D45" s="78"/>
      <c r="E45" s="73"/>
      <c r="F45" s="73"/>
      <c r="G45" s="73"/>
      <c r="H45" s="73"/>
      <c r="I45" s="73"/>
      <c r="J45" s="75"/>
      <c r="K45" s="57"/>
    </row>
    <row r="46" customFormat="false" ht="15.75" hidden="false" customHeight="tru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78"/>
      <c r="C47" s="82"/>
      <c r="D47" s="78"/>
      <c r="E47" s="73"/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73"/>
      <c r="B49" s="78"/>
      <c r="C49" s="82"/>
      <c r="D49" s="78"/>
      <c r="E49" s="73"/>
      <c r="F49" s="73"/>
      <c r="G49" s="73"/>
      <c r="H49" s="73"/>
      <c r="I49" s="73"/>
      <c r="J49" s="75"/>
      <c r="K49" s="57"/>
    </row>
    <row r="50" customFormat="false" ht="15.75" hidden="false" customHeight="true" outlineLevel="0" collapsed="false">
      <c r="A50" s="73"/>
      <c r="B50" s="78"/>
      <c r="C50" s="82"/>
      <c r="D50" s="78"/>
      <c r="E50" s="73"/>
      <c r="F50" s="73"/>
      <c r="G50" s="73"/>
      <c r="H50" s="73"/>
      <c r="I50" s="73"/>
      <c r="J50" s="75"/>
      <c r="K50" s="57"/>
    </row>
    <row r="51" customFormat="false" ht="15.75" hidden="false" customHeight="true" outlineLevel="0" collapsed="false">
      <c r="A51" s="51"/>
      <c r="B51" s="78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52"/>
      <c r="C52" s="52"/>
      <c r="D52" s="52"/>
      <c r="E52" s="51"/>
      <c r="F52" s="51"/>
      <c r="G52" s="51"/>
      <c r="H52" s="51"/>
      <c r="I52" s="51"/>
      <c r="J52" s="52"/>
      <c r="K52" s="57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719</v>
      </c>
      <c r="F53" s="12"/>
      <c r="G53" s="12"/>
      <c r="H53" s="12"/>
      <c r="I53" s="12"/>
      <c r="J53" s="12"/>
      <c r="K53" s="57"/>
    </row>
    <row r="54" customFormat="false" ht="4.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57"/>
    </row>
    <row r="55" customFormat="false" ht="18.75" hidden="false" customHeight="true" outlineLevel="0" collapsed="false">
      <c r="A55" s="11"/>
      <c r="B55" s="11"/>
      <c r="C55" s="12"/>
      <c r="D55" s="12"/>
      <c r="E55" s="15" t="s">
        <v>720</v>
      </c>
      <c r="F55" s="12"/>
      <c r="G55" s="12"/>
      <c r="H55" s="12"/>
      <c r="I55" s="12"/>
      <c r="J55" s="12"/>
      <c r="K55" s="57"/>
    </row>
    <row r="56" customFormat="false" ht="15.75" hidden="false" customHeight="true" outlineLevel="0" collapsed="false">
      <c r="A56" s="11" t="s">
        <v>721</v>
      </c>
      <c r="B56" s="16"/>
      <c r="C56" s="17" t="s">
        <v>722</v>
      </c>
      <c r="D56" s="17"/>
      <c r="E56" s="17"/>
      <c r="F56" s="17"/>
      <c r="G56" s="17"/>
      <c r="H56" s="17"/>
      <c r="I56" s="18" t="s">
        <v>753</v>
      </c>
      <c r="J56" s="18"/>
      <c r="K56" s="57"/>
    </row>
    <row r="57" customFormat="false" ht="15.75" hidden="false" customHeight="true" outlineLevel="0" collapsed="false">
      <c r="A57" s="11" t="s">
        <v>724</v>
      </c>
      <c r="B57" s="16"/>
      <c r="C57" s="19" t="s">
        <v>725</v>
      </c>
      <c r="D57" s="19"/>
      <c r="E57" s="19"/>
      <c r="F57" s="19"/>
      <c r="G57" s="19"/>
      <c r="H57" s="19"/>
      <c r="I57" s="16" t="s">
        <v>726</v>
      </c>
      <c r="J57" s="20" t="s">
        <v>1200</v>
      </c>
      <c r="K57" s="57"/>
    </row>
    <row r="58" customFormat="false" ht="26.25" hidden="false" customHeight="true" outlineLevel="0" collapsed="false">
      <c r="A58" s="11" t="s">
        <v>728</v>
      </c>
      <c r="B58" s="16"/>
      <c r="C58" s="19" t="s">
        <v>798</v>
      </c>
      <c r="D58" s="19"/>
      <c r="E58" s="19"/>
      <c r="F58" s="19"/>
      <c r="G58" s="19"/>
      <c r="H58" s="19"/>
      <c r="I58" s="21" t="s">
        <v>730</v>
      </c>
      <c r="J58" s="21"/>
      <c r="K58" s="57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57"/>
    </row>
    <row r="60" customFormat="false" ht="15.75" hidden="false" customHeight="true" outlineLevel="0" collapsed="false">
      <c r="A60" s="16" t="s">
        <v>787</v>
      </c>
      <c r="B60" s="11"/>
      <c r="C60" s="11"/>
      <c r="D60" s="11"/>
      <c r="E60" s="23" t="s">
        <v>1204</v>
      </c>
      <c r="F60" s="11"/>
      <c r="G60" s="291"/>
      <c r="H60" s="11"/>
      <c r="I60" s="16" t="s">
        <v>799</v>
      </c>
      <c r="J60" s="11"/>
      <c r="K60" s="57"/>
    </row>
    <row r="61" customFormat="false" ht="15.75" hidden="false" customHeight="true" outlineLevel="0" collapsed="false">
      <c r="A61" s="24"/>
      <c r="B61" s="11"/>
      <c r="C61" s="11"/>
      <c r="D61" s="11"/>
      <c r="E61" s="11"/>
      <c r="F61" s="11"/>
      <c r="G61" s="11"/>
      <c r="H61" s="11"/>
      <c r="I61" s="24"/>
      <c r="J61" s="11"/>
      <c r="K61" s="57"/>
    </row>
    <row r="62" customFormat="false" ht="15.75" hidden="false" customHeight="true" outlineLevel="0" collapsed="false">
      <c r="A62" s="24"/>
      <c r="B62" s="11"/>
      <c r="C62" s="11"/>
      <c r="D62" s="11"/>
      <c r="E62" s="11"/>
      <c r="F62" s="11"/>
      <c r="G62" s="11"/>
      <c r="H62" s="11"/>
      <c r="I62" s="24"/>
      <c r="J62" s="11"/>
      <c r="K62" s="57"/>
    </row>
    <row r="63" customFormat="false" ht="15.75" hidden="false" customHeight="true" outlineLevel="0" collapsed="false">
      <c r="A63" s="27" t="s">
        <v>737</v>
      </c>
      <c r="B63" s="28" t="s">
        <v>738</v>
      </c>
      <c r="C63" s="27" t="s">
        <v>739</v>
      </c>
      <c r="D63" s="28" t="s">
        <v>740</v>
      </c>
      <c r="E63" s="27" t="s">
        <v>741</v>
      </c>
      <c r="F63" s="29"/>
      <c r="G63" s="30" t="s">
        <v>742</v>
      </c>
      <c r="H63" s="31"/>
      <c r="I63" s="32" t="s">
        <v>743</v>
      </c>
      <c r="J63" s="27" t="s">
        <v>744</v>
      </c>
      <c r="K63" s="57"/>
    </row>
    <row r="64" customFormat="false" ht="15.75" hidden="false" customHeight="true" outlineLevel="0" collapsed="false">
      <c r="A64" s="33"/>
      <c r="B64" s="34"/>
      <c r="C64" s="33"/>
      <c r="D64" s="34"/>
      <c r="E64" s="33"/>
      <c r="F64" s="34"/>
      <c r="G64" s="35"/>
      <c r="H64" s="34"/>
      <c r="I64" s="36"/>
      <c r="J64" s="33"/>
      <c r="K64" s="57"/>
    </row>
    <row r="65" customFormat="false" ht="15.75" hidden="false" customHeight="true" outlineLevel="0" collapsed="false">
      <c r="A65" s="37"/>
      <c r="B65" s="38"/>
      <c r="C65" s="39"/>
      <c r="D65" s="39"/>
      <c r="E65" s="39"/>
      <c r="F65" s="39"/>
      <c r="G65" s="39"/>
      <c r="H65" s="39"/>
      <c r="I65" s="39"/>
      <c r="J65" s="40"/>
      <c r="K65" s="57"/>
    </row>
    <row r="66" customFormat="false" ht="15.75" hidden="false" customHeight="true" outlineLevel="0" collapsed="false">
      <c r="A66" s="41" t="s">
        <v>22</v>
      </c>
      <c r="B66" s="42" t="str">
        <f aca="false">VLOOKUP($E66,УЧАСТНИКИ!$A$2:$L$1069,3,FALSE())</f>
        <v>Кошкина Анастасия</v>
      </c>
      <c r="C66" s="43" t="str">
        <f aca="false">VLOOKUP($E66,УЧАСТНИКИ!$A$2:$L$1069,4,FALSE())</f>
        <v>23.09.92</v>
      </c>
      <c r="D66" s="42" t="str">
        <f aca="false">VLOOKUP($E66,УЧАСТНИКИ!$A$2:$L$1069,5,FALSE())</f>
        <v>Калужская</v>
      </c>
      <c r="E66" s="44" t="s">
        <v>630</v>
      </c>
      <c r="F66" s="44"/>
      <c r="G66" s="44"/>
      <c r="H66" s="44"/>
      <c r="I66" s="44"/>
      <c r="J66" s="45"/>
      <c r="K66" s="57"/>
    </row>
    <row r="67" customFormat="false" ht="15.75" hidden="false" customHeight="true" outlineLevel="0" collapsed="false">
      <c r="A67" s="44" t="s">
        <v>16</v>
      </c>
      <c r="B67" s="42" t="str">
        <f aca="false">VLOOKUP($E67,УЧАСТНИКИ!$A$2:$L$1069,3,FALSE())</f>
        <v>Васильева Анна</v>
      </c>
      <c r="C67" s="43" t="str">
        <f aca="false">VLOOKUP($E67,УЧАСТНИКИ!$A$2:$L$1069,4,FALSE())</f>
        <v>05.03.90</v>
      </c>
      <c r="D67" s="42" t="str">
        <f aca="false">VLOOKUP($E67,УЧАСТНИКИ!$A$2:$L$1069,5,FALSE())</f>
        <v>Костромская</v>
      </c>
      <c r="E67" s="44" t="s">
        <v>514</v>
      </c>
      <c r="F67" s="44"/>
      <c r="G67" s="44"/>
      <c r="H67" s="44"/>
      <c r="I67" s="44"/>
      <c r="J67" s="45"/>
      <c r="K67" s="57"/>
    </row>
    <row r="68" customFormat="false" ht="15.75" hidden="false" customHeight="true" outlineLevel="0" collapsed="false">
      <c r="A68" s="44" t="s">
        <v>211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42" t="e">
        <f aca="false">VLOOKUP($E68,УЧАСТНИКИ!$A$2:$L$1069,5,FALSE())</f>
        <v>#N/A</v>
      </c>
      <c r="E68" s="44" t="s">
        <v>1087</v>
      </c>
      <c r="F68" s="44"/>
      <c r="G68" s="44"/>
      <c r="H68" s="44"/>
      <c r="I68" s="44"/>
      <c r="J68" s="45"/>
      <c r="K68" s="57"/>
    </row>
    <row r="69" customFormat="false" ht="15.75" hidden="false" customHeight="true" outlineLevel="0" collapsed="false">
      <c r="A69" s="44" t="s">
        <v>550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6" t="e">
        <f aca="false">VLOOKUP($E69,УЧАСТНИКИ!$A$2:$L$1069,5,FALSE())</f>
        <v>#N/A</v>
      </c>
      <c r="E69" s="44" t="s">
        <v>1205</v>
      </c>
      <c r="F69" s="44"/>
      <c r="G69" s="44"/>
      <c r="H69" s="44"/>
      <c r="I69" s="44"/>
      <c r="J69" s="45"/>
      <c r="K69" s="57"/>
    </row>
    <row r="70" customFormat="false" ht="15.75" hidden="false" customHeight="true" outlineLevel="0" collapsed="false">
      <c r="A70" s="44"/>
      <c r="B70" s="42"/>
      <c r="C70" s="43"/>
      <c r="D70" s="42"/>
      <c r="E70" s="44"/>
      <c r="F70" s="44"/>
      <c r="G70" s="44"/>
      <c r="H70" s="44"/>
      <c r="I70" s="44"/>
      <c r="J70" s="45"/>
      <c r="K70" s="57"/>
    </row>
    <row r="71" customFormat="false" ht="15.75" hidden="false" customHeight="true" outlineLevel="0" collapsed="false">
      <c r="A71" s="44"/>
      <c r="B71" s="42"/>
      <c r="C71" s="43"/>
      <c r="D71" s="42"/>
      <c r="E71" s="44"/>
      <c r="F71" s="44"/>
      <c r="G71" s="44"/>
      <c r="H71" s="44"/>
      <c r="I71" s="44"/>
      <c r="J71" s="45"/>
      <c r="K71" s="57"/>
    </row>
    <row r="72" customFormat="false" ht="15.75" hidden="false" customHeight="true" outlineLevel="0" collapsed="false">
      <c r="A72" s="44"/>
      <c r="B72" s="42"/>
      <c r="C72" s="43"/>
      <c r="D72" s="42"/>
      <c r="E72" s="44"/>
      <c r="F72" s="44"/>
      <c r="G72" s="44"/>
      <c r="H72" s="44"/>
      <c r="I72" s="44"/>
      <c r="J72" s="45"/>
      <c r="K72" s="57"/>
    </row>
    <row r="73" customFormat="false" ht="15.75" hidden="false" customHeight="true" outlineLevel="0" collapsed="false">
      <c r="A73" s="44"/>
      <c r="B73" s="42"/>
      <c r="C73" s="43"/>
      <c r="D73" s="42"/>
      <c r="E73" s="44"/>
      <c r="F73" s="44"/>
      <c r="G73" s="44"/>
      <c r="H73" s="44"/>
      <c r="I73" s="44"/>
      <c r="J73" s="45"/>
      <c r="K73" s="57"/>
    </row>
    <row r="74" customFormat="false" ht="15.75" hidden="false" customHeight="true" outlineLevel="0" collapsed="false">
      <c r="A74" s="44"/>
      <c r="B74" s="42"/>
      <c r="C74" s="43"/>
      <c r="D74" s="42"/>
      <c r="E74" s="44"/>
      <c r="F74" s="44"/>
      <c r="G74" s="44"/>
      <c r="H74" s="44"/>
      <c r="I74" s="44"/>
      <c r="J74" s="45"/>
      <c r="K74" s="57"/>
    </row>
    <row r="75" customFormat="false" ht="15.75" hidden="false" customHeight="true" outlineLevel="0" collapsed="false">
      <c r="A75" s="199"/>
      <c r="B75" s="42"/>
      <c r="C75" s="43"/>
      <c r="D75" s="42"/>
      <c r="E75" s="44"/>
      <c r="F75" s="44"/>
      <c r="G75" s="44"/>
      <c r="H75" s="44"/>
      <c r="I75" s="44"/>
      <c r="J75" s="45"/>
      <c r="K75" s="57"/>
    </row>
    <row r="76" customFormat="false" ht="15.75" hidden="false" customHeight="true" outlineLevel="0" collapsed="false">
      <c r="A76" s="41"/>
      <c r="B76" s="42"/>
      <c r="C76" s="43"/>
      <c r="D76" s="42"/>
      <c r="E76" s="44"/>
      <c r="F76" s="44"/>
      <c r="G76" s="44"/>
      <c r="H76" s="44"/>
      <c r="I76" s="44"/>
      <c r="J76" s="45"/>
      <c r="K76" s="57"/>
    </row>
    <row r="77" customFormat="false" ht="15.75" hidden="false" customHeight="true" outlineLevel="0" collapsed="false">
      <c r="A77" s="44"/>
      <c r="B77" s="175"/>
      <c r="C77" s="43"/>
      <c r="D77" s="42"/>
      <c r="E77" s="44"/>
      <c r="F77" s="44"/>
      <c r="G77" s="44"/>
      <c r="H77" s="44"/>
      <c r="I77" s="44"/>
      <c r="J77" s="45"/>
      <c r="K77" s="57"/>
    </row>
    <row r="78" customFormat="false" ht="15.75" hidden="false" customHeight="true" outlineLevel="0" collapsed="false">
      <c r="A78" s="44"/>
      <c r="B78" s="42"/>
      <c r="C78" s="43"/>
      <c r="D78" s="42"/>
      <c r="E78" s="44"/>
      <c r="F78" s="44"/>
      <c r="G78" s="44"/>
      <c r="H78" s="44"/>
      <c r="I78" s="44"/>
      <c r="J78" s="45"/>
      <c r="K78" s="57"/>
    </row>
    <row r="79" customFormat="false" ht="15.75" hidden="false" customHeight="true" outlineLevel="0" collapsed="false">
      <c r="A79" s="44"/>
      <c r="B79" s="42"/>
      <c r="C79" s="43"/>
      <c r="D79" s="42"/>
      <c r="E79" s="44"/>
      <c r="F79" s="44"/>
      <c r="G79" s="44"/>
      <c r="H79" s="44"/>
      <c r="I79" s="44"/>
      <c r="J79" s="45"/>
      <c r="K79" s="57"/>
    </row>
    <row r="80" customFormat="false" ht="15.75" hidden="false" customHeight="true" outlineLevel="0" collapsed="false">
      <c r="A80" s="44"/>
      <c r="B80" s="42"/>
      <c r="C80" s="43"/>
      <c r="D80" s="42"/>
      <c r="E80" s="44"/>
      <c r="F80" s="44"/>
      <c r="G80" s="44"/>
      <c r="H80" s="44"/>
      <c r="I80" s="44"/>
      <c r="J80" s="45"/>
      <c r="K80" s="57"/>
    </row>
    <row r="81" customFormat="false" ht="15.75" hidden="false" customHeight="true" outlineLevel="0" collapsed="false">
      <c r="A81" s="44"/>
      <c r="B81" s="42"/>
      <c r="C81" s="43"/>
      <c r="D81" s="42"/>
      <c r="E81" s="44"/>
      <c r="F81" s="44"/>
      <c r="G81" s="44"/>
      <c r="H81" s="44"/>
      <c r="I81" s="44"/>
      <c r="J81" s="45"/>
      <c r="K81" s="57"/>
    </row>
    <row r="82" customFormat="false" ht="15.75" hidden="false" customHeight="true" outlineLevel="0" collapsed="false">
      <c r="A82" s="44"/>
      <c r="B82" s="42"/>
      <c r="C82" s="43"/>
      <c r="D82" s="42"/>
      <c r="E82" s="44"/>
      <c r="F82" s="44"/>
      <c r="G82" s="44"/>
      <c r="H82" s="44"/>
      <c r="I82" s="44"/>
      <c r="J82" s="45"/>
      <c r="K82" s="57"/>
    </row>
    <row r="83" customFormat="false" ht="15.75" hidden="false" customHeight="true" outlineLevel="0" collapsed="false">
      <c r="A83" s="44"/>
      <c r="B83" s="93"/>
      <c r="C83" s="94"/>
      <c r="D83" s="93"/>
      <c r="E83" s="44"/>
      <c r="F83" s="44"/>
      <c r="G83" s="44"/>
      <c r="H83" s="44"/>
      <c r="I83" s="44"/>
      <c r="J83" s="45"/>
      <c r="K83" s="57"/>
    </row>
    <row r="84" customFormat="false" ht="15.75" hidden="false" customHeight="true" outlineLevel="0" collapsed="false">
      <c r="A84" s="44"/>
      <c r="B84" s="93"/>
      <c r="C84" s="94"/>
      <c r="D84" s="93"/>
      <c r="E84" s="44"/>
      <c r="F84" s="44"/>
      <c r="G84" s="44"/>
      <c r="H84" s="44"/>
      <c r="I84" s="44"/>
      <c r="J84" s="45"/>
      <c r="K84" s="57"/>
    </row>
    <row r="85" customFormat="false" ht="15.75" hidden="false" customHeight="true" outlineLevel="0" collapsed="false">
      <c r="K85" s="57"/>
    </row>
    <row r="86" customFormat="false" ht="15.75" hidden="false" customHeight="true" outlineLevel="0" collapsed="false">
      <c r="A86" s="73"/>
      <c r="B86" s="78"/>
      <c r="C86" s="82"/>
      <c r="D86" s="78"/>
      <c r="E86" s="73"/>
      <c r="F86" s="73"/>
      <c r="G86" s="73"/>
      <c r="H86" s="73"/>
      <c r="I86" s="73"/>
      <c r="J86" s="75"/>
      <c r="K86" s="57"/>
    </row>
    <row r="87" customFormat="false" ht="15.75" hidden="false" customHeight="true" outlineLevel="0" collapsed="false">
      <c r="A87" s="73"/>
      <c r="B87" s="78"/>
      <c r="C87" s="82"/>
      <c r="D87" s="78"/>
      <c r="E87" s="73"/>
      <c r="F87" s="73"/>
      <c r="G87" s="73"/>
      <c r="H87" s="73"/>
      <c r="I87" s="73"/>
      <c r="J87" s="75"/>
      <c r="K87" s="57"/>
    </row>
    <row r="88" customFormat="false" ht="15.75" hidden="false" customHeight="true" outlineLevel="0" collapsed="false">
      <c r="A88" s="73"/>
      <c r="B88" s="81" t="s">
        <v>751</v>
      </c>
      <c r="C88" s="91"/>
      <c r="D88" s="92"/>
      <c r="E88" s="83" t="s">
        <v>752</v>
      </c>
      <c r="F88" s="73"/>
      <c r="G88" s="73"/>
      <c r="H88" s="73"/>
      <c r="I88" s="73"/>
      <c r="J88" s="75"/>
      <c r="K88" s="57"/>
    </row>
    <row r="89" customFormat="false" ht="15.75" hidden="false" customHeight="true" outlineLevel="0" collapsed="false">
      <c r="A89" s="73"/>
      <c r="B89" s="83"/>
      <c r="C89" s="91"/>
      <c r="D89" s="92"/>
      <c r="E89" s="83"/>
      <c r="F89" s="73"/>
      <c r="G89" s="73"/>
      <c r="H89" s="73"/>
      <c r="I89" s="73"/>
      <c r="J89" s="75"/>
      <c r="K89" s="57"/>
    </row>
    <row r="90" customFormat="false" ht="15.75" hidden="false" customHeight="true" outlineLevel="0" collapsed="false">
      <c r="A90" s="73"/>
      <c r="B90" s="83"/>
      <c r="C90" s="91"/>
      <c r="D90" s="92"/>
      <c r="E90" s="83"/>
      <c r="F90" s="73"/>
      <c r="G90" s="73"/>
      <c r="H90" s="73"/>
      <c r="I90" s="73"/>
      <c r="J90" s="75"/>
      <c r="K90" s="57"/>
    </row>
    <row r="91" customFormat="false" ht="15.75" hidden="false" customHeight="true" outlineLevel="0" collapsed="false">
      <c r="A91" s="73"/>
      <c r="B91" s="78"/>
      <c r="C91" s="82"/>
      <c r="D91" s="78"/>
      <c r="E91" s="73"/>
      <c r="F91" s="73"/>
      <c r="G91" s="73"/>
      <c r="H91" s="73"/>
      <c r="I91" s="73"/>
      <c r="J91" s="75"/>
      <c r="K91" s="57"/>
    </row>
    <row r="92" customFormat="false" ht="15.75" hidden="false" customHeight="tru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5"/>
      <c r="K92" s="57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5"/>
      <c r="K93" s="57"/>
    </row>
    <row r="94" customFormat="false" ht="15.75" hidden="false" customHeight="true" outlineLevel="0" collapsed="false">
      <c r="A94" s="73"/>
      <c r="B94" s="78"/>
      <c r="C94" s="82"/>
      <c r="D94" s="78"/>
      <c r="E94" s="73"/>
      <c r="F94" s="73"/>
      <c r="G94" s="73"/>
      <c r="H94" s="73"/>
      <c r="I94" s="73"/>
      <c r="J94" s="75"/>
      <c r="K94" s="57"/>
    </row>
    <row r="95" customFormat="false" ht="15.75" hidden="false" customHeight="true" outlineLevel="0" collapsed="false">
      <c r="A95" s="73"/>
      <c r="B95" s="78"/>
      <c r="C95" s="82"/>
      <c r="D95" s="78"/>
      <c r="E95" s="73"/>
      <c r="F95" s="73"/>
      <c r="G95" s="73"/>
      <c r="H95" s="73"/>
      <c r="I95" s="73"/>
      <c r="J95" s="75"/>
      <c r="K95" s="57"/>
    </row>
    <row r="96" customFormat="false" ht="15.75" hidden="false" customHeight="true" outlineLevel="0" collapsed="false">
      <c r="A96" s="89"/>
      <c r="B96" s="72"/>
      <c r="C96" s="71"/>
      <c r="D96" s="71"/>
      <c r="E96" s="71"/>
      <c r="F96" s="71"/>
      <c r="G96" s="71"/>
      <c r="H96" s="71"/>
      <c r="I96" s="71"/>
      <c r="J96" s="90"/>
      <c r="K96" s="57"/>
    </row>
    <row r="97" customFormat="false" ht="15.75" hidden="false" customHeight="true" outlineLevel="0" collapsed="false">
      <c r="A97" s="73"/>
      <c r="H97" s="73"/>
      <c r="I97" s="73"/>
      <c r="J97" s="91"/>
      <c r="K97" s="57"/>
    </row>
    <row r="98" customFormat="false" ht="15.75" hidden="false" customHeight="true" outlineLevel="0" collapsed="false">
      <c r="A98" s="73"/>
      <c r="H98" s="73"/>
      <c r="I98" s="73"/>
      <c r="J98" s="91"/>
      <c r="K98" s="57"/>
    </row>
    <row r="99" customFormat="false" ht="15.75" hidden="false" customHeight="true" outlineLevel="0" collapsed="false">
      <c r="A99" s="73"/>
      <c r="H99" s="73"/>
      <c r="I99" s="73"/>
      <c r="J99" s="91"/>
      <c r="K99" s="57"/>
    </row>
    <row r="100" customFormat="false" ht="15.75" hidden="false" customHeight="true" outlineLevel="0" collapsed="false">
      <c r="A100" s="73"/>
      <c r="H100" s="73"/>
      <c r="I100" s="73"/>
      <c r="J100" s="91"/>
      <c r="K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  <c r="K101" s="57"/>
    </row>
    <row r="102" customFormat="false" ht="15.75" hidden="false" customHeight="true" outlineLevel="0" collapsed="false">
      <c r="A102" s="73"/>
      <c r="C102" s="91"/>
      <c r="D102" s="92"/>
      <c r="E102" s="73"/>
      <c r="F102" s="73"/>
      <c r="G102" s="73"/>
      <c r="H102" s="73"/>
      <c r="I102" s="73"/>
      <c r="J102" s="91"/>
      <c r="K102" s="57"/>
    </row>
    <row r="103" customFormat="false" ht="15.75" hidden="false" customHeight="true" outlineLevel="0" collapsed="false">
      <c r="A103" s="73"/>
      <c r="C103" s="91"/>
      <c r="D103" s="92"/>
      <c r="E103" s="73"/>
      <c r="F103" s="73"/>
      <c r="G103" s="73"/>
      <c r="H103" s="73"/>
      <c r="I103" s="73"/>
      <c r="J103" s="91"/>
      <c r="K103" s="57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719</v>
      </c>
      <c r="F104" s="12"/>
      <c r="G104" s="12"/>
      <c r="H104" s="12"/>
      <c r="I104" s="12"/>
      <c r="J104" s="12"/>
      <c r="K104" s="57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57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720</v>
      </c>
      <c r="F106" s="12"/>
      <c r="G106" s="12"/>
      <c r="H106" s="12"/>
      <c r="I106" s="12"/>
      <c r="J106" s="12"/>
      <c r="K106" s="57"/>
    </row>
    <row r="107" customFormat="false" ht="16.5" hidden="false" customHeight="false" outlineLevel="0" collapsed="false">
      <c r="A107" s="11" t="s">
        <v>721</v>
      </c>
      <c r="B107" s="16"/>
      <c r="C107" s="17" t="s">
        <v>722</v>
      </c>
      <c r="D107" s="17"/>
      <c r="E107" s="17"/>
      <c r="F107" s="17"/>
      <c r="G107" s="17"/>
      <c r="H107" s="17"/>
      <c r="I107" s="18" t="s">
        <v>753</v>
      </c>
      <c r="J107" s="18"/>
      <c r="K107" s="57"/>
    </row>
    <row r="108" customFormat="false" ht="15.75" hidden="false" customHeight="false" outlineLevel="0" collapsed="false">
      <c r="A108" s="11" t="s">
        <v>724</v>
      </c>
      <c r="B108" s="16"/>
      <c r="C108" s="19" t="s">
        <v>725</v>
      </c>
      <c r="D108" s="19"/>
      <c r="E108" s="19"/>
      <c r="F108" s="19"/>
      <c r="G108" s="19"/>
      <c r="H108" s="19"/>
      <c r="I108" s="16" t="s">
        <v>726</v>
      </c>
      <c r="J108" s="20" t="s">
        <v>1200</v>
      </c>
      <c r="K108" s="57"/>
    </row>
    <row r="109" customFormat="false" ht="26.25" hidden="false" customHeight="true" outlineLevel="0" collapsed="false">
      <c r="A109" s="11" t="s">
        <v>728</v>
      </c>
      <c r="B109" s="16"/>
      <c r="C109" s="19" t="s">
        <v>803</v>
      </c>
      <c r="D109" s="19"/>
      <c r="E109" s="19"/>
      <c r="F109" s="19"/>
      <c r="G109" s="19"/>
      <c r="H109" s="19"/>
      <c r="I109" s="21" t="s">
        <v>730</v>
      </c>
      <c r="J109" s="21"/>
      <c r="K109" s="57"/>
    </row>
    <row r="110" customFormat="false" ht="9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57"/>
    </row>
    <row r="111" customFormat="false" ht="15.75" hidden="false" customHeight="true" outlineLevel="0" collapsed="false">
      <c r="A111" s="16" t="s">
        <v>787</v>
      </c>
      <c r="B111" s="11"/>
      <c r="C111" s="11"/>
      <c r="D111" s="11"/>
      <c r="E111" s="23" t="s">
        <v>1204</v>
      </c>
      <c r="F111" s="11"/>
      <c r="G111" s="291"/>
      <c r="H111" s="11"/>
      <c r="I111" s="25" t="s">
        <v>777</v>
      </c>
      <c r="J111" s="11"/>
      <c r="K111" s="57"/>
    </row>
    <row r="112" customFormat="false" ht="15.75" hidden="false" customHeight="true" outlineLevel="0" collapsed="false">
      <c r="A112" s="24"/>
      <c r="B112" s="11"/>
      <c r="C112" s="11"/>
      <c r="D112" s="11"/>
      <c r="E112" s="11"/>
      <c r="F112" s="11"/>
      <c r="G112" s="11"/>
      <c r="H112" s="11"/>
      <c r="I112" s="24"/>
      <c r="J112" s="11"/>
      <c r="K112" s="57"/>
    </row>
    <row r="113" customFormat="false" ht="15.75" hidden="false" customHeight="true" outlineLevel="0" collapsed="false">
      <c r="A113" s="24"/>
      <c r="B113" s="11"/>
      <c r="C113" s="11"/>
      <c r="D113" s="11"/>
      <c r="E113" s="11"/>
      <c r="F113" s="11"/>
      <c r="G113" s="11"/>
      <c r="H113" s="11"/>
      <c r="I113" s="24"/>
      <c r="J113" s="11"/>
      <c r="K113" s="57"/>
    </row>
    <row r="114" customFormat="false" ht="15.75" hidden="false" customHeight="true" outlineLevel="0" collapsed="false">
      <c r="A114" s="27" t="s">
        <v>737</v>
      </c>
      <c r="B114" s="28" t="s">
        <v>738</v>
      </c>
      <c r="C114" s="27" t="s">
        <v>739</v>
      </c>
      <c r="D114" s="28" t="s">
        <v>740</v>
      </c>
      <c r="E114" s="27" t="s">
        <v>741</v>
      </c>
      <c r="F114" s="29"/>
      <c r="G114" s="30" t="s">
        <v>742</v>
      </c>
      <c r="H114" s="31"/>
      <c r="I114" s="32" t="s">
        <v>743</v>
      </c>
      <c r="J114" s="27" t="s">
        <v>744</v>
      </c>
      <c r="K114" s="57"/>
    </row>
    <row r="115" customFormat="false" ht="15.75" hidden="false" customHeight="true" outlineLevel="0" collapsed="false">
      <c r="A115" s="33"/>
      <c r="B115" s="34"/>
      <c r="C115" s="33"/>
      <c r="D115" s="34"/>
      <c r="E115" s="33"/>
      <c r="F115" s="34"/>
      <c r="G115" s="35"/>
      <c r="H115" s="34"/>
      <c r="I115" s="36"/>
      <c r="J115" s="33"/>
      <c r="K115" s="57"/>
    </row>
    <row r="116" customFormat="false" ht="15.75" hidden="false" customHeight="true" outlineLevel="0" collapsed="false">
      <c r="A116" s="37"/>
      <c r="B116" s="38"/>
      <c r="C116" s="39"/>
      <c r="D116" s="39"/>
      <c r="E116" s="39"/>
      <c r="F116" s="39"/>
      <c r="G116" s="39"/>
      <c r="H116" s="39"/>
      <c r="I116" s="39"/>
      <c r="J116" s="40"/>
      <c r="K116" s="57"/>
    </row>
    <row r="117" customFormat="false" ht="15.75" hidden="false" customHeight="true" outlineLevel="0" collapsed="false">
      <c r="A117" s="41" t="s">
        <v>22</v>
      </c>
      <c r="B117" s="42" t="str">
        <f aca="false">VLOOKUP($E117,УЧАСТНИКИ!$A$2:$L$1069,3,FALSE())</f>
        <v>Кошкина Анастасия</v>
      </c>
      <c r="C117" s="43" t="str">
        <f aca="false">VLOOKUP($E117,УЧАСТНИКИ!$A$2:$L$1069,4,FALSE())</f>
        <v>23.09.92</v>
      </c>
      <c r="D117" s="42" t="str">
        <f aca="false">VLOOKUP($E117,УЧАСТНИКИ!$A$2:$L$1069,5,FALSE())</f>
        <v>Калужская</v>
      </c>
      <c r="E117" s="44" t="s">
        <v>630</v>
      </c>
      <c r="F117" s="44"/>
      <c r="G117" s="44"/>
      <c r="H117" s="44"/>
      <c r="I117" s="44"/>
      <c r="J117" s="45"/>
      <c r="K117" s="57"/>
    </row>
    <row r="118" customFormat="false" ht="15.75" hidden="false" customHeight="true" outlineLevel="0" collapsed="false">
      <c r="A118" s="44" t="s">
        <v>16</v>
      </c>
      <c r="B118" s="42" t="str">
        <f aca="false">VLOOKUP($E118,УЧАСТНИКИ!$A$2:$L$1069,3,FALSE())</f>
        <v>Васильева Анна</v>
      </c>
      <c r="C118" s="43" t="str">
        <f aca="false">VLOOKUP($E118,УЧАСТНИКИ!$A$2:$L$1069,4,FALSE())</f>
        <v>05.03.90</v>
      </c>
      <c r="D118" s="42" t="str">
        <f aca="false">VLOOKUP($E118,УЧАСТНИКИ!$A$2:$L$1069,5,FALSE())</f>
        <v>Костромская</v>
      </c>
      <c r="E118" s="44" t="s">
        <v>514</v>
      </c>
      <c r="F118" s="44"/>
      <c r="G118" s="44"/>
      <c r="H118" s="44"/>
      <c r="I118" s="44"/>
      <c r="J118" s="45"/>
      <c r="K118" s="57"/>
    </row>
    <row r="119" customFormat="false" ht="15.75" hidden="false" customHeight="true" outlineLevel="0" collapsed="false">
      <c r="A119" s="44" t="s">
        <v>211</v>
      </c>
      <c r="B119" s="42" t="e">
        <f aca="false">VLOOKUP($E119,УЧАСТНИКИ!$A$2:$L$1069,3,FALSE())</f>
        <v>#N/A</v>
      </c>
      <c r="C119" s="43" t="e">
        <f aca="false">VLOOKUP($E119,УЧАСТНИКИ!$A$2:$L$1069,4,FALSE())</f>
        <v>#N/A</v>
      </c>
      <c r="D119" s="42" t="e">
        <f aca="false">VLOOKUP($E119,УЧАСТНИКИ!$A$2:$L$1069,5,FALSE())</f>
        <v>#N/A</v>
      </c>
      <c r="E119" s="44" t="s">
        <v>1087</v>
      </c>
      <c r="F119" s="44"/>
      <c r="G119" s="44"/>
      <c r="H119" s="44"/>
      <c r="I119" s="44"/>
      <c r="J119" s="45"/>
      <c r="K119" s="57"/>
    </row>
    <row r="120" customFormat="false" ht="15.75" hidden="false" customHeight="true" outlineLevel="0" collapsed="false">
      <c r="A120" s="44" t="s">
        <v>550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6" t="e">
        <f aca="false">VLOOKUP($E120,УЧАСТНИКИ!$A$2:$L$1069,5,FALSE())</f>
        <v>#N/A</v>
      </c>
      <c r="E120" s="44" t="s">
        <v>1205</v>
      </c>
      <c r="F120" s="44"/>
      <c r="G120" s="44"/>
      <c r="H120" s="44"/>
      <c r="I120" s="44"/>
      <c r="J120" s="45"/>
      <c r="K120" s="57"/>
    </row>
    <row r="121" customFormat="false" ht="15.75" hidden="false" customHeight="true" outlineLevel="0" collapsed="false">
      <c r="A121" s="44"/>
      <c r="B121" s="42"/>
      <c r="C121" s="43"/>
      <c r="D121" s="42"/>
      <c r="E121" s="44"/>
      <c r="F121" s="44"/>
      <c r="G121" s="44"/>
      <c r="H121" s="44"/>
      <c r="I121" s="44"/>
      <c r="J121" s="45"/>
      <c r="K121" s="57"/>
    </row>
    <row r="122" customFormat="false" ht="15.75" hidden="false" customHeight="true" outlineLevel="0" collapsed="false">
      <c r="A122" s="44"/>
      <c r="B122" s="42"/>
      <c r="C122" s="43"/>
      <c r="D122" s="42"/>
      <c r="E122" s="44"/>
      <c r="F122" s="44"/>
      <c r="G122" s="44"/>
      <c r="H122" s="44"/>
      <c r="I122" s="44"/>
      <c r="J122" s="45"/>
      <c r="K122" s="57"/>
    </row>
    <row r="123" customFormat="false" ht="15.75" hidden="false" customHeight="true" outlineLevel="0" collapsed="false">
      <c r="A123" s="44"/>
      <c r="B123" s="42"/>
      <c r="C123" s="43"/>
      <c r="D123" s="42"/>
      <c r="E123" s="44"/>
      <c r="F123" s="44"/>
      <c r="G123" s="44"/>
      <c r="H123" s="44"/>
      <c r="I123" s="44"/>
      <c r="J123" s="45"/>
      <c r="K123" s="57"/>
    </row>
    <row r="124" customFormat="false" ht="15.75" hidden="false" customHeight="true" outlineLevel="0" collapsed="false">
      <c r="A124" s="44"/>
      <c r="B124" s="42"/>
      <c r="C124" s="43"/>
      <c r="D124" s="42"/>
      <c r="E124" s="44"/>
      <c r="F124" s="44"/>
      <c r="G124" s="44"/>
      <c r="H124" s="44"/>
      <c r="I124" s="44"/>
      <c r="J124" s="45"/>
      <c r="K124" s="57"/>
    </row>
    <row r="125" customFormat="false" ht="15.75" hidden="false" customHeight="true" outlineLevel="0" collapsed="false">
      <c r="A125" s="44"/>
      <c r="B125" s="42"/>
      <c r="C125" s="43"/>
      <c r="D125" s="42"/>
      <c r="E125" s="44"/>
      <c r="F125" s="44"/>
      <c r="G125" s="44"/>
      <c r="H125" s="44"/>
      <c r="I125" s="44"/>
      <c r="J125" s="45"/>
      <c r="K125" s="57"/>
    </row>
    <row r="126" customFormat="false" ht="15.75" hidden="false" customHeight="true" outlineLevel="0" collapsed="false">
      <c r="A126" s="199"/>
      <c r="B126" s="42"/>
      <c r="C126" s="43"/>
      <c r="D126" s="42"/>
      <c r="E126" s="44"/>
      <c r="F126" s="44"/>
      <c r="G126" s="44"/>
      <c r="H126" s="44"/>
      <c r="I126" s="44"/>
      <c r="J126" s="45"/>
      <c r="K126" s="57"/>
    </row>
    <row r="127" customFormat="false" ht="15.75" hidden="false" customHeight="true" outlineLevel="0" collapsed="false">
      <c r="A127" s="41"/>
      <c r="B127" s="42"/>
      <c r="C127" s="43"/>
      <c r="D127" s="42"/>
      <c r="E127" s="44"/>
      <c r="F127" s="44"/>
      <c r="G127" s="44"/>
      <c r="H127" s="44"/>
      <c r="I127" s="44"/>
      <c r="J127" s="45"/>
      <c r="K127" s="57"/>
    </row>
    <row r="128" customFormat="false" ht="15.75" hidden="false" customHeight="true" outlineLevel="0" collapsed="false">
      <c r="A128" s="44"/>
      <c r="B128" s="175"/>
      <c r="C128" s="43"/>
      <c r="D128" s="42"/>
      <c r="E128" s="44"/>
      <c r="F128" s="44"/>
      <c r="G128" s="44"/>
      <c r="H128" s="44"/>
      <c r="I128" s="44"/>
      <c r="J128" s="45"/>
      <c r="K128" s="57"/>
    </row>
    <row r="129" customFormat="false" ht="15.75" hidden="false" customHeight="true" outlineLevel="0" collapsed="false">
      <c r="A129" s="44"/>
      <c r="B129" s="42"/>
      <c r="C129" s="43"/>
      <c r="D129" s="42"/>
      <c r="E129" s="44"/>
      <c r="F129" s="44"/>
      <c r="G129" s="44"/>
      <c r="H129" s="44"/>
      <c r="I129" s="44"/>
      <c r="J129" s="45"/>
      <c r="K129" s="57"/>
    </row>
    <row r="130" customFormat="false" ht="15.75" hidden="false" customHeight="true" outlineLevel="0" collapsed="false">
      <c r="A130" s="44"/>
      <c r="B130" s="42"/>
      <c r="C130" s="43"/>
      <c r="D130" s="42"/>
      <c r="E130" s="44"/>
      <c r="F130" s="44"/>
      <c r="G130" s="44"/>
      <c r="H130" s="44"/>
      <c r="I130" s="44"/>
      <c r="J130" s="45"/>
      <c r="K130" s="57"/>
    </row>
    <row r="131" customFormat="false" ht="15.75" hidden="false" customHeight="true" outlineLevel="0" collapsed="false">
      <c r="A131" s="44"/>
      <c r="B131" s="42"/>
      <c r="C131" s="43"/>
      <c r="D131" s="42"/>
      <c r="E131" s="44"/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/>
      <c r="B132" s="42"/>
      <c r="C132" s="43"/>
      <c r="D132" s="42"/>
      <c r="E132" s="44"/>
      <c r="F132" s="44"/>
      <c r="G132" s="44"/>
      <c r="H132" s="44"/>
      <c r="I132" s="44"/>
      <c r="J132" s="45"/>
    </row>
    <row r="133" customFormat="false" ht="15.75" hidden="false" customHeight="true" outlineLevel="0" collapsed="false">
      <c r="A133" s="44"/>
      <c r="B133" s="42"/>
      <c r="C133" s="43"/>
      <c r="D133" s="42"/>
      <c r="E133" s="44"/>
      <c r="F133" s="44"/>
      <c r="G133" s="44"/>
      <c r="H133" s="44"/>
      <c r="I133" s="44"/>
      <c r="J133" s="45"/>
    </row>
    <row r="134" customFormat="false" ht="15.75" hidden="false" customHeight="true" outlineLevel="0" collapsed="false">
      <c r="A134" s="44"/>
      <c r="B134" s="93"/>
      <c r="C134" s="94"/>
      <c r="D134" s="93"/>
      <c r="E134" s="44"/>
      <c r="F134" s="44"/>
      <c r="G134" s="44"/>
      <c r="H134" s="44"/>
      <c r="I134" s="44"/>
      <c r="J134" s="45"/>
    </row>
    <row r="135" customFormat="false" ht="15.75" hidden="false" customHeight="true" outlineLevel="0" collapsed="false">
      <c r="A135" s="44"/>
      <c r="B135" s="93"/>
      <c r="C135" s="94"/>
      <c r="D135" s="93"/>
      <c r="E135" s="44"/>
      <c r="F135" s="44"/>
      <c r="G135" s="44"/>
      <c r="H135" s="44"/>
      <c r="I135" s="44"/>
      <c r="J135" s="45"/>
    </row>
    <row r="136" customFormat="false" ht="15.75" hidden="false" customHeight="true" outlineLevel="0" collapsed="false"/>
    <row r="137" customFormat="false" ht="15.75" hidden="false" customHeight="true" outlineLevel="0" collapsed="false">
      <c r="A137" s="73"/>
      <c r="B137" s="78"/>
      <c r="C137" s="82"/>
      <c r="D137" s="78"/>
      <c r="E137" s="73"/>
      <c r="F137" s="73"/>
      <c r="G137" s="73"/>
      <c r="H137" s="73"/>
      <c r="I137" s="73"/>
      <c r="J137" s="75"/>
    </row>
    <row r="138" customFormat="false" ht="15.75" hidden="false" customHeight="true" outlineLevel="0" collapsed="false">
      <c r="A138" s="73"/>
      <c r="B138" s="78"/>
      <c r="C138" s="82"/>
      <c r="D138" s="78"/>
      <c r="E138" s="73"/>
      <c r="F138" s="73"/>
      <c r="G138" s="73"/>
      <c r="H138" s="73"/>
      <c r="I138" s="73"/>
      <c r="J138" s="75"/>
    </row>
    <row r="139" customFormat="false" ht="15.75" hidden="false" customHeight="true" outlineLevel="0" collapsed="false">
      <c r="A139" s="73"/>
      <c r="B139" s="81" t="s">
        <v>751</v>
      </c>
      <c r="C139" s="91"/>
      <c r="D139" s="92"/>
      <c r="E139" s="83" t="s">
        <v>752</v>
      </c>
      <c r="F139" s="73"/>
      <c r="G139" s="73"/>
      <c r="H139" s="73"/>
      <c r="I139" s="73"/>
      <c r="J139" s="75"/>
    </row>
    <row r="140" customFormat="false" ht="15.75" hidden="false" customHeight="true" outlineLevel="0" collapsed="false">
      <c r="A140" s="73"/>
      <c r="B140" s="83"/>
      <c r="C140" s="91"/>
      <c r="D140" s="92"/>
      <c r="E140" s="83"/>
      <c r="F140" s="73"/>
      <c r="G140" s="73"/>
      <c r="H140" s="73"/>
      <c r="I140" s="73"/>
      <c r="J140" s="75"/>
    </row>
    <row r="141" customFormat="false" ht="15.75" hidden="false" customHeight="true" outlineLevel="0" collapsed="false">
      <c r="A141" s="73"/>
      <c r="B141" s="83"/>
      <c r="C141" s="91"/>
      <c r="D141" s="92"/>
      <c r="E141" s="83"/>
      <c r="F141" s="73"/>
      <c r="G141" s="73"/>
      <c r="H141" s="73"/>
      <c r="I141" s="73"/>
      <c r="J141" s="75"/>
    </row>
    <row r="142" customFormat="false" ht="15.75" hidden="false" customHeight="true" outlineLevel="0" collapsed="false">
      <c r="A142" s="73"/>
      <c r="B142" s="74"/>
      <c r="C142" s="75"/>
      <c r="D142" s="76"/>
      <c r="E142" s="73"/>
      <c r="F142" s="73"/>
      <c r="G142" s="73"/>
      <c r="H142" s="73"/>
      <c r="I142" s="73"/>
      <c r="J142" s="75"/>
    </row>
    <row r="143" customFormat="false" ht="15.75" hidden="false" customHeight="true" outlineLevel="0" collapsed="false">
      <c r="A143" s="73"/>
      <c r="B143" s="74"/>
      <c r="C143" s="75"/>
      <c r="D143" s="76"/>
      <c r="E143" s="73"/>
      <c r="F143" s="73"/>
      <c r="G143" s="73"/>
      <c r="H143" s="73"/>
      <c r="I143" s="73"/>
      <c r="J143" s="75"/>
    </row>
    <row r="144" customFormat="false" ht="15.75" hidden="false" customHeight="true" outlineLevel="0" collapsed="false">
      <c r="A144" s="73"/>
      <c r="B144" s="74"/>
      <c r="C144" s="75"/>
      <c r="D144" s="76"/>
      <c r="E144" s="73"/>
      <c r="F144" s="73"/>
      <c r="G144" s="73"/>
      <c r="H144" s="73"/>
      <c r="I144" s="73"/>
      <c r="J144" s="75"/>
    </row>
    <row r="145" customFormat="false" ht="15.75" hidden="false" customHeight="true" outlineLevel="0" collapsed="false">
      <c r="A145" s="73"/>
      <c r="B145" s="74"/>
      <c r="C145" s="75"/>
      <c r="D145" s="76"/>
      <c r="E145" s="73"/>
      <c r="F145" s="73"/>
      <c r="G145" s="73"/>
      <c r="H145" s="73"/>
      <c r="I145" s="73"/>
      <c r="J145" s="75"/>
    </row>
    <row r="146" customFormat="false" ht="15.75" hidden="false" customHeight="true" outlineLevel="0" collapsed="false">
      <c r="A146" s="73"/>
      <c r="B146" s="74"/>
      <c r="C146" s="75"/>
      <c r="D146" s="76"/>
      <c r="E146" s="73"/>
      <c r="F146" s="73"/>
      <c r="G146" s="73"/>
      <c r="H146" s="73"/>
      <c r="I146" s="73"/>
      <c r="J146" s="75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11"/>
      <c r="B156" s="11"/>
      <c r="C156" s="12"/>
      <c r="D156" s="12"/>
      <c r="E156" s="13" t="s">
        <v>719</v>
      </c>
      <c r="F156" s="12"/>
      <c r="G156" s="12"/>
      <c r="H156" s="12"/>
      <c r="I156" s="12"/>
      <c r="J156" s="12"/>
    </row>
    <row r="157" customFormat="false" ht="14.25" hidden="false" customHeight="false" outlineLevel="0" collapsed="false">
      <c r="A157" s="11"/>
      <c r="B157" s="11"/>
      <c r="C157" s="12"/>
      <c r="D157" s="12"/>
      <c r="E157" s="14"/>
      <c r="F157" s="12"/>
      <c r="G157" s="12"/>
      <c r="H157" s="12"/>
      <c r="I157" s="12"/>
      <c r="J157" s="12"/>
    </row>
    <row r="158" customFormat="false" ht="26.25" hidden="false" customHeight="false" outlineLevel="0" collapsed="false">
      <c r="A158" s="11"/>
      <c r="B158" s="11"/>
      <c r="C158" s="12"/>
      <c r="D158" s="12"/>
      <c r="E158" s="15" t="s">
        <v>720</v>
      </c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 t="s">
        <v>721</v>
      </c>
      <c r="B159" s="16"/>
      <c r="C159" s="17" t="s">
        <v>805</v>
      </c>
      <c r="D159" s="17"/>
      <c r="E159" s="17"/>
      <c r="F159" s="17"/>
      <c r="G159" s="17"/>
      <c r="H159" s="17"/>
      <c r="I159" s="18" t="s">
        <v>753</v>
      </c>
      <c r="J159" s="18"/>
    </row>
    <row r="160" customFormat="false" ht="15.75" hidden="false" customHeight="false" outlineLevel="0" collapsed="false">
      <c r="A160" s="11" t="s">
        <v>724</v>
      </c>
      <c r="B160" s="16"/>
      <c r="C160" s="19" t="s">
        <v>725</v>
      </c>
      <c r="D160" s="19"/>
      <c r="E160" s="19"/>
      <c r="F160" s="19"/>
      <c r="G160" s="19"/>
      <c r="H160" s="19"/>
      <c r="I160" s="16" t="s">
        <v>726</v>
      </c>
      <c r="J160" s="20" t="s">
        <v>1206</v>
      </c>
    </row>
    <row r="161" customFormat="false" ht="15.75" hidden="false" customHeight="false" outlineLevel="0" collapsed="false">
      <c r="A161" s="11" t="s">
        <v>728</v>
      </c>
      <c r="B161" s="16"/>
      <c r="C161" s="19"/>
      <c r="D161" s="19"/>
      <c r="E161" s="19"/>
      <c r="F161" s="19"/>
      <c r="G161" s="19"/>
      <c r="H161" s="19"/>
      <c r="I161" s="21" t="s">
        <v>730</v>
      </c>
      <c r="J161" s="2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9.5" hidden="false" customHeight="false" outlineLevel="0" collapsed="false">
      <c r="A163" s="16" t="s">
        <v>787</v>
      </c>
      <c r="B163" s="11"/>
      <c r="C163" s="11"/>
      <c r="D163" s="11"/>
      <c r="E163" s="23" t="s">
        <v>1204</v>
      </c>
      <c r="F163" s="11"/>
      <c r="G163" s="291"/>
      <c r="H163" s="11"/>
      <c r="I163" s="16" t="s">
        <v>806</v>
      </c>
      <c r="J163" s="11"/>
    </row>
    <row r="164" customFormat="false" ht="12.75" hidden="false" customHeight="false" outlineLevel="0" collapsed="false">
      <c r="A164" s="24"/>
      <c r="B164" s="11"/>
      <c r="C164" s="11"/>
      <c r="D164" s="11"/>
      <c r="E164" s="11"/>
      <c r="F164" s="11"/>
      <c r="G164" s="11"/>
      <c r="H164" s="11"/>
      <c r="I164" s="24"/>
      <c r="J164" s="11"/>
    </row>
    <row r="165" customFormat="false" ht="13.5" hidden="false" customHeight="false" outlineLevel="0" collapsed="false">
      <c r="A165" s="24"/>
      <c r="B165" s="11"/>
      <c r="C165" s="11"/>
      <c r="D165" s="11"/>
      <c r="E165" s="11"/>
      <c r="F165" s="11"/>
      <c r="G165" s="11"/>
      <c r="H165" s="11"/>
      <c r="I165" s="24"/>
      <c r="J165" s="11"/>
    </row>
    <row r="166" customFormat="false" ht="27.75" hidden="false" customHeight="false" outlineLevel="0" collapsed="false">
      <c r="A166" s="27" t="s">
        <v>737</v>
      </c>
      <c r="B166" s="28" t="s">
        <v>738</v>
      </c>
      <c r="C166" s="27" t="s">
        <v>739</v>
      </c>
      <c r="D166" s="28" t="s">
        <v>740</v>
      </c>
      <c r="E166" s="27" t="s">
        <v>741</v>
      </c>
      <c r="F166" s="29"/>
      <c r="G166" s="30" t="s">
        <v>742</v>
      </c>
      <c r="H166" s="31"/>
      <c r="I166" s="32" t="s">
        <v>743</v>
      </c>
      <c r="J166" s="27" t="s">
        <v>744</v>
      </c>
    </row>
    <row r="167" customFormat="false" ht="13.5" hidden="false" customHeight="false" outlineLevel="0" collapsed="false">
      <c r="A167" s="33"/>
      <c r="B167" s="34"/>
      <c r="C167" s="33"/>
      <c r="D167" s="34"/>
      <c r="E167" s="33"/>
      <c r="F167" s="34"/>
      <c r="G167" s="35"/>
      <c r="H167" s="34"/>
      <c r="I167" s="36"/>
      <c r="J167" s="33"/>
    </row>
    <row r="168" customFormat="false" ht="13.5" hidden="false" customHeight="false" outlineLevel="0" collapsed="false">
      <c r="A168" s="37"/>
      <c r="B168" s="38"/>
      <c r="C168" s="39"/>
      <c r="D168" s="39"/>
      <c r="E168" s="39"/>
      <c r="F168" s="39"/>
      <c r="G168" s="39"/>
      <c r="H168" s="39"/>
      <c r="I168" s="39"/>
      <c r="J168" s="40"/>
    </row>
    <row r="169" customFormat="false" ht="12.75" hidden="false" customHeight="false" outlineLevel="0" collapsed="false">
      <c r="A169" s="41" t="s">
        <v>22</v>
      </c>
      <c r="B169" s="42" t="str">
        <f aca="false">VLOOKUP($E169,УЧАСТНИКИ!$A$2:$L$1069,3,FALSE())</f>
        <v>Фатахетдинова Елена</v>
      </c>
      <c r="C169" s="43" t="str">
        <f aca="false">VLOOKUP($E169,УЧАСТНИКИ!$A$2:$L$1069,4,FALSE())</f>
        <v>1989</v>
      </c>
      <c r="D169" s="42" t="str">
        <f aca="false">VLOOKUP($E169,УЧАСТНИКИ!$A$2:$L$1069,5,FALSE())</f>
        <v>Ивановская</v>
      </c>
      <c r="E169" s="44" t="s">
        <v>337</v>
      </c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A170" s="44"/>
      <c r="B170" s="42"/>
      <c r="C170" s="43"/>
      <c r="D170" s="42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/>
      <c r="B171" s="42"/>
      <c r="C171" s="43"/>
      <c r="D171" s="42"/>
      <c r="E171" s="44"/>
      <c r="F171" s="44"/>
      <c r="G171" s="44"/>
      <c r="H171" s="44"/>
      <c r="I171" s="44"/>
      <c r="J171" s="45"/>
    </row>
    <row r="172" customFormat="false" ht="12.75" hidden="false" customHeight="false" outlineLevel="0" collapsed="false">
      <c r="A172" s="44"/>
      <c r="B172" s="42"/>
      <c r="C172" s="43"/>
      <c r="D172" s="46"/>
      <c r="E172" s="44"/>
      <c r="F172" s="44"/>
      <c r="G172" s="44"/>
      <c r="H172" s="44"/>
      <c r="I172" s="44"/>
      <c r="J172" s="45"/>
    </row>
    <row r="173" customFormat="false" ht="12.75" hidden="false" customHeight="false" outlineLevel="0" collapsed="false">
      <c r="A173" s="44"/>
      <c r="B173" s="42"/>
      <c r="C173" s="43"/>
      <c r="D173" s="42"/>
      <c r="E173" s="44"/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/>
      <c r="B174" s="42"/>
      <c r="C174" s="43"/>
      <c r="D174" s="42"/>
      <c r="E174" s="44"/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/>
      <c r="B175" s="42"/>
      <c r="C175" s="43"/>
      <c r="D175" s="42"/>
      <c r="E175" s="44"/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/>
      <c r="B176" s="42"/>
      <c r="C176" s="43"/>
      <c r="D176" s="42"/>
      <c r="E176" s="44"/>
      <c r="F176" s="44"/>
      <c r="G176" s="44"/>
      <c r="H176" s="44"/>
      <c r="I176" s="44"/>
      <c r="J176" s="45"/>
    </row>
    <row r="177" customFormat="false" ht="13.5" hidden="false" customHeight="false" outlineLevel="0" collapsed="false">
      <c r="A177" s="44"/>
      <c r="B177" s="42"/>
      <c r="C177" s="43"/>
      <c r="D177" s="42"/>
      <c r="E177" s="44"/>
      <c r="F177" s="44"/>
      <c r="G177" s="44"/>
      <c r="H177" s="44"/>
      <c r="I177" s="44"/>
      <c r="J177" s="45"/>
    </row>
    <row r="178" customFormat="false" ht="13.5" hidden="false" customHeight="false" outlineLevel="0" collapsed="false">
      <c r="A178" s="199"/>
      <c r="B178" s="42"/>
      <c r="C178" s="43"/>
      <c r="D178" s="42"/>
      <c r="E178" s="44"/>
      <c r="F178" s="44"/>
      <c r="G178" s="44"/>
      <c r="H178" s="44"/>
      <c r="I178" s="44"/>
      <c r="J178" s="45"/>
    </row>
    <row r="179" customFormat="false" ht="12.75" hidden="false" customHeight="false" outlineLevel="0" collapsed="false">
      <c r="A179" s="41"/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4"/>
      <c r="B180" s="175"/>
      <c r="C180" s="43"/>
      <c r="D180" s="42"/>
      <c r="E180" s="44"/>
      <c r="F180" s="44"/>
      <c r="G180" s="44"/>
      <c r="H180" s="44"/>
      <c r="I180" s="44"/>
      <c r="J180" s="45"/>
    </row>
    <row r="181" customFormat="false" ht="12.75" hidden="false" customHeight="false" outlineLevel="0" collapsed="false">
      <c r="A181" s="44"/>
      <c r="B181" s="42"/>
      <c r="C181" s="43"/>
      <c r="D181" s="42"/>
      <c r="E181" s="44"/>
      <c r="F181" s="44"/>
      <c r="G181" s="44"/>
      <c r="H181" s="44"/>
      <c r="I181" s="44"/>
      <c r="J181" s="45"/>
    </row>
    <row r="182" customFormat="false" ht="12.75" hidden="false" customHeight="false" outlineLevel="0" collapsed="false">
      <c r="A182" s="44"/>
      <c r="B182" s="42"/>
      <c r="C182" s="43"/>
      <c r="D182" s="42"/>
      <c r="E182" s="44"/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/>
      <c r="B183" s="42"/>
      <c r="C183" s="43"/>
      <c r="D183" s="42"/>
      <c r="E183" s="44"/>
      <c r="F183" s="44"/>
      <c r="G183" s="44"/>
      <c r="H183" s="44"/>
      <c r="I183" s="44"/>
      <c r="J183" s="45"/>
    </row>
    <row r="184" customFormat="false" ht="12.75" hidden="false" customHeight="false" outlineLevel="0" collapsed="false">
      <c r="A184" s="44"/>
      <c r="B184" s="42"/>
      <c r="C184" s="43"/>
      <c r="D184" s="42"/>
      <c r="E184" s="44"/>
      <c r="F184" s="44"/>
      <c r="G184" s="44"/>
      <c r="H184" s="44"/>
      <c r="I184" s="44"/>
      <c r="J184" s="45"/>
    </row>
    <row r="185" customFormat="false" ht="12.75" hidden="false" customHeight="false" outlineLevel="0" collapsed="false">
      <c r="A185" s="44"/>
      <c r="B185" s="42"/>
      <c r="C185" s="43"/>
      <c r="D185" s="42"/>
      <c r="E185" s="44"/>
      <c r="F185" s="44"/>
      <c r="G185" s="44"/>
      <c r="H185" s="44"/>
      <c r="I185" s="44"/>
      <c r="J185" s="45"/>
    </row>
    <row r="186" customFormat="false" ht="12.75" hidden="false" customHeight="false" outlineLevel="0" collapsed="false">
      <c r="A186" s="44"/>
      <c r="B186" s="93"/>
      <c r="C186" s="94"/>
      <c r="D186" s="93"/>
      <c r="E186" s="44"/>
      <c r="F186" s="44"/>
      <c r="G186" s="44"/>
      <c r="H186" s="44"/>
      <c r="I186" s="44"/>
      <c r="J186" s="45"/>
    </row>
    <row r="187" customFormat="false" ht="12.75" hidden="false" customHeight="false" outlineLevel="0" collapsed="false">
      <c r="A187" s="44"/>
      <c r="B187" s="93"/>
      <c r="C187" s="94"/>
      <c r="D187" s="93"/>
      <c r="E187" s="44"/>
      <c r="F187" s="44"/>
      <c r="G187" s="44"/>
      <c r="H187" s="44"/>
      <c r="I187" s="44"/>
      <c r="J187" s="45"/>
    </row>
    <row r="189" customFormat="false" ht="12.75" hidden="false" customHeight="false" outlineLevel="0" collapsed="false">
      <c r="A189" s="73"/>
      <c r="B189" s="78"/>
      <c r="C189" s="82"/>
      <c r="D189" s="78"/>
      <c r="E189" s="73"/>
      <c r="F189" s="73"/>
      <c r="G189" s="73"/>
      <c r="H189" s="73"/>
      <c r="I189" s="73"/>
      <c r="J189" s="75"/>
    </row>
    <row r="190" customFormat="false" ht="12.75" hidden="false" customHeight="false" outlineLevel="0" collapsed="false">
      <c r="A190" s="73"/>
      <c r="B190" s="78"/>
      <c r="C190" s="82"/>
      <c r="D190" s="78"/>
      <c r="E190" s="73"/>
      <c r="F190" s="73"/>
      <c r="G190" s="73"/>
      <c r="H190" s="73"/>
      <c r="I190" s="73"/>
      <c r="J190" s="75"/>
    </row>
    <row r="191" customFormat="false" ht="12.75" hidden="false" customHeight="false" outlineLevel="0" collapsed="false">
      <c r="A191" s="73"/>
      <c r="B191" s="81" t="s">
        <v>751</v>
      </c>
      <c r="C191" s="91"/>
      <c r="D191" s="92"/>
      <c r="E191" s="83" t="s">
        <v>752</v>
      </c>
      <c r="F191" s="73"/>
      <c r="G191" s="73"/>
      <c r="H191" s="73"/>
      <c r="I191" s="73"/>
      <c r="J191" s="75"/>
    </row>
    <row r="192" customFormat="false" ht="12.75" hidden="false" customHeight="false" outlineLevel="0" collapsed="false">
      <c r="A192" s="73"/>
      <c r="B192" s="83"/>
      <c r="C192" s="91"/>
      <c r="D192" s="92"/>
      <c r="E192" s="83"/>
      <c r="F192" s="73"/>
      <c r="G192" s="73"/>
      <c r="H192" s="73"/>
      <c r="I192" s="73"/>
      <c r="J192" s="75"/>
    </row>
    <row r="193" customFormat="false" ht="12.75" hidden="false" customHeight="false" outlineLevel="0" collapsed="false">
      <c r="A193" s="73"/>
      <c r="B193" s="83"/>
      <c r="C193" s="91"/>
      <c r="D193" s="92"/>
      <c r="E193" s="83"/>
      <c r="F193" s="73"/>
      <c r="G193" s="73"/>
      <c r="H193" s="73"/>
      <c r="I193" s="73"/>
      <c r="J193" s="75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8.14"/>
    <col collapsed="false" customWidth="true" hidden="false" outlineLevel="0" max="4" min="4" style="22" width="20.41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7.42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1" t="s">
        <v>721</v>
      </c>
      <c r="B4" s="16" t="s">
        <v>1207</v>
      </c>
      <c r="C4" s="17" t="s">
        <v>1208</v>
      </c>
      <c r="D4" s="17"/>
      <c r="E4" s="17"/>
      <c r="F4" s="17"/>
      <c r="G4" s="17"/>
      <c r="H4" s="17"/>
      <c r="I4" s="18" t="s">
        <v>818</v>
      </c>
      <c r="J4" s="11"/>
    </row>
    <row r="5" customFormat="false" ht="15.75" hidden="false" customHeight="false" outlineLevel="0" collapsed="false">
      <c r="A5" s="11" t="s">
        <v>724</v>
      </c>
      <c r="B5" s="16" t="s">
        <v>1209</v>
      </c>
      <c r="C5" s="19" t="s">
        <v>725</v>
      </c>
      <c r="D5" s="19"/>
      <c r="E5" s="19"/>
      <c r="F5" s="19"/>
      <c r="G5" s="19"/>
      <c r="H5" s="19"/>
      <c r="I5" s="16" t="s">
        <v>726</v>
      </c>
      <c r="J5" s="20"/>
    </row>
    <row r="6" customFormat="false" ht="18.75" hidden="false" customHeight="true" outlineLevel="0" collapsed="false">
      <c r="A6" s="11" t="s">
        <v>728</v>
      </c>
      <c r="B6" s="16" t="s">
        <v>1210</v>
      </c>
      <c r="C6" s="95" t="s">
        <v>820</v>
      </c>
      <c r="D6" s="95"/>
      <c r="E6" s="95"/>
      <c r="F6" s="95"/>
      <c r="G6" s="95"/>
      <c r="H6" s="95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23" t="s">
        <v>1211</v>
      </c>
      <c r="F8" s="11"/>
      <c r="G8" s="11"/>
      <c r="H8" s="11"/>
      <c r="I8" s="11" t="s">
        <v>1212</v>
      </c>
      <c r="J8" s="11"/>
    </row>
    <row r="9" customFormat="false" ht="13.5" hidden="false" customHeight="false" outlineLevel="0" collapsed="false">
      <c r="A9" s="24"/>
      <c r="B9" s="11"/>
      <c r="C9" s="11"/>
      <c r="D9" s="11"/>
      <c r="E9" s="11" t="s">
        <v>1056</v>
      </c>
      <c r="F9" s="11"/>
      <c r="G9" s="11"/>
      <c r="H9" s="11"/>
      <c r="I9" s="24"/>
      <c r="J9" s="11"/>
    </row>
    <row r="10" customFormat="false" ht="26.25" hidden="false" customHeight="true" outlineLevel="0" collapsed="false">
      <c r="A10" s="293" t="s">
        <v>737</v>
      </c>
      <c r="B10" s="294" t="s">
        <v>738</v>
      </c>
      <c r="C10" s="293" t="s">
        <v>739</v>
      </c>
      <c r="D10" s="294" t="s">
        <v>740</v>
      </c>
      <c r="E10" s="293" t="s">
        <v>741</v>
      </c>
      <c r="F10" s="295"/>
      <c r="G10" s="296" t="s">
        <v>742</v>
      </c>
      <c r="H10" s="297"/>
      <c r="I10" s="298" t="s">
        <v>931</v>
      </c>
      <c r="J10" s="293" t="s">
        <v>744</v>
      </c>
    </row>
    <row r="11" customFormat="false" ht="9" hidden="false" customHeight="true" outlineLevel="0" collapsed="false">
      <c r="A11" s="299"/>
      <c r="B11" s="300"/>
      <c r="C11" s="299"/>
      <c r="D11" s="300"/>
      <c r="E11" s="299"/>
      <c r="F11" s="300" t="s">
        <v>22</v>
      </c>
      <c r="G11" s="301" t="s">
        <v>16</v>
      </c>
      <c r="H11" s="300" t="s">
        <v>211</v>
      </c>
      <c r="I11" s="302"/>
      <c r="J11" s="299"/>
    </row>
    <row r="12" customFormat="false" ht="15.75" hidden="false" customHeight="true" outlineLevel="0" collapsed="false">
      <c r="A12" s="37"/>
      <c r="B12" s="38" t="s">
        <v>745</v>
      </c>
      <c r="C12" s="39"/>
      <c r="D12" s="39"/>
      <c r="E12" s="39"/>
      <c r="F12" s="39"/>
      <c r="G12" s="39"/>
      <c r="H12" s="39"/>
      <c r="I12" s="39"/>
      <c r="J12" s="40"/>
    </row>
    <row r="13" customFormat="false" ht="15.75" hidden="false" customHeight="true" outlineLevel="0" collapsed="false">
      <c r="A13" s="303" t="s">
        <v>22</v>
      </c>
      <c r="B13" s="238" t="e">
        <f aca="false">VLOOKUP($E13,УЧАСТНИКИ!$A$2:$L$1062,3,FALSE())</f>
        <v>#N/A</v>
      </c>
      <c r="C13" s="130" t="e">
        <f aca="false">VLOOKUP($E13,УЧАСТНИКИ!$A$2:$L$1062,4,FALSE())</f>
        <v>#N/A</v>
      </c>
      <c r="D13" s="238" t="e">
        <f aca="false">VLOOKUP($E13,УЧАСТНИКИ!$A$2:$L$1062,5,FALSE())</f>
        <v>#N/A</v>
      </c>
      <c r="E13" s="129"/>
      <c r="F13" s="129"/>
      <c r="G13" s="129"/>
      <c r="H13" s="129"/>
      <c r="I13" s="129"/>
      <c r="J13" s="234" t="e">
        <f aca="false">VLOOKUP($E13,УЧАСТНИКИ!$A$2:$L$1062,9,FALSE())</f>
        <v>#N/A</v>
      </c>
    </row>
    <row r="14" customFormat="false" ht="15.75" hidden="false" customHeight="true" outlineLevel="0" collapsed="false">
      <c r="A14" s="304" t="s">
        <v>16</v>
      </c>
      <c r="B14" s="238" t="e">
        <f aca="false">VLOOKUP($E14,УЧАСТНИКИ!$A$2:$L$1062,3,FALSE())</f>
        <v>#N/A</v>
      </c>
      <c r="C14" s="130" t="e">
        <f aca="false">VLOOKUP($E14,УЧАСТНИКИ!$A$2:$L$1062,4,FALSE())</f>
        <v>#N/A</v>
      </c>
      <c r="D14" s="238" t="e">
        <f aca="false">VLOOKUP($E14,УЧАСТНИКИ!$A$2:$L$1062,5,FALSE())</f>
        <v>#N/A</v>
      </c>
      <c r="E14" s="129"/>
      <c r="F14" s="129"/>
      <c r="G14" s="129"/>
      <c r="H14" s="129"/>
      <c r="I14" s="129"/>
      <c r="J14" s="234"/>
    </row>
    <row r="15" customFormat="false" ht="15.75" hidden="false" customHeight="true" outlineLevel="0" collapsed="false">
      <c r="A15" s="304" t="s">
        <v>211</v>
      </c>
      <c r="B15" s="238" t="e">
        <f aca="false">VLOOKUP($E15,УЧАСТНИКИ!$A$2:$L$1062,3,FALSE())</f>
        <v>#N/A</v>
      </c>
      <c r="C15" s="130" t="e">
        <f aca="false">VLOOKUP($E15,УЧАСТНИКИ!$A$2:$L$1062,4,FALSE())</f>
        <v>#N/A</v>
      </c>
      <c r="D15" s="238" t="e">
        <f aca="false">VLOOKUP($E15,УЧАСТНИКИ!$A$2:$L$1062,5,FALSE())</f>
        <v>#N/A</v>
      </c>
      <c r="E15" s="129"/>
      <c r="F15" s="129"/>
      <c r="G15" s="129"/>
      <c r="H15" s="129"/>
      <c r="I15" s="129"/>
      <c r="J15" s="234"/>
    </row>
    <row r="16" customFormat="false" ht="15.75" hidden="false" customHeight="true" outlineLevel="0" collapsed="false">
      <c r="A16" s="304" t="s">
        <v>550</v>
      </c>
      <c r="B16" s="238" t="e">
        <f aca="false">VLOOKUP($E16,УЧАСТНИКИ!$A$2:$L$1062,3,FALSE())</f>
        <v>#N/A</v>
      </c>
      <c r="C16" s="130" t="e">
        <f aca="false">VLOOKUP($E16,УЧАСТНИКИ!$A$2:$L$1062,4,FALSE())</f>
        <v>#N/A</v>
      </c>
      <c r="D16" s="238" t="e">
        <f aca="false">VLOOKUP($E16,УЧАСТНИКИ!$A$2:$L$1062,5,FALSE())</f>
        <v>#N/A</v>
      </c>
      <c r="E16" s="129"/>
      <c r="F16" s="129"/>
      <c r="G16" s="129"/>
      <c r="H16" s="129"/>
      <c r="I16" s="129"/>
      <c r="J16" s="234"/>
    </row>
    <row r="17" customFormat="false" ht="15.75" hidden="false" customHeight="true" outlineLevel="0" collapsed="false">
      <c r="A17" s="304" t="s">
        <v>746</v>
      </c>
      <c r="B17" s="238" t="e">
        <f aca="false">VLOOKUP($E17,УЧАСТНИКИ!$A$2:$L$1062,3,FALSE())</f>
        <v>#N/A</v>
      </c>
      <c r="C17" s="130" t="e">
        <f aca="false">VLOOKUP($E17,УЧАСТНИКИ!$A$2:$L$1062,4,FALSE())</f>
        <v>#N/A</v>
      </c>
      <c r="D17" s="238" t="e">
        <f aca="false">VLOOKUP($E17,УЧАСТНИКИ!$A$2:$L$1062,5,FALSE())</f>
        <v>#N/A</v>
      </c>
      <c r="E17" s="129"/>
      <c r="F17" s="129"/>
      <c r="G17" s="129"/>
      <c r="H17" s="129"/>
      <c r="I17" s="129"/>
      <c r="J17" s="234"/>
    </row>
    <row r="18" customFormat="false" ht="15.75" hidden="false" customHeight="true" outlineLevel="0" collapsed="false">
      <c r="A18" s="304" t="s">
        <v>700</v>
      </c>
      <c r="B18" s="238" t="e">
        <f aca="false">VLOOKUP($E18,УЧАСТНИКИ!$A$2:$L$1062,3,FALSE())</f>
        <v>#N/A</v>
      </c>
      <c r="C18" s="130" t="e">
        <f aca="false">VLOOKUP($E18,УЧАСТНИКИ!$A$2:$L$1062,4,FALSE())</f>
        <v>#N/A</v>
      </c>
      <c r="D18" s="238" t="e">
        <f aca="false">VLOOKUP($E18,УЧАСТНИКИ!$A$2:$L$1062,5,FALSE())</f>
        <v>#N/A</v>
      </c>
      <c r="E18" s="129"/>
      <c r="F18" s="129"/>
      <c r="G18" s="129"/>
      <c r="H18" s="129"/>
      <c r="I18" s="129"/>
      <c r="J18" s="234"/>
    </row>
    <row r="19" customFormat="false" ht="15.75" hidden="false" customHeight="true" outlineLevel="0" collapsed="false">
      <c r="A19" s="304" t="s">
        <v>747</v>
      </c>
      <c r="B19" s="238" t="e">
        <f aca="false">VLOOKUP($E19,УЧАСТНИКИ!$A$2:$L$1062,3,FALSE())</f>
        <v>#N/A</v>
      </c>
      <c r="C19" s="130" t="e">
        <f aca="false">VLOOKUP($E19,УЧАСТНИКИ!$A$2:$L$1062,4,FALSE())</f>
        <v>#N/A</v>
      </c>
      <c r="D19" s="238" t="e">
        <f aca="false">VLOOKUP($E19,УЧАСТНИКИ!$A$2:$L$1062,5,FALSE())</f>
        <v>#N/A</v>
      </c>
      <c r="E19" s="129"/>
      <c r="F19" s="129"/>
      <c r="G19" s="129"/>
      <c r="H19" s="129"/>
      <c r="I19" s="129"/>
      <c r="J19" s="234"/>
    </row>
    <row r="20" customFormat="false" ht="15.75" hidden="false" customHeight="true" outlineLevel="0" collapsed="false">
      <c r="A20" s="304" t="n">
        <v>8</v>
      </c>
      <c r="B20" s="238" t="e">
        <f aca="false">VLOOKUP($E20,УЧАСТНИКИ!$A$2:$L$1062,3,FALSE())</f>
        <v>#N/A</v>
      </c>
      <c r="C20" s="130" t="e">
        <f aca="false">VLOOKUP($E20,УЧАСТНИКИ!$A$2:$L$1062,4,FALSE())</f>
        <v>#N/A</v>
      </c>
      <c r="D20" s="238" t="e">
        <f aca="false">VLOOKUP($E20,УЧАСТНИКИ!$A$2:$L$1062,5,FALSE())</f>
        <v>#N/A</v>
      </c>
      <c r="E20" s="129"/>
      <c r="F20" s="129"/>
      <c r="G20" s="129"/>
      <c r="H20" s="129"/>
      <c r="I20" s="129"/>
      <c r="J20" s="234"/>
    </row>
    <row r="21" customFormat="false" ht="15.75" hidden="false" customHeight="true" outlineLevel="0" collapsed="false">
      <c r="A21" s="304" t="n">
        <v>9</v>
      </c>
      <c r="B21" s="238" t="e">
        <f aca="false">VLOOKUP($E21,УЧАСТНИКИ!$A$2:$L$1062,3,FALSE())</f>
        <v>#N/A</v>
      </c>
      <c r="C21" s="130" t="e">
        <f aca="false">VLOOKUP($E21,УЧАСТНИКИ!$A$2:$L$1062,4,FALSE())</f>
        <v>#N/A</v>
      </c>
      <c r="D21" s="238" t="e">
        <f aca="false">VLOOKUP($E21,УЧАСТНИКИ!$A$2:$L$1062,5,FALSE())</f>
        <v>#N/A</v>
      </c>
      <c r="E21" s="129"/>
      <c r="F21" s="129"/>
      <c r="G21" s="129"/>
      <c r="H21" s="129"/>
      <c r="I21" s="129"/>
      <c r="J21" s="234"/>
    </row>
    <row r="22" customFormat="false" ht="15.75" hidden="false" customHeight="true" outlineLevel="0" collapsed="false">
      <c r="A22" s="304" t="n">
        <v>10</v>
      </c>
      <c r="B22" s="238" t="e">
        <f aca="false">VLOOKUP($E22,УЧАСТНИКИ!$A$2:$L$1062,3,FALSE())</f>
        <v>#N/A</v>
      </c>
      <c r="C22" s="130" t="e">
        <f aca="false">VLOOKUP($E22,УЧАСТНИКИ!$A$2:$L$1062,4,FALSE())</f>
        <v>#N/A</v>
      </c>
      <c r="D22" s="238" t="e">
        <f aca="false">VLOOKUP($E22,УЧАСТНИКИ!$A$2:$L$1062,5,FALSE())</f>
        <v>#N/A</v>
      </c>
      <c r="E22" s="129"/>
      <c r="F22" s="129"/>
      <c r="G22" s="129"/>
      <c r="H22" s="129"/>
      <c r="I22" s="129"/>
      <c r="J22" s="234"/>
    </row>
    <row r="23" customFormat="false" ht="15.75" hidden="false" customHeight="true" outlineLevel="0" collapsed="false">
      <c r="A23" s="304" t="n">
        <v>11</v>
      </c>
      <c r="B23" s="238" t="e">
        <f aca="false">VLOOKUP($E23,УЧАСТНИКИ!$A$2:$L$1062,3,FALSE())</f>
        <v>#N/A</v>
      </c>
      <c r="C23" s="130" t="e">
        <f aca="false">VLOOKUP($E23,УЧАСТНИКИ!$A$2:$L$1062,4,FALSE())</f>
        <v>#N/A</v>
      </c>
      <c r="D23" s="238" t="e">
        <f aca="false">VLOOKUP($E23,УЧАСТНИКИ!$A$2:$L$1062,5,FALSE())</f>
        <v>#N/A</v>
      </c>
      <c r="E23" s="129"/>
      <c r="F23" s="129"/>
      <c r="G23" s="129"/>
      <c r="H23" s="129"/>
      <c r="I23" s="129"/>
      <c r="J23" s="234"/>
    </row>
    <row r="24" customFormat="false" ht="15.75" hidden="false" customHeight="true" outlineLevel="0" collapsed="false">
      <c r="A24" s="304" t="n">
        <v>12</v>
      </c>
      <c r="B24" s="238" t="e">
        <f aca="false">VLOOKUP($E24,УЧАСТНИКИ!$A$2:$L$1062,3,FALSE())</f>
        <v>#N/A</v>
      </c>
      <c r="C24" s="130" t="e">
        <f aca="false">VLOOKUP($E24,УЧАСТНИКИ!$A$2:$L$1062,4,FALSE())</f>
        <v>#N/A</v>
      </c>
      <c r="D24" s="238" t="e">
        <f aca="false">VLOOKUP($E24,УЧАСТНИКИ!$A$2:$L$1062,5,FALSE())</f>
        <v>#N/A</v>
      </c>
      <c r="E24" s="129"/>
      <c r="F24" s="129"/>
      <c r="G24" s="129"/>
      <c r="H24" s="129"/>
      <c r="I24" s="129"/>
      <c r="J24" s="234"/>
    </row>
    <row r="25" customFormat="false" ht="15.75" hidden="false" customHeight="true" outlineLevel="0" collapsed="false">
      <c r="A25" s="304" t="n">
        <v>13</v>
      </c>
      <c r="B25" s="238" t="e">
        <f aca="false">VLOOKUP($E25,УЧАСТНИКИ!$A$2:$L$1062,3,FALSE())</f>
        <v>#N/A</v>
      </c>
      <c r="C25" s="130" t="e">
        <f aca="false">VLOOKUP($E25,УЧАСТНИКИ!$A$2:$L$1062,4,FALSE())</f>
        <v>#N/A</v>
      </c>
      <c r="D25" s="238" t="e">
        <f aca="false">VLOOKUP($E25,УЧАСТНИКИ!$A$2:$L$1062,5,FALSE())</f>
        <v>#N/A</v>
      </c>
      <c r="E25" s="129"/>
      <c r="F25" s="129"/>
      <c r="G25" s="129"/>
      <c r="H25" s="129"/>
      <c r="I25" s="129"/>
      <c r="J25" s="234"/>
    </row>
    <row r="26" customFormat="false" ht="15.75" hidden="false" customHeight="true" outlineLevel="0" collapsed="false">
      <c r="A26" s="305" t="s">
        <v>1016</v>
      </c>
      <c r="B26" s="306" t="e">
        <f aca="false">VLOOKUP($E26,УЧАСТНИКИ!$A$2:$L$1062,3,FALSE())</f>
        <v>#N/A</v>
      </c>
      <c r="C26" s="307" t="e">
        <f aca="false">VLOOKUP($E26,УЧАСТНИКИ!$A$2:$L$1062,4,FALSE())</f>
        <v>#N/A</v>
      </c>
      <c r="D26" s="308" t="e">
        <f aca="false">VLOOKUP($E26,УЧАСТНИКИ!$A$2:$L$1062,5,FALSE())</f>
        <v>#N/A</v>
      </c>
      <c r="E26" s="309"/>
      <c r="F26" s="309"/>
      <c r="G26" s="309"/>
      <c r="H26" s="309"/>
      <c r="I26" s="309"/>
      <c r="J26" s="310"/>
    </row>
    <row r="27" customFormat="false" ht="15.75" hidden="false" customHeight="true" outlineLevel="0" collapsed="false">
      <c r="A27" s="304" t="s">
        <v>1213</v>
      </c>
      <c r="B27" s="306" t="e">
        <f aca="false">VLOOKUP($E27,УЧАСТНИКИ!$A$2:$L$1062,3,FALSE())</f>
        <v>#N/A</v>
      </c>
      <c r="C27" s="307" t="e">
        <f aca="false">VLOOKUP($E27,УЧАСТНИКИ!$A$2:$L$1062,4,FALSE())</f>
        <v>#N/A</v>
      </c>
      <c r="D27" s="306" t="e">
        <f aca="false">VLOOKUP($E27,УЧАСТНИКИ!$A$2:$L$1062,5,FALSE())</f>
        <v>#N/A</v>
      </c>
      <c r="E27" s="309"/>
      <c r="F27" s="309"/>
      <c r="G27" s="309"/>
      <c r="H27" s="309"/>
      <c r="I27" s="309"/>
      <c r="J27" s="310"/>
    </row>
    <row r="28" customFormat="false" ht="15.75" hidden="false" customHeight="true" outlineLevel="0" collapsed="false">
      <c r="A28" s="37"/>
      <c r="B28" s="38" t="s">
        <v>748</v>
      </c>
      <c r="C28" s="39"/>
      <c r="D28" s="39"/>
      <c r="E28" s="39"/>
      <c r="F28" s="39"/>
      <c r="G28" s="39"/>
      <c r="H28" s="39"/>
      <c r="I28" s="39"/>
      <c r="J28" s="40"/>
    </row>
    <row r="29" customFormat="false" ht="15.75" hidden="false" customHeight="true" outlineLevel="0" collapsed="false">
      <c r="A29" s="303" t="s">
        <v>22</v>
      </c>
      <c r="B29" s="238" t="e">
        <f aca="false">VLOOKUP($E29,УЧАСТНИКИ!$A$2:$L$1062,3,FALSE())</f>
        <v>#N/A</v>
      </c>
      <c r="C29" s="130" t="e">
        <f aca="false">VLOOKUP($E29,УЧАСТНИКИ!$A$2:$L$1062,4,FALSE())</f>
        <v>#N/A</v>
      </c>
      <c r="D29" s="238" t="e">
        <f aca="false">VLOOKUP($E29,УЧАСТНИКИ!$A$2:$L$1062,5,FALSE())</f>
        <v>#N/A</v>
      </c>
      <c r="E29" s="129"/>
      <c r="F29" s="129"/>
      <c r="G29" s="129"/>
      <c r="H29" s="129"/>
      <c r="I29" s="129"/>
      <c r="J29" s="234" t="e">
        <f aca="false">VLOOKUP($E29,УЧАСТНИКИ!$A$2:$L$1062,9,FALSE())</f>
        <v>#N/A</v>
      </c>
    </row>
    <row r="30" customFormat="false" ht="15.75" hidden="false" customHeight="true" outlineLevel="0" collapsed="false">
      <c r="A30" s="304" t="s">
        <v>16</v>
      </c>
      <c r="B30" s="238" t="e">
        <f aca="false">VLOOKUP($E30,УЧАСТНИКИ!$A$2:$L$1062,3,FALSE())</f>
        <v>#N/A</v>
      </c>
      <c r="C30" s="130" t="e">
        <f aca="false">VLOOKUP($E30,УЧАСТНИКИ!$A$2:$L$1062,4,FALSE())</f>
        <v>#N/A</v>
      </c>
      <c r="D30" s="238" t="e">
        <f aca="false">VLOOKUP($E30,УЧАСТНИКИ!$A$2:$L$1062,5,FALSE())</f>
        <v>#N/A</v>
      </c>
      <c r="E30" s="129"/>
      <c r="F30" s="129"/>
      <c r="G30" s="129"/>
      <c r="H30" s="129"/>
      <c r="I30" s="129"/>
      <c r="J30" s="234"/>
    </row>
    <row r="31" customFormat="false" ht="15.75" hidden="false" customHeight="true" outlineLevel="0" collapsed="false">
      <c r="A31" s="304" t="s">
        <v>211</v>
      </c>
      <c r="B31" s="238" t="e">
        <f aca="false">VLOOKUP($E31,УЧАСТНИКИ!$A$2:$L$1062,3,FALSE())</f>
        <v>#N/A</v>
      </c>
      <c r="C31" s="130" t="e">
        <f aca="false">VLOOKUP($E31,УЧАСТНИКИ!$A$2:$L$1062,4,FALSE())</f>
        <v>#N/A</v>
      </c>
      <c r="D31" s="238" t="e">
        <f aca="false">VLOOKUP($E31,УЧАСТНИКИ!$A$2:$L$1062,5,FALSE())</f>
        <v>#N/A</v>
      </c>
      <c r="E31" s="129"/>
      <c r="F31" s="129"/>
      <c r="G31" s="129"/>
      <c r="H31" s="129"/>
      <c r="I31" s="129"/>
      <c r="J31" s="234"/>
    </row>
    <row r="32" customFormat="false" ht="15.75" hidden="false" customHeight="true" outlineLevel="0" collapsed="false">
      <c r="A32" s="304" t="s">
        <v>550</v>
      </c>
      <c r="B32" s="238" t="e">
        <f aca="false">VLOOKUP($E32,УЧАСТНИКИ!$A$2:$L$1062,3,FALSE())</f>
        <v>#N/A</v>
      </c>
      <c r="C32" s="130" t="e">
        <f aca="false">VLOOKUP($E32,УЧАСТНИКИ!$A$2:$L$1062,4,FALSE())</f>
        <v>#N/A</v>
      </c>
      <c r="D32" s="238" t="e">
        <f aca="false">VLOOKUP($E32,УЧАСТНИКИ!$A$2:$L$1062,5,FALSE())</f>
        <v>#N/A</v>
      </c>
      <c r="E32" s="129"/>
      <c r="F32" s="129"/>
      <c r="G32" s="129"/>
      <c r="H32" s="129"/>
      <c r="I32" s="129"/>
      <c r="J32" s="234"/>
    </row>
    <row r="33" customFormat="false" ht="15.75" hidden="false" customHeight="true" outlineLevel="0" collapsed="false">
      <c r="A33" s="304" t="s">
        <v>746</v>
      </c>
      <c r="B33" s="238" t="e">
        <f aca="false">VLOOKUP($E33,УЧАСТНИКИ!$A$2:$L$1062,3,FALSE())</f>
        <v>#N/A</v>
      </c>
      <c r="C33" s="130" t="e">
        <f aca="false">VLOOKUP($E33,УЧАСТНИКИ!$A$2:$L$1062,4,FALSE())</f>
        <v>#N/A</v>
      </c>
      <c r="D33" s="238" t="e">
        <f aca="false">VLOOKUP($E33,УЧАСТНИКИ!$A$2:$L$1062,5,FALSE())</f>
        <v>#N/A</v>
      </c>
      <c r="E33" s="129"/>
      <c r="F33" s="129"/>
      <c r="G33" s="129"/>
      <c r="H33" s="129"/>
      <c r="I33" s="129"/>
      <c r="J33" s="234"/>
    </row>
    <row r="34" customFormat="false" ht="15.75" hidden="false" customHeight="true" outlineLevel="0" collapsed="false">
      <c r="A34" s="304" t="s">
        <v>700</v>
      </c>
      <c r="B34" s="238" t="e">
        <f aca="false">VLOOKUP($E34,УЧАСТНИКИ!$A$2:$L$1062,3,FALSE())</f>
        <v>#N/A</v>
      </c>
      <c r="C34" s="130" t="e">
        <f aca="false">VLOOKUP($E34,УЧАСТНИКИ!$A$2:$L$1062,4,FALSE())</f>
        <v>#N/A</v>
      </c>
      <c r="D34" s="238" t="e">
        <f aca="false">VLOOKUP($E34,УЧАСТНИКИ!$A$2:$L$1062,5,FALSE())</f>
        <v>#N/A</v>
      </c>
      <c r="E34" s="129"/>
      <c r="F34" s="129"/>
      <c r="G34" s="129"/>
      <c r="H34" s="129"/>
      <c r="I34" s="129"/>
      <c r="J34" s="234"/>
    </row>
    <row r="35" customFormat="false" ht="15.75" hidden="false" customHeight="true" outlineLevel="0" collapsed="false">
      <c r="A35" s="304" t="s">
        <v>747</v>
      </c>
      <c r="B35" s="238" t="e">
        <f aca="false">VLOOKUP($E35,УЧАСТНИКИ!$A$2:$L$1062,3,FALSE())</f>
        <v>#N/A</v>
      </c>
      <c r="C35" s="130" t="e">
        <f aca="false">VLOOKUP($E35,УЧАСТНИКИ!$A$2:$L$1062,4,FALSE())</f>
        <v>#N/A</v>
      </c>
      <c r="D35" s="238" t="e">
        <f aca="false">VLOOKUP($E35,УЧАСТНИКИ!$A$2:$L$1062,5,FALSE())</f>
        <v>#N/A</v>
      </c>
      <c r="E35" s="129"/>
      <c r="F35" s="129"/>
      <c r="G35" s="129"/>
      <c r="H35" s="129"/>
      <c r="I35" s="129"/>
      <c r="J35" s="234"/>
    </row>
    <row r="36" customFormat="false" ht="15.75" hidden="false" customHeight="true" outlineLevel="0" collapsed="false">
      <c r="A36" s="304" t="n">
        <v>8</v>
      </c>
      <c r="B36" s="238" t="e">
        <f aca="false">VLOOKUP($E36,УЧАСТНИКИ!$A$2:$L$1062,3,FALSE())</f>
        <v>#N/A</v>
      </c>
      <c r="C36" s="130" t="e">
        <f aca="false">VLOOKUP($E36,УЧАСТНИКИ!$A$2:$L$1062,4,FALSE())</f>
        <v>#N/A</v>
      </c>
      <c r="D36" s="238" t="e">
        <f aca="false">VLOOKUP($E36,УЧАСТНИКИ!$A$2:$L$1062,5,FALSE())</f>
        <v>#N/A</v>
      </c>
      <c r="E36" s="129"/>
      <c r="F36" s="129"/>
      <c r="G36" s="129"/>
      <c r="H36" s="129"/>
      <c r="I36" s="129"/>
      <c r="J36" s="234"/>
    </row>
    <row r="37" customFormat="false" ht="15.75" hidden="false" customHeight="true" outlineLevel="0" collapsed="false">
      <c r="A37" s="304" t="n">
        <v>9</v>
      </c>
      <c r="B37" s="238" t="e">
        <f aca="false">VLOOKUP($E37,УЧАСТНИКИ!$A$2:$L$1062,3,FALSE())</f>
        <v>#N/A</v>
      </c>
      <c r="C37" s="130" t="e">
        <f aca="false">VLOOKUP($E37,УЧАСТНИКИ!$A$2:$L$1062,4,FALSE())</f>
        <v>#N/A</v>
      </c>
      <c r="D37" s="238" t="e">
        <f aca="false">VLOOKUP($E37,УЧАСТНИКИ!$A$2:$L$1062,5,FALSE())</f>
        <v>#N/A</v>
      </c>
      <c r="E37" s="129"/>
      <c r="F37" s="129"/>
      <c r="G37" s="129"/>
      <c r="H37" s="129"/>
      <c r="I37" s="129"/>
      <c r="J37" s="234"/>
    </row>
    <row r="38" customFormat="false" ht="15.75" hidden="false" customHeight="true" outlineLevel="0" collapsed="false">
      <c r="A38" s="304" t="n">
        <v>10</v>
      </c>
      <c r="B38" s="238" t="e">
        <f aca="false">VLOOKUP($E38,УЧАСТНИКИ!$A$2:$L$1062,3,FALSE())</f>
        <v>#N/A</v>
      </c>
      <c r="C38" s="130" t="e">
        <f aca="false">VLOOKUP($E38,УЧАСТНИКИ!$A$2:$L$1062,4,FALSE())</f>
        <v>#N/A</v>
      </c>
      <c r="D38" s="238" t="e">
        <f aca="false">VLOOKUP($E38,УЧАСТНИКИ!$A$2:$L$1062,5,FALSE())</f>
        <v>#N/A</v>
      </c>
      <c r="E38" s="129"/>
      <c r="F38" s="129"/>
      <c r="G38" s="129"/>
      <c r="H38" s="129"/>
      <c r="I38" s="129"/>
      <c r="J38" s="234"/>
    </row>
    <row r="39" customFormat="false" ht="15.75" hidden="false" customHeight="true" outlineLevel="0" collapsed="false">
      <c r="A39" s="304" t="n">
        <v>11</v>
      </c>
      <c r="B39" s="238" t="e">
        <f aca="false">VLOOKUP($E39,УЧАСТНИКИ!$A$2:$L$1062,3,FALSE())</f>
        <v>#N/A</v>
      </c>
      <c r="C39" s="130" t="e">
        <f aca="false">VLOOKUP($E39,УЧАСТНИКИ!$A$2:$L$1062,4,FALSE())</f>
        <v>#N/A</v>
      </c>
      <c r="D39" s="238" t="e">
        <f aca="false">VLOOKUP($E39,УЧАСТНИКИ!$A$2:$L$1062,5,FALSE())</f>
        <v>#N/A</v>
      </c>
      <c r="E39" s="129"/>
      <c r="F39" s="129"/>
      <c r="G39" s="129"/>
      <c r="H39" s="129"/>
      <c r="I39" s="129"/>
      <c r="J39" s="234"/>
    </row>
    <row r="40" customFormat="false" ht="15.75" hidden="false" customHeight="true" outlineLevel="0" collapsed="false">
      <c r="A40" s="304" t="n">
        <v>12</v>
      </c>
      <c r="B40" s="238" t="e">
        <f aca="false">VLOOKUP($E40,УЧАСТНИКИ!$A$2:$L$1062,3,FALSE())</f>
        <v>#N/A</v>
      </c>
      <c r="C40" s="130" t="e">
        <f aca="false">VLOOKUP($E40,УЧАСТНИКИ!$A$2:$L$1062,4,FALSE())</f>
        <v>#N/A</v>
      </c>
      <c r="D40" s="238" t="e">
        <f aca="false">VLOOKUP($E40,УЧАСТНИКИ!$A$2:$L$1062,5,FALSE())</f>
        <v>#N/A</v>
      </c>
      <c r="E40" s="129"/>
      <c r="F40" s="129"/>
      <c r="G40" s="129"/>
      <c r="H40" s="129"/>
      <c r="I40" s="129"/>
      <c r="J40" s="234"/>
    </row>
    <row r="41" customFormat="false" ht="15" hidden="false" customHeight="true" outlineLevel="0" collapsed="false">
      <c r="A41" s="304" t="s">
        <v>1015</v>
      </c>
      <c r="B41" s="238" t="e">
        <f aca="false">VLOOKUP($E41,УЧАСТНИКИ!$A$2:$L$1062,3,FALSE())</f>
        <v>#N/A</v>
      </c>
      <c r="C41" s="130" t="e">
        <f aca="false">VLOOKUP($E41,УЧАСТНИКИ!$A$2:$L$1062,4,FALSE())</f>
        <v>#N/A</v>
      </c>
      <c r="D41" s="238" t="e">
        <f aca="false">VLOOKUP($E41,УЧАСТНИКИ!$A$2:$L$1062,5,FALSE())</f>
        <v>#N/A</v>
      </c>
      <c r="E41" s="129"/>
      <c r="F41" s="129"/>
      <c r="G41" s="129"/>
      <c r="H41" s="129"/>
      <c r="I41" s="129"/>
      <c r="J41" s="234"/>
    </row>
    <row r="42" customFormat="false" ht="15" hidden="false" customHeight="true" outlineLevel="0" collapsed="false">
      <c r="A42" s="304" t="s">
        <v>1016</v>
      </c>
      <c r="B42" s="238" t="e">
        <f aca="false">VLOOKUP($E42,УЧАСТНИКИ!$A$2:$L$1062,3,FALSE())</f>
        <v>#N/A</v>
      </c>
      <c r="C42" s="130" t="e">
        <f aca="false">VLOOKUP($E42,УЧАСТНИКИ!$A$2:$L$1062,4,FALSE())</f>
        <v>#N/A</v>
      </c>
      <c r="D42" s="238" t="e">
        <f aca="false">VLOOKUP($E42,УЧАСТНИКИ!$A$2:$L$1062,5,FALSE())</f>
        <v>#N/A</v>
      </c>
      <c r="E42" s="129"/>
      <c r="F42" s="129"/>
      <c r="G42" s="129"/>
      <c r="H42" s="129"/>
      <c r="I42" s="129"/>
      <c r="J42" s="234"/>
      <c r="K42" s="56"/>
    </row>
    <row r="43" customFormat="false" ht="15.75" hidden="false" customHeight="true" outlineLevel="0" collapsed="false">
      <c r="A43" s="304" t="s">
        <v>1213</v>
      </c>
      <c r="B43" s="238" t="e">
        <f aca="false">VLOOKUP($E43,УЧАСТНИКИ!$A$2:$L$1062,3,FALSE())</f>
        <v>#N/A</v>
      </c>
      <c r="C43" s="130" t="e">
        <f aca="false">VLOOKUP($E43,УЧАСТНИКИ!$A$2:$L$1062,4,FALSE())</f>
        <v>#N/A</v>
      </c>
      <c r="D43" s="238" t="e">
        <f aca="false">VLOOKUP($E43,УЧАСТНИКИ!$A$2:$L$1062,5,FALSE())</f>
        <v>#N/A</v>
      </c>
      <c r="E43" s="129"/>
      <c r="F43" s="129"/>
      <c r="G43" s="129"/>
      <c r="H43" s="129"/>
      <c r="I43" s="129"/>
      <c r="J43" s="234"/>
    </row>
    <row r="44" customFormat="false" ht="15.75" hidden="false" customHeight="true" outlineLevel="0" collapsed="false">
      <c r="A44" s="51"/>
      <c r="B44" s="163"/>
      <c r="C44" s="164"/>
      <c r="D44" s="163"/>
      <c r="E44" s="165"/>
      <c r="F44" s="165"/>
      <c r="G44" s="165"/>
      <c r="H44" s="165"/>
      <c r="I44" s="165"/>
      <c r="J44" s="164"/>
    </row>
    <row r="45" customFormat="false" ht="15.75" hidden="false" customHeight="true" outlineLevel="0" collapsed="false">
      <c r="A45" s="51"/>
      <c r="B45" s="311" t="s">
        <v>1214</v>
      </c>
      <c r="C45" s="164"/>
      <c r="D45" s="163"/>
      <c r="E45" s="165"/>
      <c r="F45" s="165"/>
      <c r="G45" s="165"/>
      <c r="H45" s="165"/>
      <c r="I45" s="165"/>
      <c r="J45" s="164"/>
      <c r="K45" s="56"/>
    </row>
    <row r="46" customFormat="false" ht="15.75" hidden="false" customHeight="true" outlineLevel="0" collapsed="false">
      <c r="A46" s="51"/>
      <c r="B46" s="312"/>
      <c r="C46" s="164"/>
      <c r="D46" s="163"/>
      <c r="E46" s="165"/>
      <c r="F46" s="165"/>
      <c r="G46" s="165"/>
      <c r="H46" s="165"/>
      <c r="I46" s="165"/>
      <c r="J46" s="164"/>
      <c r="K46" s="56"/>
    </row>
    <row r="47" customFormat="false" ht="15.75" hidden="false" customHeight="true" outlineLevel="0" collapsed="false">
      <c r="A47" s="51"/>
      <c r="B47" s="313" t="s">
        <v>864</v>
      </c>
      <c r="C47" s="164"/>
      <c r="D47" s="163"/>
      <c r="E47" s="165"/>
      <c r="F47" s="165"/>
      <c r="G47" s="165"/>
      <c r="H47" s="165"/>
      <c r="I47" s="165"/>
      <c r="J47" s="164"/>
      <c r="K47" s="56"/>
    </row>
    <row r="48" customFormat="false" ht="15.75" hidden="false" customHeight="true" outlineLevel="0" collapsed="false">
      <c r="A48" s="51"/>
      <c r="B48" s="313"/>
      <c r="C48" s="164"/>
      <c r="D48" s="163"/>
      <c r="E48" s="165"/>
      <c r="F48" s="165"/>
      <c r="G48" s="165"/>
      <c r="H48" s="165"/>
      <c r="I48" s="165"/>
      <c r="J48" s="164"/>
      <c r="K48" s="56"/>
    </row>
    <row r="49" customFormat="false" ht="15.75" hidden="false" customHeight="true" outlineLevel="0" collapsed="false">
      <c r="A49" s="51"/>
      <c r="B49" s="313" t="s">
        <v>863</v>
      </c>
      <c r="C49" s="164"/>
      <c r="D49" s="163"/>
      <c r="E49" s="165"/>
      <c r="F49" s="165"/>
      <c r="G49" s="165"/>
      <c r="H49" s="165"/>
      <c r="I49" s="165"/>
      <c r="J49" s="164"/>
      <c r="K49" s="56"/>
    </row>
    <row r="50" customFormat="false" ht="15.75" hidden="false" customHeight="true" outlineLevel="0" collapsed="false">
      <c r="A50" s="51"/>
      <c r="B50" s="313"/>
      <c r="C50" s="164"/>
      <c r="D50" s="163"/>
      <c r="E50" s="165"/>
      <c r="F50" s="165"/>
      <c r="G50" s="165"/>
      <c r="H50" s="165"/>
      <c r="I50" s="165"/>
      <c r="J50" s="164"/>
      <c r="K50" s="56"/>
    </row>
    <row r="51" customFormat="false" ht="15.75" hidden="false" customHeight="true" outlineLevel="0" collapsed="false">
      <c r="A51" s="51"/>
      <c r="B51" s="313" t="s">
        <v>752</v>
      </c>
      <c r="C51" s="164"/>
      <c r="D51" s="163"/>
      <c r="E51" s="165"/>
      <c r="F51" s="165"/>
      <c r="G51" s="165"/>
      <c r="H51" s="165"/>
      <c r="I51" s="165"/>
      <c r="J51" s="164"/>
      <c r="K51" s="56"/>
    </row>
    <row r="52" customFormat="false" ht="15.75" hidden="false" customHeight="true" outlineLevel="0" collapsed="false">
      <c r="A52" s="51"/>
      <c r="C52" s="164"/>
      <c r="D52" s="163"/>
      <c r="E52" s="165"/>
      <c r="F52" s="165"/>
      <c r="G52" s="165"/>
      <c r="H52" s="165"/>
      <c r="I52" s="165"/>
      <c r="J52" s="164"/>
    </row>
    <row r="53" customFormat="false" ht="9.7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</row>
    <row r="54" customFormat="false" ht="15.75" hidden="false" customHeight="true" outlineLevel="0" collapsed="false">
      <c r="A54" s="16"/>
      <c r="B54" s="11"/>
      <c r="C54" s="11"/>
      <c r="D54" s="11"/>
      <c r="E54" s="23" t="s">
        <v>1198</v>
      </c>
      <c r="F54" s="11"/>
      <c r="G54" s="11"/>
      <c r="H54" s="11"/>
      <c r="I54" s="11" t="s">
        <v>1212</v>
      </c>
      <c r="J54" s="11"/>
    </row>
    <row r="55" customFormat="false" ht="15.75" hidden="false" customHeight="true" outlineLevel="0" collapsed="false">
      <c r="A55" s="24"/>
      <c r="B55" s="11"/>
      <c r="C55" s="11"/>
      <c r="D55" s="11"/>
      <c r="E55" s="11" t="s">
        <v>1215</v>
      </c>
      <c r="F55" s="11"/>
      <c r="G55" s="11"/>
      <c r="H55" s="11"/>
      <c r="I55" s="24"/>
      <c r="J55" s="11"/>
    </row>
    <row r="56" customFormat="false" ht="26.25" hidden="false" customHeight="true" outlineLevel="0" collapsed="false">
      <c r="A56" s="293" t="s">
        <v>737</v>
      </c>
      <c r="B56" s="294" t="s">
        <v>738</v>
      </c>
      <c r="C56" s="293" t="s">
        <v>739</v>
      </c>
      <c r="D56" s="294" t="s">
        <v>740</v>
      </c>
      <c r="E56" s="293" t="s">
        <v>741</v>
      </c>
      <c r="F56" s="295"/>
      <c r="G56" s="296" t="s">
        <v>742</v>
      </c>
      <c r="H56" s="297"/>
      <c r="I56" s="298" t="s">
        <v>931</v>
      </c>
      <c r="J56" s="293" t="s">
        <v>744</v>
      </c>
    </row>
    <row r="57" customFormat="false" ht="9" hidden="false" customHeight="true" outlineLevel="0" collapsed="false">
      <c r="A57" s="299"/>
      <c r="B57" s="300"/>
      <c r="C57" s="299"/>
      <c r="D57" s="300"/>
      <c r="E57" s="299"/>
      <c r="F57" s="300" t="s">
        <v>22</v>
      </c>
      <c r="G57" s="301" t="s">
        <v>16</v>
      </c>
      <c r="H57" s="300" t="s">
        <v>211</v>
      </c>
      <c r="I57" s="302"/>
      <c r="J57" s="299"/>
    </row>
    <row r="58" customFormat="false" ht="15.75" hidden="false" customHeight="true" outlineLevel="0" collapsed="false">
      <c r="A58" s="304" t="s">
        <v>1190</v>
      </c>
      <c r="B58" s="238" t="e">
        <f aca="false">VLOOKUP($E58,УЧАСТНИКИ!$A$2:$L$1062,3,FALSE())</f>
        <v>#N/A</v>
      </c>
      <c r="C58" s="130" t="e">
        <f aca="false">VLOOKUP($E58,УЧАСТНИКИ!$A$2:$L$1062,4,FALSE())</f>
        <v>#N/A</v>
      </c>
      <c r="D58" s="238" t="e">
        <f aca="false">VLOOKUP($E58,УЧАСТНИКИ!$A$2:$L$1062,5,FALSE())</f>
        <v>#N/A</v>
      </c>
      <c r="E58" s="129"/>
      <c r="F58" s="129"/>
      <c r="G58" s="129"/>
      <c r="H58" s="129"/>
      <c r="I58" s="129"/>
      <c r="J58" s="234"/>
    </row>
    <row r="59" customFormat="false" ht="15.75" hidden="false" customHeight="true" outlineLevel="0" collapsed="false">
      <c r="A59" s="304" t="s">
        <v>934</v>
      </c>
      <c r="B59" s="238" t="e">
        <f aca="false">VLOOKUP($E59,УЧАСТНИКИ!$A$2:$L$1062,3,FALSE())</f>
        <v>#N/A</v>
      </c>
      <c r="C59" s="130" t="e">
        <f aca="false">VLOOKUP($E59,УЧАСТНИКИ!$A$2:$L$1062,4,FALSE())</f>
        <v>#N/A</v>
      </c>
      <c r="D59" s="238" t="e">
        <f aca="false">VLOOKUP($E59,УЧАСТНИКИ!$A$2:$L$1062,5,FALSE())</f>
        <v>#N/A</v>
      </c>
      <c r="E59" s="129"/>
      <c r="F59" s="129"/>
      <c r="G59" s="129"/>
      <c r="H59" s="129"/>
      <c r="I59" s="129"/>
      <c r="J59" s="234"/>
    </row>
    <row r="60" customFormat="false" ht="15.75" hidden="false" customHeight="true" outlineLevel="0" collapsed="false">
      <c r="A60" s="304" t="s">
        <v>292</v>
      </c>
      <c r="B60" s="238" t="e">
        <f aca="false">VLOOKUP($E60,УЧАСТНИКИ!$A$2:$L$1062,3,FALSE())</f>
        <v>#N/A</v>
      </c>
      <c r="C60" s="130" t="e">
        <f aca="false">VLOOKUP($E60,УЧАСТНИКИ!$A$2:$L$1062,4,FALSE())</f>
        <v>#N/A</v>
      </c>
      <c r="D60" s="238" t="e">
        <f aca="false">VLOOKUP($E60,УЧАСТНИКИ!$A$2:$L$1062,5,FALSE())</f>
        <v>#N/A</v>
      </c>
      <c r="E60" s="129"/>
      <c r="F60" s="129"/>
      <c r="G60" s="129"/>
      <c r="H60" s="129"/>
      <c r="I60" s="129"/>
      <c r="J60" s="234"/>
    </row>
    <row r="61" customFormat="false" ht="15.75" hidden="false" customHeight="true" outlineLevel="0" collapsed="false">
      <c r="A61" s="304" t="s">
        <v>710</v>
      </c>
      <c r="B61" s="238" t="e">
        <f aca="false">VLOOKUP($E61,УЧАСТНИКИ!$A$2:$L$1062,3,FALSE())</f>
        <v>#N/A</v>
      </c>
      <c r="C61" s="130" t="e">
        <f aca="false">VLOOKUP($E61,УЧАСТНИКИ!$A$2:$L$1062,4,FALSE())</f>
        <v>#N/A</v>
      </c>
      <c r="D61" s="238" t="e">
        <f aca="false">VLOOKUP($E61,УЧАСТНИКИ!$A$2:$L$1062,5,FALSE())</f>
        <v>#N/A</v>
      </c>
      <c r="E61" s="129"/>
      <c r="F61" s="129"/>
      <c r="G61" s="129"/>
      <c r="H61" s="129"/>
      <c r="I61" s="129"/>
      <c r="J61" s="234"/>
    </row>
    <row r="62" customFormat="false" ht="15.75" hidden="false" customHeight="true" outlineLevel="0" collapsed="false">
      <c r="A62" s="304" t="s">
        <v>1216</v>
      </c>
      <c r="B62" s="238" t="e">
        <f aca="false">VLOOKUP($E62,УЧАСТНИКИ!$A$2:$L$1062,3,FALSE())</f>
        <v>#N/A</v>
      </c>
      <c r="C62" s="130" t="e">
        <f aca="false">VLOOKUP($E62,УЧАСТНИКИ!$A$2:$L$1062,4,FALSE())</f>
        <v>#N/A</v>
      </c>
      <c r="D62" s="238" t="e">
        <f aca="false">VLOOKUP($E62,УЧАСТНИКИ!$A$2:$L$1062,5,FALSE())</f>
        <v>#N/A</v>
      </c>
      <c r="E62" s="129"/>
      <c r="F62" s="129"/>
      <c r="G62" s="129"/>
      <c r="H62" s="129"/>
      <c r="I62" s="129"/>
      <c r="J62" s="130"/>
    </row>
    <row r="63" customFormat="false" ht="15.75" hidden="false" customHeight="false" outlineLevel="0" collapsed="false">
      <c r="A63" s="51"/>
      <c r="C63" s="219"/>
      <c r="D63" s="314"/>
      <c r="E63" s="51"/>
      <c r="F63" s="51"/>
      <c r="G63" s="51"/>
      <c r="H63" s="51"/>
      <c r="I63" s="51"/>
      <c r="J63" s="220"/>
    </row>
    <row r="64" customFormat="false" ht="15.75" hidden="false" customHeight="false" outlineLevel="0" collapsed="false">
      <c r="A64" s="51"/>
      <c r="B64" s="52"/>
      <c r="C64" s="219"/>
      <c r="D64" s="52"/>
      <c r="E64" s="51"/>
      <c r="F64" s="51"/>
      <c r="G64" s="51"/>
      <c r="H64" s="51"/>
      <c r="I64" s="51"/>
      <c r="J64" s="220"/>
    </row>
    <row r="65" customFormat="false" ht="15.75" hidden="false" customHeight="false" outlineLevel="0" collapsed="false">
      <c r="A65" s="51"/>
      <c r="B65" s="52"/>
      <c r="C65" s="219"/>
      <c r="D65" s="315"/>
      <c r="E65" s="51"/>
      <c r="F65" s="51"/>
      <c r="G65" s="51"/>
      <c r="H65" s="51"/>
      <c r="I65" s="51"/>
      <c r="J65" s="220"/>
    </row>
    <row r="66" customFormat="false" ht="15.75" hidden="false" customHeight="false" outlineLevel="0" collapsed="false">
      <c r="A66" s="51"/>
      <c r="B66" s="52"/>
      <c r="C66" s="219"/>
      <c r="D66" s="52"/>
      <c r="E66" s="51"/>
      <c r="F66" s="51"/>
      <c r="G66" s="51"/>
      <c r="H66" s="51"/>
      <c r="I66" s="51"/>
      <c r="J66" s="220"/>
    </row>
    <row r="67" customFormat="false" ht="15.75" hidden="false" customHeight="false" outlineLevel="0" collapsed="false">
      <c r="A67" s="51"/>
      <c r="B67" s="52"/>
      <c r="C67" s="219"/>
      <c r="D67" s="52"/>
      <c r="E67" s="51"/>
      <c r="F67" s="51"/>
      <c r="G67" s="51"/>
      <c r="H67" s="51"/>
      <c r="I67" s="51"/>
      <c r="J67" s="220"/>
    </row>
    <row r="68" customFormat="false" ht="12.75" hidden="false" customHeight="false" outlineLevel="0" collapsed="false">
      <c r="A68" s="57"/>
      <c r="B68" s="221"/>
      <c r="C68" s="218"/>
      <c r="D68" s="57"/>
      <c r="E68" s="57"/>
      <c r="F68" s="57"/>
      <c r="G68" s="57"/>
      <c r="H68" s="57"/>
      <c r="I68" s="57"/>
      <c r="J68" s="222"/>
    </row>
    <row r="69" customFormat="false" ht="15.75" hidden="false" customHeight="false" outlineLevel="0" collapsed="false">
      <c r="A69" s="51"/>
      <c r="B69" s="52"/>
      <c r="C69" s="219"/>
      <c r="D69" s="52"/>
      <c r="E69" s="51"/>
      <c r="F69" s="51"/>
      <c r="G69" s="51"/>
      <c r="H69" s="51"/>
      <c r="I69" s="51"/>
      <c r="J69" s="220"/>
    </row>
    <row r="70" customFormat="false" ht="15.75" hidden="false" customHeight="false" outlineLevel="0" collapsed="false">
      <c r="A70" s="51"/>
      <c r="B70" s="52"/>
      <c r="C70" s="219"/>
      <c r="D70" s="52"/>
      <c r="E70" s="51"/>
      <c r="F70" s="51"/>
      <c r="G70" s="51"/>
      <c r="H70" s="51"/>
      <c r="I70" s="51"/>
      <c r="J70" s="220"/>
    </row>
    <row r="71" customFormat="false" ht="15.75" hidden="false" customHeight="false" outlineLevel="0" collapsed="false">
      <c r="A71" s="51"/>
      <c r="B71" s="52"/>
      <c r="C71" s="219"/>
      <c r="D71" s="52"/>
      <c r="E71" s="51"/>
      <c r="F71" s="51"/>
      <c r="G71" s="51"/>
      <c r="H71" s="51"/>
      <c r="I71" s="51"/>
      <c r="J71" s="220"/>
    </row>
    <row r="72" customFormat="false" ht="15.75" hidden="false" customHeight="false" outlineLevel="0" collapsed="false">
      <c r="A72" s="51"/>
      <c r="B72" s="311" t="s">
        <v>1214</v>
      </c>
      <c r="C72" s="219"/>
      <c r="D72" s="52"/>
      <c r="E72" s="51"/>
      <c r="F72" s="51"/>
      <c r="G72" s="51"/>
      <c r="H72" s="51"/>
      <c r="I72" s="51"/>
      <c r="J72" s="220"/>
    </row>
    <row r="73" customFormat="false" ht="15.75" hidden="false" customHeight="false" outlineLevel="0" collapsed="false">
      <c r="A73" s="51"/>
      <c r="B73" s="312"/>
      <c r="C73" s="219"/>
      <c r="D73" s="52"/>
      <c r="E73" s="51"/>
      <c r="F73" s="51"/>
      <c r="G73" s="51"/>
      <c r="H73" s="51"/>
      <c r="I73" s="51"/>
      <c r="J73" s="220"/>
    </row>
    <row r="74" customFormat="false" ht="15.75" hidden="false" customHeight="false" outlineLevel="0" collapsed="false">
      <c r="A74" s="51"/>
      <c r="B74" s="313" t="s">
        <v>864</v>
      </c>
      <c r="C74" s="219"/>
      <c r="D74" s="52"/>
      <c r="E74" s="51"/>
      <c r="F74" s="51"/>
      <c r="G74" s="51"/>
      <c r="H74" s="51"/>
      <c r="I74" s="51"/>
      <c r="J74" s="220"/>
    </row>
    <row r="75" customFormat="false" ht="15.75" hidden="false" customHeight="false" outlineLevel="0" collapsed="false">
      <c r="A75" s="51"/>
      <c r="B75" s="313"/>
      <c r="C75" s="219"/>
      <c r="D75" s="52"/>
      <c r="E75" s="51"/>
      <c r="F75" s="51"/>
      <c r="G75" s="51"/>
      <c r="H75" s="51"/>
      <c r="I75" s="51"/>
      <c r="J75" s="220"/>
    </row>
    <row r="76" customFormat="false" ht="15.75" hidden="false" customHeight="false" outlineLevel="0" collapsed="false">
      <c r="A76" s="51"/>
      <c r="B76" s="313" t="s">
        <v>863</v>
      </c>
      <c r="C76" s="219"/>
      <c r="D76" s="52"/>
      <c r="E76" s="51"/>
      <c r="F76" s="51"/>
      <c r="G76" s="51"/>
      <c r="H76" s="51"/>
      <c r="I76" s="51"/>
      <c r="J76" s="220"/>
      <c r="K76" s="56"/>
    </row>
    <row r="77" customFormat="false" ht="15.75" hidden="false" customHeight="false" outlineLevel="0" collapsed="false">
      <c r="A77" s="51"/>
      <c r="B77" s="313"/>
      <c r="C77" s="212"/>
      <c r="D77" s="212"/>
      <c r="E77" s="51"/>
      <c r="F77" s="51"/>
      <c r="G77" s="51"/>
      <c r="H77" s="51"/>
      <c r="I77" s="51"/>
      <c r="J77" s="212"/>
      <c r="K77" s="56"/>
    </row>
    <row r="78" customFormat="false" ht="15.75" hidden="false" customHeight="false" outlineLevel="0" collapsed="false">
      <c r="A78" s="57"/>
      <c r="B78" s="313" t="s">
        <v>752</v>
      </c>
      <c r="C78" s="316"/>
      <c r="D78" s="57"/>
      <c r="E78" s="57"/>
      <c r="F78" s="57"/>
      <c r="G78" s="57"/>
      <c r="H78" s="57"/>
      <c r="I78" s="57"/>
      <c r="J78" s="57"/>
    </row>
    <row r="79" customFormat="false" ht="15.75" hidden="false" customHeight="false" outlineLevel="0" collapsed="false">
      <c r="A79" s="51"/>
      <c r="B79" s="213"/>
      <c r="C79" s="213"/>
      <c r="D79" s="52"/>
      <c r="E79" s="51"/>
      <c r="F79" s="51"/>
      <c r="G79" s="51"/>
      <c r="H79" s="51"/>
      <c r="I79" s="51"/>
      <c r="J79" s="52"/>
    </row>
    <row r="80" customFormat="false" ht="15.75" hidden="false" customHeight="false" outlineLevel="0" collapsed="false">
      <c r="A80" s="51"/>
      <c r="B80" s="213"/>
      <c r="C80" s="213"/>
      <c r="D80" s="52"/>
      <c r="E80" s="51"/>
      <c r="F80" s="51"/>
      <c r="G80" s="51"/>
      <c r="H80" s="51"/>
      <c r="I80" s="51"/>
      <c r="J80" s="52"/>
    </row>
    <row r="81" customFormat="false" ht="15.75" hidden="false" customHeight="false" outlineLevel="0" collapsed="false">
      <c r="A81" s="51"/>
      <c r="B81" s="213"/>
      <c r="C81" s="213"/>
      <c r="D81" s="52"/>
      <c r="E81" s="51"/>
      <c r="F81" s="51"/>
      <c r="G81" s="51"/>
      <c r="H81" s="51"/>
      <c r="I81" s="51"/>
      <c r="J81" s="52"/>
    </row>
    <row r="82" customFormat="false" ht="15.75" hidden="false" customHeight="false" outlineLevel="0" collapsed="false">
      <c r="A82" s="51"/>
      <c r="B82" s="213"/>
      <c r="C82" s="213"/>
      <c r="D82" s="52"/>
      <c r="E82" s="51"/>
      <c r="F82" s="51"/>
      <c r="G82" s="51"/>
      <c r="H82" s="51"/>
      <c r="I82" s="51"/>
      <c r="J82" s="52"/>
    </row>
    <row r="83" customFormat="false" ht="15.75" hidden="false" customHeight="false" outlineLevel="0" collapsed="false">
      <c r="A83" s="51"/>
      <c r="D83" s="52"/>
      <c r="E83" s="51"/>
      <c r="F83" s="51"/>
      <c r="G83" s="51"/>
      <c r="H83" s="51"/>
      <c r="I83" s="51"/>
      <c r="J83" s="52"/>
    </row>
    <row r="84" customFormat="false" ht="15.75" hidden="false" customHeight="false" outlineLevel="0" collapsed="false">
      <c r="A84" s="51"/>
      <c r="D84" s="52"/>
      <c r="E84" s="51"/>
      <c r="F84" s="51"/>
      <c r="G84" s="51"/>
      <c r="H84" s="51"/>
      <c r="I84" s="51"/>
      <c r="J84" s="52"/>
    </row>
    <row r="85" customFormat="false" ht="15.75" hidden="false" customHeight="false" outlineLevel="0" collapsed="false">
      <c r="A85" s="51"/>
      <c r="D85" s="52"/>
      <c r="E85" s="51"/>
      <c r="F85" s="51"/>
      <c r="G85" s="51"/>
      <c r="H85" s="51"/>
      <c r="I85" s="51"/>
      <c r="J85" s="52"/>
    </row>
    <row r="86" customFormat="false" ht="15.75" hidden="false" customHeight="false" outlineLevel="0" collapsed="false">
      <c r="A86" s="51"/>
      <c r="D86" s="52"/>
      <c r="E86" s="51"/>
      <c r="F86" s="51"/>
      <c r="G86" s="51"/>
      <c r="H86" s="51"/>
      <c r="I86" s="51"/>
      <c r="J86" s="52"/>
    </row>
    <row r="87" customFormat="false" ht="15.75" hidden="false" customHeight="false" outlineLevel="0" collapsed="false">
      <c r="A87" s="51"/>
      <c r="D87" s="52"/>
      <c r="E87" s="51"/>
      <c r="F87" s="51"/>
      <c r="G87" s="51"/>
      <c r="H87" s="51"/>
      <c r="I87" s="51"/>
      <c r="J87" s="52"/>
    </row>
    <row r="88" customFormat="false" ht="12.75" hidden="false" customHeight="false" outlineLevel="0" collapsed="false">
      <c r="A88" s="57"/>
      <c r="D88" s="57"/>
      <c r="E88" s="57"/>
      <c r="F88" s="57"/>
      <c r="G88" s="57"/>
      <c r="H88" s="57"/>
      <c r="I88" s="57"/>
      <c r="J88" s="57"/>
    </row>
    <row r="89" customFormat="false" ht="15.75" hidden="false" customHeight="false" outlineLevel="0" collapsed="false">
      <c r="A89" s="51"/>
      <c r="D89" s="52"/>
      <c r="E89" s="51"/>
      <c r="F89" s="51"/>
      <c r="G89" s="51"/>
      <c r="H89" s="51"/>
      <c r="I89" s="51"/>
      <c r="J89" s="52"/>
    </row>
    <row r="90" customFormat="false" ht="15.75" hidden="false" customHeight="false" outlineLevel="0" collapsed="false">
      <c r="A90" s="51"/>
      <c r="B90" s="52"/>
      <c r="C90" s="52"/>
      <c r="D90" s="52"/>
      <c r="E90" s="51"/>
      <c r="F90" s="51"/>
      <c r="G90" s="51"/>
      <c r="H90" s="51"/>
      <c r="I90" s="51"/>
      <c r="J90" s="52"/>
    </row>
    <row r="91" customFormat="false" ht="15.75" hidden="false" customHeight="false" outlineLevel="0" collapsed="false">
      <c r="A91" s="51"/>
      <c r="B91" s="52"/>
      <c r="C91" s="52"/>
      <c r="D91" s="52"/>
      <c r="E91" s="51"/>
      <c r="F91" s="51"/>
      <c r="G91" s="51"/>
      <c r="H91" s="51"/>
      <c r="I91" s="51"/>
      <c r="J91" s="52"/>
    </row>
    <row r="92" customFormat="false" ht="15.75" hidden="false" customHeight="false" outlineLevel="0" collapsed="false">
      <c r="A92" s="51"/>
      <c r="B92" s="52"/>
      <c r="C92" s="52"/>
      <c r="D92" s="52"/>
      <c r="E92" s="51"/>
      <c r="F92" s="51"/>
      <c r="G92" s="51"/>
      <c r="H92" s="51"/>
      <c r="I92" s="51"/>
      <c r="J92" s="52"/>
    </row>
    <row r="93" customFormat="false" ht="15.75" hidden="false" customHeight="false" outlineLevel="0" collapsed="false">
      <c r="A93" s="51"/>
      <c r="B93" s="52"/>
      <c r="C93" s="52"/>
      <c r="D93" s="52"/>
      <c r="E93" s="51"/>
      <c r="F93" s="51"/>
      <c r="G93" s="51"/>
      <c r="H93" s="51"/>
      <c r="I93" s="51"/>
      <c r="J93" s="52"/>
    </row>
    <row r="94" customFormat="false" ht="15.75" hidden="false" customHeight="false" outlineLevel="0" collapsed="false">
      <c r="A94" s="51"/>
      <c r="D94" s="52"/>
      <c r="E94" s="51"/>
      <c r="F94" s="51"/>
      <c r="G94" s="51"/>
      <c r="H94" s="51"/>
      <c r="I94" s="51"/>
      <c r="J94" s="52"/>
    </row>
    <row r="95" customFormat="false" ht="15.75" hidden="false" customHeight="false" outlineLevel="0" collapsed="false">
      <c r="A95" s="51"/>
      <c r="D95" s="52"/>
      <c r="E95" s="51"/>
      <c r="F95" s="51"/>
      <c r="G95" s="51"/>
      <c r="H95" s="51"/>
      <c r="I95" s="51"/>
      <c r="J95" s="52"/>
    </row>
    <row r="96" customFormat="false" ht="15.75" hidden="false" customHeight="false" outlineLevel="0" collapsed="false">
      <c r="A96" s="51"/>
      <c r="D96" s="52"/>
      <c r="E96" s="51"/>
      <c r="F96" s="51"/>
      <c r="G96" s="51"/>
      <c r="H96" s="51"/>
      <c r="I96" s="51"/>
      <c r="J96" s="52"/>
    </row>
    <row r="97" customFormat="false" ht="12.75" hidden="false" customHeight="false" outlineLevel="0" collapsed="false">
      <c r="A97" s="51"/>
      <c r="D97" s="85"/>
      <c r="E97" s="85"/>
      <c r="F97" s="85"/>
      <c r="G97" s="85"/>
      <c r="H97" s="85"/>
      <c r="I97" s="85"/>
      <c r="J97" s="5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99"/>
    <col collapsed="false" customWidth="true" hidden="false" outlineLevel="0" max="4" min="4" style="22" width="17.28"/>
    <col collapsed="false" customWidth="true" hidden="false" outlineLevel="0" max="5" min="5" style="22" width="6.99"/>
    <col collapsed="false" customWidth="true" hidden="false" outlineLevel="0" max="6" min="6" style="22" width="5.28"/>
    <col collapsed="false" customWidth="true" hidden="false" outlineLevel="0" max="37" min="7" style="22" width="2.13"/>
    <col collapsed="false" customWidth="true" hidden="false" outlineLevel="0" max="38" min="38" style="22" width="2.56"/>
    <col collapsed="false" customWidth="true" hidden="false" outlineLevel="0" max="39" min="39" style="22" width="5.85"/>
    <col collapsed="false" customWidth="true" hidden="false" outlineLevel="0" max="40" min="40" style="22" width="4.85"/>
    <col collapsed="false" customWidth="true" hidden="false" outlineLevel="0" max="41" min="41" style="22" width="5.28"/>
  </cols>
  <sheetData>
    <row r="1" customFormat="false" ht="12.75" hidden="false" customHeight="false" outlineLevel="0" collapsed="false">
      <c r="D1" s="317"/>
      <c r="E1" s="317"/>
      <c r="F1" s="317"/>
      <c r="G1" s="317"/>
      <c r="H1" s="317"/>
      <c r="I1" s="317"/>
      <c r="J1" s="317"/>
      <c r="K1" s="317"/>
      <c r="L1" s="318" t="s">
        <v>719</v>
      </c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</row>
    <row r="2" customFormat="false" ht="26.25" hidden="false" customHeight="false" outlineLevel="0" collapsed="false">
      <c r="A2" s="319"/>
      <c r="B2" s="319"/>
      <c r="D2" s="320"/>
      <c r="E2" s="320"/>
      <c r="F2" s="320"/>
      <c r="G2" s="320"/>
      <c r="H2" s="320"/>
      <c r="I2" s="320"/>
      <c r="J2" s="320"/>
      <c r="K2" s="320"/>
      <c r="L2" s="321" t="s">
        <v>720</v>
      </c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</row>
    <row r="3" customFormat="false" ht="12.75" hidden="false" customHeight="false" outlineLevel="0" collapsed="false">
      <c r="A3" s="11"/>
      <c r="B3" s="11"/>
      <c r="C3" s="12"/>
      <c r="D3" s="322"/>
      <c r="E3" s="322"/>
      <c r="F3" s="322"/>
      <c r="G3" s="322"/>
      <c r="H3" s="322"/>
      <c r="I3" s="322"/>
      <c r="J3" s="322"/>
      <c r="K3" s="322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</row>
    <row r="4" customFormat="false" ht="18.75" hidden="false" customHeight="false" outlineLevel="0" collapsed="false">
      <c r="A4" s="11" t="s">
        <v>721</v>
      </c>
      <c r="B4" s="16"/>
      <c r="D4" s="323" t="s">
        <v>1217</v>
      </c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18" t="s">
        <v>1197</v>
      </c>
      <c r="AN4" s="11"/>
      <c r="AO4" s="317"/>
    </row>
    <row r="5" customFormat="false" ht="19.5" hidden="false" customHeight="false" outlineLevel="0" collapsed="false">
      <c r="A5" s="11" t="s">
        <v>724</v>
      </c>
      <c r="B5" s="16"/>
      <c r="C5" s="325"/>
      <c r="D5" s="317"/>
      <c r="E5" s="324"/>
      <c r="F5" s="324"/>
      <c r="G5" s="324"/>
      <c r="H5" s="324"/>
      <c r="I5" s="324"/>
      <c r="J5" s="324"/>
      <c r="K5" s="324"/>
      <c r="L5" s="326" t="s">
        <v>725</v>
      </c>
      <c r="M5" s="324"/>
      <c r="N5" s="324"/>
      <c r="O5" s="324"/>
      <c r="P5" s="317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6"/>
      <c r="AF5" s="326"/>
      <c r="AG5" s="326"/>
      <c r="AH5" s="326"/>
      <c r="AI5" s="326"/>
      <c r="AJ5" s="326"/>
      <c r="AK5" s="326"/>
      <c r="AL5" s="317"/>
      <c r="AM5" s="16" t="s">
        <v>1218</v>
      </c>
      <c r="AN5" s="20"/>
      <c r="AO5" s="317"/>
    </row>
    <row r="6" customFormat="false" ht="18.75" hidden="false" customHeight="false" outlineLevel="0" collapsed="false">
      <c r="A6" s="11" t="s">
        <v>728</v>
      </c>
      <c r="B6" s="16"/>
      <c r="C6" s="11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21" t="s">
        <v>730</v>
      </c>
      <c r="AN6" s="21"/>
      <c r="AO6" s="317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219</v>
      </c>
      <c r="AN8" s="18" t="s">
        <v>806</v>
      </c>
    </row>
    <row r="9" customFormat="false" ht="13.5" hidden="false" customHeight="false" outlineLevel="0" collapsed="false">
      <c r="A9" s="327"/>
      <c r="B9" s="11"/>
      <c r="C9" s="11"/>
      <c r="D9" s="11"/>
      <c r="F9" s="26" t="s">
        <v>122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V9" s="328"/>
      <c r="AN9" s="24"/>
    </row>
    <row r="10" customFormat="false" ht="30" hidden="false" customHeight="false" outlineLevel="0" collapsed="false">
      <c r="A10" s="329" t="s">
        <v>1221</v>
      </c>
      <c r="B10" s="330" t="s">
        <v>1222</v>
      </c>
      <c r="C10" s="331" t="s">
        <v>739</v>
      </c>
      <c r="D10" s="330" t="s">
        <v>740</v>
      </c>
      <c r="E10" s="330" t="s">
        <v>741</v>
      </c>
      <c r="F10" s="330"/>
      <c r="G10" s="332" t="s">
        <v>1223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743</v>
      </c>
      <c r="AN10" s="336" t="s">
        <v>1224</v>
      </c>
      <c r="AO10" s="336" t="s">
        <v>744</v>
      </c>
    </row>
    <row r="11" customFormat="false" ht="13.5" hidden="false" customHeight="fals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1225</v>
      </c>
      <c r="AL11" s="346" t="s">
        <v>1226</v>
      </c>
      <c r="AM11" s="347"/>
      <c r="AN11" s="348"/>
      <c r="AO11" s="348"/>
    </row>
    <row r="12" customFormat="false" ht="13.5" hidden="false" customHeight="false" outlineLevel="0" collapsed="false">
      <c r="A12" s="41" t="s">
        <v>22</v>
      </c>
      <c r="B12" s="42" t="e">
        <f aca="false">VLOOKUP($E12,УЧАСТНИКИ!$A$2:$L$1069,3,FALSE())</f>
        <v>#N/A</v>
      </c>
      <c r="C12" s="43" t="e">
        <f aca="false">VLOOKUP($E12,УЧАСТНИКИ!$A$2:$L$1069,4,FALSE())</f>
        <v>#N/A</v>
      </c>
      <c r="D12" s="349" t="e">
        <f aca="false">VLOOKUP($E12,УЧАСТНИКИ!$A$2:$L$1069,5,FALSE())</f>
        <v>#N/A</v>
      </c>
      <c r="E12" s="350" t="s">
        <v>829</v>
      </c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</row>
    <row r="13" customFormat="false" ht="13.5" hidden="false" customHeight="false" outlineLevel="0" collapsed="false">
      <c r="A13" s="44" t="n">
        <v>2</v>
      </c>
      <c r="B13" s="42" t="e">
        <f aca="false">VLOOKUP($E13,УЧАСТНИКИ!$A$2:$L$1069,3,FALSE())</f>
        <v>#N/A</v>
      </c>
      <c r="C13" s="43" t="e">
        <f aca="false">VLOOKUP($E13,УЧАСТНИКИ!$A$2:$L$1069,4,FALSE())</f>
        <v>#N/A</v>
      </c>
      <c r="D13" s="349" t="e">
        <f aca="false">VLOOKUP($E13,УЧАСТНИКИ!$A$2:$L$1069,5,FALSE())</f>
        <v>#N/A</v>
      </c>
      <c r="E13" s="358"/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</row>
    <row r="14" customFormat="false" ht="13.5" hidden="false" customHeight="false" outlineLevel="0" collapsed="false">
      <c r="A14" s="44" t="n">
        <v>3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349" t="e">
        <f aca="false">VLOOKUP($E14,УЧАСТНИКИ!$A$2:$L$1069,5,FALSE())</f>
        <v>#N/A</v>
      </c>
      <c r="E14" s="358"/>
      <c r="F14" s="358"/>
      <c r="G14" s="351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/>
    </row>
    <row r="15" customFormat="false" ht="13.5" hidden="false" customHeight="false" outlineLevel="0" collapsed="false">
      <c r="A15" s="44" t="n">
        <v>4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359" t="e">
        <f aca="false">VLOOKUP($E15,УЧАСТНИКИ!$A$2:$L$1069,5,FALSE())</f>
        <v>#N/A</v>
      </c>
      <c r="E15" s="358"/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</row>
    <row r="16" customFormat="false" ht="13.5" hidden="false" customHeight="false" outlineLevel="0" collapsed="false">
      <c r="A16" s="44" t="n">
        <v>5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349" t="e">
        <f aca="false">VLOOKUP($E16,УЧАСТНИКИ!$A$2:$L$1069,5,FALSE())</f>
        <v>#N/A</v>
      </c>
      <c r="E16" s="358"/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</row>
    <row r="17" customFormat="false" ht="13.5" hidden="false" customHeight="false" outlineLevel="0" collapsed="false">
      <c r="A17" s="44" t="n">
        <v>6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360" t="e">
        <f aca="false">VLOOKUP($E17,УЧАСТНИКИ!$A$2:$L$1069,5,FALSE())</f>
        <v>#N/A</v>
      </c>
      <c r="E17" s="358"/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/>
    </row>
    <row r="18" customFormat="false" ht="13.5" hidden="false" customHeight="false" outlineLevel="0" collapsed="false">
      <c r="A18" s="44" t="n">
        <v>7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349" t="e">
        <f aca="false">VLOOKUP($E18,УЧАСТНИКИ!$A$2:$L$1069,5,FALSE())</f>
        <v>#N/A</v>
      </c>
      <c r="E18" s="358"/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</row>
    <row r="19" customFormat="false" ht="13.5" hidden="false" customHeight="false" outlineLevel="0" collapsed="false">
      <c r="A19" s="44" t="n">
        <v>8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349" t="e">
        <f aca="false">VLOOKUP($E19,УЧАСТНИКИ!$A$2:$L$1069,5,FALSE())</f>
        <v>#N/A</v>
      </c>
      <c r="E19" s="358"/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</row>
    <row r="20" customFormat="false" ht="13.5" hidden="false" customHeight="false" outlineLevel="0" collapsed="false">
      <c r="A20" s="44" t="n">
        <v>9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360" t="e">
        <f aca="false">VLOOKUP($E20,УЧАСТНИКИ!$A$2:$L$1069,5,FALSE())</f>
        <v>#N/A</v>
      </c>
      <c r="E20" s="358"/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</row>
    <row r="21" customFormat="false" ht="13.5" hidden="false" customHeight="false" outlineLevel="0" collapsed="false">
      <c r="A21" s="44" t="s">
        <v>1014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349" t="e">
        <f aca="false">VLOOKUP($E21,УЧАСТНИКИ!$A$2:$L$1069,5,FALSE())</f>
        <v>#N/A</v>
      </c>
      <c r="E21" s="358"/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</row>
    <row r="22" customFormat="false" ht="13.5" hidden="false" customHeight="false" outlineLevel="0" collapsed="false">
      <c r="A22" s="361" t="s">
        <v>128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359" t="e">
        <f aca="false">VLOOKUP($E22,УЧАСТНИКИ!$A$2:$L$1069,5,FALSE())</f>
        <v>#N/A</v>
      </c>
      <c r="E22" s="358"/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</row>
    <row r="23" customFormat="false" ht="13.5" hidden="false" customHeight="false" outlineLevel="0" collapsed="false">
      <c r="A23" s="44" t="s">
        <v>260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359" t="e">
        <f aca="false">VLOOKUP($E23,УЧАСТНИКИ!$A$2:$L$1069,5,FALSE())</f>
        <v>#N/A</v>
      </c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</row>
    <row r="24" customFormat="false" ht="13.5" hidden="false" customHeight="false" outlineLevel="0" collapsed="false">
      <c r="A24" s="44" t="s">
        <v>1015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360" t="e">
        <f aca="false">VLOOKUP($E24,УЧАСТНИКИ!$A$2:$L$1069,5,FALSE())</f>
        <v>#N/A</v>
      </c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</row>
    <row r="25" customFormat="false" ht="13.5" hidden="false" customHeight="false" outlineLevel="0" collapsed="false">
      <c r="A25" s="41" t="s">
        <v>1016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359" t="e">
        <f aca="false">VLOOKUP($E25,УЧАСТНИКИ!$A$2:$L$1069,5,FALSE())</f>
        <v>#N/A</v>
      </c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</row>
    <row r="26" customFormat="false" ht="13.5" hidden="false" customHeight="false" outlineLevel="0" collapsed="false">
      <c r="A26" s="44" t="s">
        <v>1213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359" t="e">
        <f aca="false">VLOOKUP($E26,УЧАСТНИКИ!$A$2:$L$1069,5,FALSE())</f>
        <v>#N/A</v>
      </c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</row>
    <row r="27" customFormat="false" ht="13.5" hidden="false" customHeight="false" outlineLevel="0" collapsed="false">
      <c r="A27" s="44" t="s">
        <v>112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366" t="e">
        <f aca="false">VLOOKUP($E27,УЧАСТНИКИ!$A$2:$L$1069,5,FALSE())</f>
        <v>#N/A</v>
      </c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</row>
    <row r="28" customFormat="false" ht="13.5" hidden="false" customHeight="false" outlineLevel="0" collapsed="false">
      <c r="A28" s="44"/>
      <c r="B28" s="42"/>
      <c r="C28" s="43"/>
      <c r="D28" s="35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</row>
    <row r="29" customFormat="false" ht="13.5" hidden="false" customHeight="false" outlineLevel="0" collapsed="false">
      <c r="A29" s="44"/>
      <c r="B29" s="42"/>
      <c r="C29" s="43"/>
      <c r="D29" s="349"/>
      <c r="E29" s="358"/>
      <c r="F29" s="35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3.5" hidden="false" customHeight="false" outlineLevel="0" collapsed="false">
      <c r="A30" s="44"/>
      <c r="B30" s="264"/>
      <c r="C30" s="198"/>
      <c r="D30" s="367"/>
      <c r="E30" s="358"/>
      <c r="F30" s="358"/>
      <c r="G30" s="351"/>
      <c r="H30" s="352"/>
      <c r="I30" s="353"/>
      <c r="J30" s="351"/>
      <c r="K30" s="352"/>
      <c r="L30" s="353"/>
      <c r="M30" s="351"/>
      <c r="N30" s="352"/>
      <c r="O30" s="353"/>
      <c r="P30" s="351"/>
      <c r="Q30" s="352"/>
      <c r="R30" s="353"/>
      <c r="S30" s="351"/>
      <c r="T30" s="352"/>
      <c r="U30" s="353"/>
      <c r="V30" s="351"/>
      <c r="W30" s="352"/>
      <c r="X30" s="353"/>
      <c r="Y30" s="351"/>
      <c r="Z30" s="352"/>
      <c r="AA30" s="353"/>
      <c r="AB30" s="351"/>
      <c r="AC30" s="352"/>
      <c r="AD30" s="353"/>
      <c r="AE30" s="351"/>
      <c r="AF30" s="352"/>
      <c r="AG30" s="353"/>
      <c r="AH30" s="351"/>
      <c r="AI30" s="352"/>
      <c r="AJ30" s="353"/>
      <c r="AK30" s="354"/>
      <c r="AL30" s="354"/>
      <c r="AM30" s="355"/>
      <c r="AN30" s="356"/>
      <c r="AO30" s="357"/>
    </row>
    <row r="31" customFormat="false" ht="13.5" hidden="false" customHeight="false" outlineLevel="0" collapsed="false">
      <c r="A31" s="44"/>
      <c r="B31" s="264"/>
      <c r="C31" s="198"/>
      <c r="D31" s="367"/>
      <c r="E31" s="368"/>
      <c r="F31" s="368"/>
      <c r="G31" s="351"/>
      <c r="H31" s="352"/>
      <c r="I31" s="353"/>
      <c r="J31" s="351"/>
      <c r="K31" s="352"/>
      <c r="L31" s="353"/>
      <c r="M31" s="351"/>
      <c r="N31" s="352"/>
      <c r="O31" s="353"/>
      <c r="P31" s="351"/>
      <c r="Q31" s="352"/>
      <c r="R31" s="353"/>
      <c r="S31" s="351"/>
      <c r="T31" s="352"/>
      <c r="U31" s="353"/>
      <c r="V31" s="351"/>
      <c r="W31" s="352"/>
      <c r="X31" s="353"/>
      <c r="Y31" s="351"/>
      <c r="Z31" s="352"/>
      <c r="AA31" s="353"/>
      <c r="AB31" s="351"/>
      <c r="AC31" s="352"/>
      <c r="AD31" s="353"/>
      <c r="AE31" s="351"/>
      <c r="AF31" s="352"/>
      <c r="AG31" s="353"/>
      <c r="AH31" s="351"/>
      <c r="AI31" s="352"/>
      <c r="AJ31" s="353"/>
      <c r="AK31" s="354"/>
      <c r="AL31" s="354"/>
      <c r="AM31" s="355"/>
      <c r="AN31" s="356"/>
      <c r="AO31" s="357"/>
    </row>
    <row r="32" customFormat="false" ht="12.75" hidden="false" customHeight="false" outlineLevel="0" collapsed="false">
      <c r="A32" s="73"/>
      <c r="B32" s="270"/>
      <c r="C32" s="91"/>
      <c r="D32" s="270"/>
      <c r="E32" s="369"/>
      <c r="F32" s="369"/>
      <c r="G32" s="71"/>
      <c r="H32" s="71"/>
      <c r="I32" s="370"/>
      <c r="J32" s="71"/>
      <c r="K32" s="71"/>
      <c r="L32" s="370"/>
      <c r="M32" s="71"/>
      <c r="N32" s="71"/>
      <c r="O32" s="370"/>
      <c r="P32" s="71"/>
      <c r="Q32" s="71"/>
      <c r="R32" s="370"/>
      <c r="S32" s="71"/>
      <c r="T32" s="71"/>
      <c r="U32" s="370"/>
      <c r="V32" s="71"/>
      <c r="W32" s="71"/>
      <c r="X32" s="370"/>
      <c r="Y32" s="71"/>
      <c r="Z32" s="71"/>
      <c r="AA32" s="370"/>
      <c r="AB32" s="71"/>
      <c r="AC32" s="71"/>
      <c r="AD32" s="370"/>
      <c r="AE32" s="71"/>
      <c r="AF32" s="71"/>
      <c r="AG32" s="370"/>
      <c r="AH32" s="71"/>
      <c r="AI32" s="71"/>
      <c r="AJ32" s="370"/>
      <c r="AK32" s="370"/>
      <c r="AL32" s="370"/>
      <c r="AM32" s="370"/>
      <c r="AN32" s="370"/>
      <c r="AO32" s="371"/>
    </row>
    <row r="33" customFormat="false" ht="15.75" hidden="false" customHeight="false" outlineLevel="0" collapsed="false">
      <c r="A33" s="73"/>
      <c r="B33" s="270" t="s">
        <v>1227</v>
      </c>
      <c r="C33" s="91"/>
      <c r="D33" s="270" t="s">
        <v>1228</v>
      </c>
      <c r="E33" s="369"/>
      <c r="F33" s="369"/>
      <c r="G33" s="71"/>
      <c r="H33" s="213" t="s">
        <v>1229</v>
      </c>
      <c r="I33" s="370"/>
      <c r="J33" s="71"/>
      <c r="K33" s="71"/>
      <c r="L33" s="370"/>
      <c r="M33" s="71"/>
      <c r="N33" s="71"/>
      <c r="O33" s="370"/>
      <c r="P33" s="71"/>
      <c r="Q33" s="71"/>
      <c r="R33" s="370"/>
      <c r="S33" s="71"/>
      <c r="T33" s="71"/>
      <c r="U33" s="370"/>
      <c r="V33" s="213" t="s">
        <v>752</v>
      </c>
      <c r="W33" s="71"/>
      <c r="X33" s="370"/>
      <c r="Y33" s="71"/>
      <c r="Z33" s="71"/>
      <c r="AA33" s="370"/>
      <c r="AB33" s="71"/>
      <c r="AC33" s="71"/>
      <c r="AD33" s="370"/>
      <c r="AE33" s="71"/>
      <c r="AF33" s="71"/>
      <c r="AG33" s="370"/>
      <c r="AH33" s="71"/>
      <c r="AI33" s="71"/>
      <c r="AJ33" s="370"/>
      <c r="AK33" s="370"/>
      <c r="AL33" s="370"/>
      <c r="AM33" s="370"/>
      <c r="AN33" s="370"/>
      <c r="AO33" s="91"/>
    </row>
    <row r="34" customFormat="false" ht="12.75" hidden="false" customHeight="false" outlineLevel="0" collapsed="false">
      <c r="A34" s="73"/>
      <c r="B34" s="270"/>
      <c r="C34" s="91"/>
      <c r="D34" s="270"/>
      <c r="E34" s="369"/>
      <c r="F34" s="369"/>
      <c r="G34" s="71"/>
      <c r="H34" s="71"/>
      <c r="I34" s="370"/>
      <c r="J34" s="71"/>
      <c r="K34" s="71"/>
      <c r="L34" s="370"/>
      <c r="M34" s="71"/>
      <c r="N34" s="71"/>
      <c r="O34" s="370"/>
      <c r="P34" s="71"/>
      <c r="Q34" s="71"/>
      <c r="R34" s="370"/>
      <c r="S34" s="71"/>
      <c r="T34" s="71"/>
      <c r="U34" s="370"/>
      <c r="V34" s="71"/>
      <c r="W34" s="71"/>
      <c r="X34" s="370"/>
      <c r="Y34" s="71"/>
      <c r="Z34" s="71"/>
      <c r="AA34" s="370"/>
      <c r="AB34" s="71"/>
      <c r="AC34" s="71"/>
      <c r="AD34" s="370"/>
      <c r="AE34" s="71"/>
      <c r="AF34" s="71"/>
      <c r="AG34" s="370"/>
      <c r="AH34" s="71"/>
      <c r="AI34" s="71"/>
      <c r="AJ34" s="370"/>
      <c r="AK34" s="370"/>
      <c r="AL34" s="370"/>
      <c r="AM34" s="370"/>
      <c r="AN34" s="370"/>
      <c r="AO34" s="91"/>
    </row>
    <row r="35" customFormat="false" ht="15.75" hidden="false" customHeight="false" outlineLevel="0" collapsed="false">
      <c r="A35" s="372"/>
      <c r="B35" s="373"/>
      <c r="C35" s="373"/>
      <c r="D35" s="373"/>
      <c r="E35" s="373"/>
      <c r="F35" s="373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280"/>
      <c r="AL35" s="280"/>
      <c r="AM35" s="373"/>
      <c r="AN35" s="375"/>
      <c r="AO35" s="375"/>
    </row>
    <row r="36" customFormat="false" ht="12.75" hidden="false" customHeight="false" outlineLevel="0" collapsed="false">
      <c r="A36" s="372"/>
      <c r="B36" s="373"/>
      <c r="C36" s="373"/>
      <c r="D36" s="373"/>
      <c r="E36" s="373"/>
      <c r="F36" s="373"/>
      <c r="G36" s="376"/>
      <c r="H36" s="376"/>
      <c r="I36" s="376"/>
      <c r="J36" s="377"/>
      <c r="K36" s="377"/>
      <c r="L36" s="377"/>
      <c r="M36" s="376"/>
      <c r="N36" s="376"/>
      <c r="O36" s="376"/>
      <c r="P36" s="377"/>
      <c r="Q36" s="377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8"/>
      <c r="AF36" s="378"/>
      <c r="AG36" s="378"/>
      <c r="AH36" s="378"/>
      <c r="AI36" s="378"/>
      <c r="AJ36" s="378"/>
      <c r="AK36" s="280"/>
      <c r="AL36" s="280"/>
      <c r="AM36" s="373"/>
      <c r="AN36" s="375"/>
      <c r="AO36" s="375"/>
    </row>
    <row r="37" customFormat="false" ht="12.75" hidden="false" customHeight="false" outlineLevel="0" collapsed="false">
      <c r="A37" s="73"/>
      <c r="B37" s="270"/>
      <c r="C37" s="91"/>
      <c r="D37" s="270"/>
      <c r="E37" s="369"/>
      <c r="F37" s="369"/>
      <c r="G37" s="71"/>
      <c r="H37" s="71"/>
      <c r="I37" s="370"/>
      <c r="J37" s="71"/>
      <c r="K37" s="71"/>
      <c r="L37" s="370"/>
      <c r="M37" s="71"/>
      <c r="N37" s="71"/>
      <c r="O37" s="370"/>
      <c r="P37" s="71"/>
      <c r="Q37" s="71"/>
      <c r="R37" s="370"/>
      <c r="S37" s="71"/>
      <c r="T37" s="71"/>
      <c r="U37" s="370"/>
      <c r="V37" s="71"/>
      <c r="W37" s="71"/>
      <c r="X37" s="370"/>
      <c r="Y37" s="71"/>
      <c r="Z37" s="71"/>
      <c r="AA37" s="370"/>
      <c r="AB37" s="71"/>
      <c r="AC37" s="71"/>
      <c r="AD37" s="370"/>
      <c r="AE37" s="71"/>
      <c r="AF37" s="71"/>
      <c r="AG37" s="370"/>
      <c r="AH37" s="71"/>
      <c r="AI37" s="71"/>
      <c r="AJ37" s="370"/>
      <c r="AK37" s="370"/>
      <c r="AL37" s="370"/>
      <c r="AM37" s="370"/>
      <c r="AN37" s="370"/>
      <c r="AO37" s="91"/>
    </row>
    <row r="38" customFormat="false" ht="12.75" hidden="false" customHeight="false" outlineLevel="0" collapsed="false">
      <c r="A38" s="73"/>
      <c r="B38" s="270"/>
      <c r="C38" s="91"/>
      <c r="D38" s="270"/>
      <c r="E38" s="369"/>
      <c r="F38" s="369"/>
      <c r="G38" s="71"/>
      <c r="H38" s="71"/>
      <c r="I38" s="370"/>
      <c r="J38" s="71"/>
      <c r="K38" s="71"/>
      <c r="L38" s="370"/>
      <c r="M38" s="71"/>
      <c r="N38" s="71"/>
      <c r="O38" s="370"/>
      <c r="P38" s="71"/>
      <c r="Q38" s="71"/>
      <c r="R38" s="370"/>
      <c r="S38" s="71"/>
      <c r="T38" s="71"/>
      <c r="U38" s="370"/>
      <c r="V38" s="71"/>
      <c r="W38" s="71"/>
      <c r="X38" s="370"/>
      <c r="Y38" s="71"/>
      <c r="Z38" s="71"/>
      <c r="AA38" s="370"/>
      <c r="AB38" s="71"/>
      <c r="AC38" s="71"/>
      <c r="AD38" s="370"/>
      <c r="AE38" s="71"/>
      <c r="AF38" s="71"/>
      <c r="AG38" s="370"/>
      <c r="AH38" s="71"/>
      <c r="AI38" s="71"/>
      <c r="AJ38" s="370"/>
      <c r="AK38" s="370"/>
      <c r="AL38" s="370"/>
      <c r="AM38" s="370"/>
      <c r="AN38" s="370"/>
      <c r="AO38" s="91"/>
    </row>
    <row r="39" customFormat="false" ht="12.75" hidden="false" customHeight="false" outlineLevel="0" collapsed="false">
      <c r="A39" s="73"/>
      <c r="B39" s="270"/>
      <c r="C39" s="91"/>
      <c r="D39" s="270"/>
      <c r="E39" s="369"/>
      <c r="F39" s="369"/>
      <c r="G39" s="71"/>
      <c r="H39" s="71"/>
      <c r="I39" s="370"/>
      <c r="J39" s="71"/>
      <c r="K39" s="71"/>
      <c r="L39" s="370"/>
      <c r="M39" s="71"/>
      <c r="N39" s="71"/>
      <c r="O39" s="370"/>
      <c r="P39" s="71"/>
      <c r="Q39" s="71"/>
      <c r="R39" s="370"/>
      <c r="S39" s="71"/>
      <c r="T39" s="71"/>
      <c r="U39" s="370"/>
      <c r="V39" s="71"/>
      <c r="W39" s="71"/>
      <c r="X39" s="370"/>
      <c r="Y39" s="71"/>
      <c r="Z39" s="71"/>
      <c r="AA39" s="370"/>
      <c r="AB39" s="71"/>
      <c r="AC39" s="71"/>
      <c r="AD39" s="370"/>
      <c r="AE39" s="71"/>
      <c r="AF39" s="71"/>
      <c r="AG39" s="370"/>
      <c r="AH39" s="71"/>
      <c r="AI39" s="71"/>
      <c r="AJ39" s="370"/>
      <c r="AK39" s="370"/>
      <c r="AL39" s="370"/>
      <c r="AM39" s="370"/>
      <c r="AN39" s="370"/>
      <c r="AO39" s="91"/>
    </row>
    <row r="40" customFormat="false" ht="12.75" hidden="false" customHeight="false" outlineLevel="0" collapsed="false">
      <c r="A40" s="73"/>
      <c r="B40" s="270"/>
      <c r="C40" s="91"/>
      <c r="D40" s="270"/>
      <c r="E40" s="369"/>
      <c r="F40" s="369"/>
      <c r="G40" s="71"/>
      <c r="H40" s="71"/>
      <c r="I40" s="370"/>
      <c r="J40" s="71"/>
      <c r="K40" s="71"/>
      <c r="L40" s="370"/>
      <c r="M40" s="71"/>
      <c r="N40" s="71"/>
      <c r="O40" s="370"/>
      <c r="P40" s="71"/>
      <c r="Q40" s="71"/>
      <c r="R40" s="370"/>
      <c r="S40" s="71"/>
      <c r="T40" s="71"/>
      <c r="U40" s="370"/>
      <c r="V40" s="71"/>
      <c r="W40" s="71"/>
      <c r="X40" s="370"/>
      <c r="Y40" s="71"/>
      <c r="Z40" s="71"/>
      <c r="AA40" s="370"/>
      <c r="AB40" s="71"/>
      <c r="AC40" s="71"/>
      <c r="AD40" s="370"/>
      <c r="AE40" s="71"/>
      <c r="AF40" s="71"/>
      <c r="AG40" s="370"/>
      <c r="AH40" s="71"/>
      <c r="AI40" s="71"/>
      <c r="AJ40" s="370"/>
      <c r="AK40" s="370"/>
      <c r="AL40" s="370"/>
      <c r="AM40" s="370"/>
      <c r="AN40" s="370"/>
      <c r="AO40" s="91"/>
    </row>
    <row r="41" customFormat="false" ht="12.75" hidden="false" customHeight="false" outlineLevel="0" collapsed="false">
      <c r="A41" s="73"/>
      <c r="B41" s="270"/>
      <c r="C41" s="91"/>
      <c r="D41" s="270"/>
      <c r="E41" s="369"/>
      <c r="F41" s="369"/>
      <c r="G41" s="71"/>
      <c r="H41" s="71"/>
      <c r="I41" s="370"/>
      <c r="J41" s="71"/>
      <c r="K41" s="71"/>
      <c r="L41" s="370"/>
      <c r="M41" s="71"/>
      <c r="N41" s="71"/>
      <c r="O41" s="370"/>
      <c r="P41" s="71"/>
      <c r="Q41" s="71"/>
      <c r="R41" s="370"/>
      <c r="S41" s="71"/>
      <c r="T41" s="71"/>
      <c r="U41" s="370"/>
      <c r="V41" s="71"/>
      <c r="W41" s="71"/>
      <c r="X41" s="370"/>
      <c r="Y41" s="71"/>
      <c r="Z41" s="71"/>
      <c r="AA41" s="370"/>
      <c r="AB41" s="71"/>
      <c r="AC41" s="71"/>
      <c r="AD41" s="370"/>
      <c r="AE41" s="71"/>
      <c r="AF41" s="71"/>
      <c r="AG41" s="370"/>
      <c r="AH41" s="71"/>
      <c r="AI41" s="71"/>
      <c r="AJ41" s="370"/>
      <c r="AK41" s="370"/>
      <c r="AL41" s="370"/>
      <c r="AM41" s="370"/>
      <c r="AN41" s="370"/>
      <c r="AO41" s="91"/>
    </row>
    <row r="42" customFormat="false" ht="12.75" hidden="false" customHeight="false" outlineLevel="0" collapsed="false">
      <c r="A42" s="73"/>
      <c r="B42" s="270"/>
      <c r="C42" s="91"/>
      <c r="D42" s="270"/>
      <c r="E42" s="369"/>
      <c r="F42" s="369"/>
      <c r="G42" s="71"/>
      <c r="H42" s="71"/>
      <c r="I42" s="370"/>
      <c r="J42" s="71"/>
      <c r="K42" s="71"/>
      <c r="L42" s="370"/>
      <c r="M42" s="71"/>
      <c r="N42" s="71"/>
      <c r="O42" s="370"/>
      <c r="P42" s="71"/>
      <c r="Q42" s="71"/>
      <c r="R42" s="370"/>
      <c r="S42" s="71"/>
      <c r="T42" s="71"/>
      <c r="U42" s="370"/>
      <c r="V42" s="71"/>
      <c r="W42" s="71"/>
      <c r="X42" s="370"/>
      <c r="Y42" s="71"/>
      <c r="Z42" s="71"/>
      <c r="AA42" s="370"/>
      <c r="AB42" s="71"/>
      <c r="AC42" s="71"/>
      <c r="AD42" s="370"/>
      <c r="AE42" s="71"/>
      <c r="AF42" s="71"/>
      <c r="AG42" s="370"/>
      <c r="AH42" s="71"/>
      <c r="AI42" s="71"/>
      <c r="AJ42" s="370"/>
      <c r="AK42" s="370"/>
      <c r="AL42" s="370"/>
      <c r="AM42" s="370"/>
      <c r="AN42" s="370"/>
      <c r="AO42" s="91"/>
    </row>
    <row r="43" customFormat="false" ht="12.75" hidden="false" customHeight="false" outlineLevel="0" collapsed="false">
      <c r="A43" s="73"/>
      <c r="B43" s="270"/>
      <c r="C43" s="91"/>
      <c r="D43" s="270"/>
      <c r="E43" s="369"/>
      <c r="F43" s="369"/>
      <c r="G43" s="71"/>
      <c r="H43" s="71"/>
      <c r="I43" s="370"/>
      <c r="J43" s="71"/>
      <c r="K43" s="71"/>
      <c r="L43" s="370"/>
      <c r="M43" s="71"/>
      <c r="N43" s="71"/>
      <c r="O43" s="370"/>
      <c r="P43" s="71"/>
      <c r="Q43" s="71"/>
      <c r="R43" s="370"/>
      <c r="S43" s="71"/>
      <c r="T43" s="71"/>
      <c r="U43" s="370"/>
      <c r="V43" s="71"/>
      <c r="W43" s="71"/>
      <c r="X43" s="370"/>
      <c r="Y43" s="71"/>
      <c r="Z43" s="71"/>
      <c r="AA43" s="370"/>
      <c r="AB43" s="71"/>
      <c r="AC43" s="71"/>
      <c r="AD43" s="370"/>
      <c r="AE43" s="71"/>
      <c r="AF43" s="71"/>
      <c r="AG43" s="370"/>
      <c r="AH43" s="71"/>
      <c r="AI43" s="71"/>
      <c r="AJ43" s="370"/>
      <c r="AK43" s="370"/>
      <c r="AL43" s="370"/>
      <c r="AM43" s="370"/>
      <c r="AN43" s="370"/>
      <c r="AO43" s="91"/>
    </row>
    <row r="44" customFormat="false" ht="12.75" hidden="false" customHeight="false" outlineLevel="0" collapsed="false">
      <c r="A44" s="73"/>
      <c r="B44" s="270"/>
      <c r="C44" s="91"/>
      <c r="D44" s="270"/>
      <c r="E44" s="369"/>
      <c r="F44" s="369"/>
      <c r="G44" s="71"/>
      <c r="H44" s="71"/>
      <c r="I44" s="370"/>
      <c r="J44" s="71"/>
      <c r="K44" s="71"/>
      <c r="L44" s="370"/>
      <c r="M44" s="71"/>
      <c r="N44" s="71"/>
      <c r="O44" s="370"/>
      <c r="P44" s="71"/>
      <c r="Q44" s="71"/>
      <c r="R44" s="370"/>
      <c r="S44" s="71"/>
      <c r="T44" s="71"/>
      <c r="U44" s="370"/>
      <c r="V44" s="71"/>
      <c r="W44" s="71"/>
      <c r="X44" s="370"/>
      <c r="Y44" s="71"/>
      <c r="Z44" s="71"/>
      <c r="AA44" s="370"/>
      <c r="AB44" s="71"/>
      <c r="AC44" s="71"/>
      <c r="AD44" s="370"/>
      <c r="AE44" s="71"/>
      <c r="AF44" s="71"/>
      <c r="AG44" s="370"/>
      <c r="AH44" s="71"/>
      <c r="AI44" s="71"/>
      <c r="AJ44" s="370"/>
      <c r="AK44" s="370"/>
      <c r="AL44" s="370"/>
      <c r="AM44" s="370"/>
      <c r="AN44" s="370"/>
      <c r="AO44" s="91"/>
    </row>
    <row r="45" customFormat="false" ht="12.75" hidden="false" customHeight="false" outlineLevel="0" collapsed="false">
      <c r="A45" s="73"/>
      <c r="B45" s="270"/>
      <c r="C45" s="91"/>
      <c r="D45" s="270"/>
      <c r="E45" s="369"/>
      <c r="F45" s="369"/>
      <c r="G45" s="71"/>
      <c r="H45" s="71"/>
      <c r="I45" s="370"/>
      <c r="J45" s="71"/>
      <c r="K45" s="71"/>
      <c r="L45" s="370"/>
      <c r="M45" s="71"/>
      <c r="N45" s="71"/>
      <c r="O45" s="370"/>
      <c r="P45" s="71"/>
      <c r="Q45" s="71"/>
      <c r="R45" s="370"/>
      <c r="S45" s="71"/>
      <c r="T45" s="71"/>
      <c r="U45" s="370"/>
      <c r="V45" s="71"/>
      <c r="W45" s="71"/>
      <c r="X45" s="370"/>
      <c r="Y45" s="71"/>
      <c r="Z45" s="71"/>
      <c r="AA45" s="370"/>
      <c r="AB45" s="71"/>
      <c r="AC45" s="71"/>
      <c r="AD45" s="370"/>
      <c r="AE45" s="71"/>
      <c r="AF45" s="71"/>
      <c r="AG45" s="370"/>
      <c r="AH45" s="71"/>
      <c r="AI45" s="71"/>
      <c r="AJ45" s="370"/>
      <c r="AK45" s="370"/>
      <c r="AL45" s="370"/>
      <c r="AM45" s="370"/>
      <c r="AN45" s="370"/>
      <c r="AO45" s="91"/>
    </row>
    <row r="46" customFormat="false" ht="15.75" hidden="false" customHeight="false" outlineLevel="0" collapsed="false">
      <c r="A46" s="51"/>
      <c r="B46" s="52"/>
      <c r="C46" s="52"/>
      <c r="D46" s="52"/>
      <c r="E46" s="51"/>
      <c r="F46" s="51"/>
      <c r="G46" s="51"/>
      <c r="H46" s="51"/>
      <c r="I46" s="51"/>
      <c r="J46" s="51"/>
      <c r="K46" s="52"/>
    </row>
    <row r="47" customFormat="false" ht="15.75" hidden="false" customHeight="false" outlineLevel="0" collapsed="false">
      <c r="A47" s="51"/>
      <c r="B47" s="52"/>
      <c r="C47" s="52"/>
      <c r="D47" s="52"/>
      <c r="E47" s="51"/>
      <c r="F47" s="51"/>
      <c r="G47" s="51"/>
      <c r="H47" s="51"/>
      <c r="I47" s="51"/>
      <c r="J47" s="51"/>
      <c r="K47" s="52"/>
    </row>
    <row r="48" customFormat="false" ht="15.75" hidden="false" customHeight="false" outlineLevel="0" collapsed="false">
      <c r="A48" s="51"/>
      <c r="B48" s="52"/>
      <c r="C48" s="52"/>
      <c r="D48" s="52"/>
      <c r="E48" s="51"/>
      <c r="F48" s="51"/>
      <c r="G48" s="51"/>
      <c r="H48" s="51"/>
      <c r="I48" s="51"/>
      <c r="J48" s="51"/>
      <c r="K48" s="52"/>
    </row>
    <row r="49" customFormat="false" ht="15.75" hidden="false" customHeight="false" outlineLevel="0" collapsed="false">
      <c r="A49" s="51"/>
      <c r="B49" s="52"/>
      <c r="C49" s="52"/>
      <c r="D49" s="52"/>
      <c r="E49" s="51"/>
      <c r="F49" s="51"/>
      <c r="G49" s="51"/>
      <c r="H49" s="51"/>
      <c r="I49" s="51"/>
      <c r="J49" s="51"/>
      <c r="K49" s="52"/>
    </row>
    <row r="50" customFormat="false" ht="15.75" hidden="false" customHeight="fals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1"/>
      <c r="K50" s="52"/>
    </row>
    <row r="51" customFormat="false" ht="12.75" hidden="false" customHeight="false" outlineLevel="0" collapsed="false">
      <c r="A51" s="51"/>
      <c r="B51" s="379"/>
      <c r="C51" s="84"/>
      <c r="D51" s="84"/>
      <c r="E51" s="85"/>
      <c r="F51" s="85"/>
      <c r="G51" s="85"/>
      <c r="H51" s="85"/>
      <c r="I51" s="85"/>
      <c r="J51" s="85"/>
      <c r="K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380"/>
      <c r="K53" s="61"/>
    </row>
    <row r="54" customFormat="false" ht="12.75" hidden="false" customHeight="false" outlineLevel="0" collapsed="false">
      <c r="A54" s="63"/>
      <c r="B54" s="61"/>
      <c r="C54" s="61"/>
      <c r="D54" s="61"/>
      <c r="E54" s="63"/>
      <c r="F54" s="63"/>
      <c r="G54" s="61"/>
      <c r="H54" s="61"/>
      <c r="I54" s="61"/>
      <c r="J54" s="63"/>
      <c r="K54" s="61"/>
    </row>
    <row r="55" customFormat="false" ht="15" hidden="false" customHeight="false" outlineLevel="0" collapsed="false">
      <c r="A55" s="66"/>
      <c r="B55" s="66"/>
      <c r="C55" s="66"/>
      <c r="D55" s="66"/>
      <c r="E55" s="66"/>
      <c r="F55" s="66"/>
      <c r="G55" s="68"/>
      <c r="H55" s="381"/>
      <c r="I55" s="70"/>
      <c r="J55" s="66"/>
      <c r="K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75" hidden="false" customHeight="true" outlineLevel="0" collapsed="false">
      <c r="A57" s="57"/>
      <c r="B57" s="316" t="s">
        <v>1227</v>
      </c>
      <c r="C57" s="316"/>
      <c r="D57" s="57"/>
      <c r="E57" s="57"/>
      <c r="F57" s="57"/>
      <c r="G57" s="57"/>
      <c r="H57" s="57"/>
      <c r="I57" s="57"/>
      <c r="J57" s="57"/>
      <c r="K57" s="57"/>
    </row>
    <row r="58" customFormat="false" ht="15.75" hidden="false" customHeight="false" outlineLevel="0" collapsed="false">
      <c r="A58" s="51"/>
      <c r="B58" s="213"/>
      <c r="C58" s="213"/>
      <c r="D58" s="52"/>
      <c r="E58" s="51"/>
      <c r="F58" s="51"/>
      <c r="G58" s="51"/>
      <c r="H58" s="51"/>
      <c r="I58" s="51"/>
      <c r="J58" s="51"/>
      <c r="K58" s="52"/>
    </row>
    <row r="59" customFormat="false" ht="15.75" hidden="false" customHeight="false" outlineLevel="0" collapsed="false">
      <c r="A59" s="51"/>
      <c r="B59" s="213" t="s">
        <v>864</v>
      </c>
      <c r="C59" s="213"/>
      <c r="D59" s="52"/>
      <c r="E59" s="51"/>
      <c r="F59" s="51"/>
      <c r="G59" s="51"/>
      <c r="H59" s="51"/>
      <c r="I59" s="51"/>
      <c r="J59" s="51"/>
      <c r="K59" s="52"/>
    </row>
    <row r="60" customFormat="false" ht="15.75" hidden="false" customHeight="false" outlineLevel="0" collapsed="false">
      <c r="A60" s="51"/>
      <c r="B60" s="213"/>
      <c r="C60" s="213"/>
      <c r="D60" s="52"/>
      <c r="E60" s="51"/>
      <c r="F60" s="51"/>
      <c r="G60" s="51"/>
      <c r="H60" s="51"/>
      <c r="I60" s="51"/>
      <c r="J60" s="51"/>
      <c r="K60" s="52"/>
    </row>
    <row r="61" customFormat="false" ht="15.75" hidden="false" customHeight="false" outlineLevel="0" collapsed="false">
      <c r="A61" s="51"/>
      <c r="B61" s="213" t="s">
        <v>1229</v>
      </c>
      <c r="C61" s="213"/>
      <c r="D61" s="52"/>
      <c r="E61" s="51"/>
      <c r="F61" s="51"/>
      <c r="G61" s="51"/>
      <c r="H61" s="51"/>
      <c r="I61" s="51"/>
      <c r="J61" s="51"/>
      <c r="K61" s="52"/>
    </row>
    <row r="62" customFormat="false" ht="15.75" hidden="false" customHeight="false" outlineLevel="0" collapsed="false">
      <c r="A62" s="51"/>
      <c r="B62" s="213"/>
      <c r="C62" s="213"/>
      <c r="D62" s="52"/>
      <c r="E62" s="51"/>
      <c r="F62" s="51"/>
      <c r="G62" s="51"/>
      <c r="H62" s="51"/>
      <c r="I62" s="51"/>
      <c r="J62" s="51"/>
      <c r="K62" s="52"/>
    </row>
    <row r="63" customFormat="false" ht="15.75" hidden="false" customHeight="false" outlineLevel="0" collapsed="false">
      <c r="A63" s="51"/>
      <c r="B63" s="213" t="s">
        <v>752</v>
      </c>
      <c r="C63" s="213"/>
      <c r="D63" s="52"/>
      <c r="E63" s="51"/>
      <c r="F63" s="51"/>
      <c r="G63" s="51"/>
      <c r="H63" s="51"/>
      <c r="I63" s="51"/>
      <c r="J63" s="51"/>
      <c r="K63" s="52"/>
    </row>
    <row r="64" customFormat="false" ht="15.75" hidden="false" customHeight="false" outlineLevel="0" collapsed="false">
      <c r="A64" s="51"/>
      <c r="B64" s="52"/>
      <c r="C64" s="52"/>
      <c r="D64" s="52"/>
      <c r="E64" s="51"/>
      <c r="F64" s="51"/>
      <c r="G64" s="51"/>
      <c r="H64" s="51"/>
      <c r="I64" s="51"/>
      <c r="J64" s="51"/>
      <c r="K64" s="52"/>
    </row>
    <row r="65" customFormat="false" ht="15.75" hidden="false" customHeight="false" outlineLevel="0" collapsed="false">
      <c r="A65" s="51"/>
      <c r="B65" s="52"/>
      <c r="C65" s="52"/>
      <c r="D65" s="52"/>
      <c r="E65" s="51"/>
      <c r="F65" s="51"/>
      <c r="G65" s="51"/>
      <c r="H65" s="51"/>
      <c r="I65" s="51"/>
      <c r="J65" s="51"/>
      <c r="K65" s="52"/>
    </row>
    <row r="66" customFormat="false" ht="15.75" hidden="false" customHeight="false" outlineLevel="0" collapsed="false">
      <c r="A66" s="51"/>
      <c r="B66" s="52"/>
      <c r="C66" s="52"/>
      <c r="D66" s="52"/>
      <c r="E66" s="51"/>
      <c r="F66" s="51"/>
      <c r="G66" s="51"/>
      <c r="H66" s="51"/>
      <c r="I66" s="51"/>
      <c r="J66" s="51"/>
      <c r="K66" s="52"/>
    </row>
    <row r="67" customFormat="false" ht="12.75" hidden="false" customHeight="false" outlineLevel="0" collapsed="false">
      <c r="A67" s="57"/>
      <c r="B67" s="88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1"/>
      <c r="B68" s="52"/>
      <c r="C68" s="52"/>
      <c r="D68" s="52"/>
      <c r="E68" s="51"/>
      <c r="F68" s="51"/>
      <c r="G68" s="51"/>
      <c r="H68" s="51"/>
      <c r="I68" s="51"/>
      <c r="J68" s="51"/>
      <c r="K68" s="52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1"/>
      <c r="K69" s="52"/>
    </row>
    <row r="70" customFormat="false" ht="15.75" hidden="false" customHeight="false" outlineLevel="0" collapsed="false">
      <c r="A70" s="51"/>
      <c r="B70" s="52"/>
      <c r="C70" s="52"/>
      <c r="D70" s="52"/>
      <c r="E70" s="51"/>
      <c r="F70" s="51"/>
      <c r="G70" s="51"/>
      <c r="H70" s="51"/>
      <c r="I70" s="51"/>
      <c r="J70" s="51"/>
      <c r="K70" s="52"/>
    </row>
    <row r="71" customFormat="false" ht="15.75" hidden="false" customHeight="false" outlineLevel="0" collapsed="false">
      <c r="A71" s="51"/>
      <c r="B71" s="52"/>
      <c r="C71" s="52"/>
      <c r="D71" s="52"/>
      <c r="E71" s="51"/>
      <c r="F71" s="51"/>
      <c r="G71" s="51"/>
      <c r="H71" s="51"/>
      <c r="I71" s="51"/>
      <c r="J71" s="51"/>
      <c r="K71" s="52"/>
    </row>
    <row r="72" customFormat="false" ht="15.75" hidden="false" customHeight="false" outlineLevel="0" collapsed="false">
      <c r="A72" s="51"/>
      <c r="B72" s="52"/>
      <c r="C72" s="52"/>
      <c r="D72" s="52"/>
      <c r="E72" s="51"/>
      <c r="F72" s="51"/>
      <c r="G72" s="51"/>
      <c r="H72" s="51"/>
      <c r="I72" s="51"/>
      <c r="J72" s="51"/>
      <c r="K72" s="52"/>
    </row>
    <row r="73" customFormat="false" ht="15.75" hidden="false" customHeight="false" outlineLevel="0" collapsed="false">
      <c r="A73" s="51"/>
      <c r="B73" s="52"/>
      <c r="C73" s="52"/>
      <c r="D73" s="52"/>
      <c r="E73" s="51"/>
      <c r="F73" s="51"/>
      <c r="G73" s="51"/>
      <c r="H73" s="51"/>
      <c r="I73" s="51"/>
      <c r="J73" s="51"/>
      <c r="K73" s="52"/>
    </row>
    <row r="74" customFormat="false" ht="15.75" hidden="false" customHeight="false" outlineLevel="0" collapsed="false">
      <c r="A74" s="51"/>
      <c r="B74" s="52"/>
      <c r="C74" s="52"/>
      <c r="D74" s="52"/>
      <c r="E74" s="51"/>
      <c r="F74" s="51"/>
      <c r="G74" s="51"/>
      <c r="H74" s="51"/>
      <c r="I74" s="51"/>
      <c r="J74" s="51"/>
      <c r="K74" s="52"/>
    </row>
    <row r="75" customFormat="false" ht="15.75" hidden="false" customHeight="false" outlineLevel="0" collapsed="false">
      <c r="A75" s="51"/>
      <c r="B75" s="52"/>
      <c r="C75" s="52"/>
      <c r="D75" s="52"/>
      <c r="E75" s="51"/>
      <c r="F75" s="51"/>
      <c r="G75" s="51"/>
      <c r="H75" s="51"/>
      <c r="I75" s="51"/>
      <c r="J75" s="51"/>
      <c r="K75" s="52"/>
    </row>
    <row r="76" customFormat="false" ht="15.75" hidden="false" customHeight="false" outlineLevel="0" collapsed="false">
      <c r="A76" s="51"/>
      <c r="B76" s="52"/>
      <c r="C76" s="52"/>
      <c r="D76" s="52"/>
      <c r="E76" s="51"/>
      <c r="F76" s="51"/>
      <c r="G76" s="51"/>
      <c r="H76" s="51"/>
      <c r="I76" s="51"/>
      <c r="J76" s="51"/>
      <c r="K76" s="52"/>
    </row>
    <row r="77" customFormat="false" ht="12.75" hidden="false" customHeight="false" outlineLevel="0" collapsed="false">
      <c r="A77" s="57"/>
      <c r="B77" s="88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5.75" hidden="false" customHeight="false" outlineLevel="0" collapsed="false">
      <c r="A78" s="51"/>
      <c r="B78" s="52"/>
      <c r="C78" s="52"/>
      <c r="D78" s="52"/>
      <c r="E78" s="51"/>
      <c r="F78" s="51"/>
      <c r="G78" s="51"/>
      <c r="H78" s="51"/>
      <c r="I78" s="51"/>
      <c r="J78" s="51"/>
      <c r="K78" s="52"/>
    </row>
    <row r="79" customFormat="false" ht="15.75" hidden="false" customHeight="false" outlineLevel="0" collapsed="false">
      <c r="A79" s="51"/>
      <c r="B79" s="52"/>
      <c r="C79" s="52"/>
      <c r="D79" s="52"/>
      <c r="E79" s="51"/>
      <c r="F79" s="51"/>
      <c r="G79" s="51"/>
      <c r="H79" s="51"/>
      <c r="I79" s="51"/>
      <c r="J79" s="51"/>
      <c r="K79" s="52"/>
    </row>
    <row r="80" customFormat="false" ht="15.75" hidden="false" customHeight="false" outlineLevel="0" collapsed="false">
      <c r="A80" s="51"/>
      <c r="B80" s="52"/>
      <c r="C80" s="52"/>
      <c r="D80" s="52"/>
      <c r="E80" s="51"/>
      <c r="F80" s="51"/>
      <c r="G80" s="51"/>
      <c r="H80" s="51"/>
      <c r="I80" s="51"/>
      <c r="J80" s="51"/>
      <c r="K80" s="52"/>
    </row>
    <row r="81" customFormat="false" ht="15.75" hidden="false" customHeight="false" outlineLevel="0" collapsed="false">
      <c r="A81" s="51"/>
      <c r="B81" s="52"/>
      <c r="C81" s="52"/>
      <c r="D81" s="52"/>
      <c r="E81" s="51"/>
      <c r="F81" s="51"/>
      <c r="G81" s="51"/>
      <c r="H81" s="51"/>
      <c r="I81" s="51"/>
      <c r="J81" s="51"/>
      <c r="K81" s="52"/>
    </row>
    <row r="82" customFormat="false" ht="15.75" hidden="false" customHeight="false" outlineLevel="0" collapsed="false">
      <c r="A82" s="51"/>
      <c r="B82" s="52"/>
      <c r="C82" s="52"/>
      <c r="D82" s="52"/>
      <c r="E82" s="51"/>
      <c r="F82" s="51"/>
      <c r="G82" s="51"/>
      <c r="H82" s="51"/>
      <c r="I82" s="51"/>
      <c r="J82" s="51"/>
      <c r="K82" s="52"/>
    </row>
    <row r="83" customFormat="false" ht="15.75" hidden="false" customHeight="false" outlineLevel="0" collapsed="false">
      <c r="A83" s="51"/>
      <c r="B83" s="52"/>
      <c r="C83" s="52"/>
      <c r="D83" s="52"/>
      <c r="E83" s="51"/>
      <c r="F83" s="51"/>
      <c r="G83" s="51"/>
      <c r="H83" s="51"/>
      <c r="I83" s="51"/>
      <c r="J83" s="51"/>
      <c r="K83" s="52"/>
    </row>
    <row r="84" customFormat="false" ht="15.75" hidden="false" customHeight="false" outlineLevel="0" collapsed="false">
      <c r="A84" s="51"/>
      <c r="B84" s="52"/>
      <c r="C84" s="52"/>
      <c r="D84" s="52"/>
      <c r="E84" s="51"/>
      <c r="F84" s="51"/>
      <c r="G84" s="51"/>
      <c r="H84" s="51"/>
      <c r="I84" s="51"/>
      <c r="J84" s="51"/>
      <c r="K84" s="52"/>
    </row>
    <row r="85" customFormat="false" ht="15.75" hidden="false" customHeight="false" outlineLevel="0" collapsed="false">
      <c r="A85" s="51"/>
      <c r="B85" s="52"/>
      <c r="C85" s="52"/>
      <c r="D85" s="52"/>
      <c r="E85" s="51"/>
      <c r="F85" s="51"/>
      <c r="G85" s="51"/>
      <c r="H85" s="51"/>
      <c r="I85" s="51"/>
      <c r="J85" s="51"/>
      <c r="K85" s="52"/>
    </row>
    <row r="86" customFormat="false" ht="15.75" hidden="false" customHeight="false" outlineLevel="0" collapsed="false">
      <c r="A86" s="51"/>
      <c r="B86" s="52"/>
      <c r="C86" s="52"/>
      <c r="D86" s="52"/>
      <c r="E86" s="51"/>
      <c r="F86" s="51"/>
      <c r="G86" s="51"/>
      <c r="H86" s="51"/>
      <c r="I86" s="51"/>
      <c r="J86" s="51"/>
      <c r="K86" s="52"/>
    </row>
    <row r="87" customFormat="false" ht="12.75" hidden="false" customHeight="false" outlineLevel="0" collapsed="false">
      <c r="A87" s="57"/>
      <c r="B87" s="88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5.75" hidden="false" customHeight="false" outlineLevel="0" collapsed="false">
      <c r="A88" s="51"/>
      <c r="B88" s="52"/>
      <c r="C88" s="52"/>
      <c r="D88" s="52"/>
      <c r="E88" s="51"/>
      <c r="F88" s="51"/>
      <c r="G88" s="51"/>
      <c r="H88" s="51"/>
      <c r="I88" s="51"/>
      <c r="J88" s="51"/>
      <c r="K88" s="52"/>
    </row>
    <row r="89" customFormat="false" ht="15.75" hidden="false" customHeight="false" outlineLevel="0" collapsed="false">
      <c r="A89" s="51"/>
      <c r="B89" s="52"/>
      <c r="C89" s="52"/>
      <c r="D89" s="52"/>
      <c r="E89" s="51"/>
      <c r="F89" s="51"/>
      <c r="G89" s="51"/>
      <c r="H89" s="51"/>
      <c r="I89" s="51"/>
      <c r="J89" s="51"/>
      <c r="K89" s="52"/>
    </row>
    <row r="90" customFormat="false" ht="15.75" hidden="false" customHeight="false" outlineLevel="0" collapsed="false">
      <c r="A90" s="51"/>
      <c r="B90" s="52"/>
      <c r="C90" s="52"/>
      <c r="D90" s="52"/>
      <c r="E90" s="51"/>
      <c r="F90" s="51"/>
      <c r="G90" s="51"/>
      <c r="H90" s="51"/>
      <c r="I90" s="51"/>
      <c r="J90" s="51"/>
      <c r="K90" s="52"/>
    </row>
    <row r="91" customFormat="false" ht="15.75" hidden="false" customHeight="false" outlineLevel="0" collapsed="false">
      <c r="A91" s="51"/>
      <c r="B91" s="52"/>
      <c r="C91" s="52"/>
      <c r="D91" s="52"/>
      <c r="E91" s="51"/>
      <c r="F91" s="51"/>
      <c r="G91" s="51"/>
      <c r="H91" s="51"/>
      <c r="I91" s="51"/>
      <c r="J91" s="51"/>
      <c r="K91" s="52"/>
    </row>
    <row r="92" customFormat="false" ht="15.75" hidden="false" customHeight="false" outlineLevel="0" collapsed="false">
      <c r="A92" s="51"/>
      <c r="B92" s="52"/>
      <c r="C92" s="52"/>
      <c r="D92" s="52"/>
      <c r="E92" s="51"/>
      <c r="F92" s="51"/>
      <c r="G92" s="51"/>
      <c r="H92" s="51"/>
      <c r="I92" s="51"/>
      <c r="J92" s="51"/>
      <c r="K92" s="52"/>
    </row>
    <row r="93" customFormat="false" ht="15.75" hidden="false" customHeight="false" outlineLevel="0" collapsed="false">
      <c r="A93" s="51"/>
      <c r="B93" s="52"/>
      <c r="C93" s="52"/>
      <c r="D93" s="52"/>
      <c r="E93" s="51"/>
      <c r="F93" s="51"/>
      <c r="G93" s="51"/>
      <c r="H93" s="51"/>
      <c r="I93" s="51"/>
      <c r="J93" s="51"/>
      <c r="K93" s="52"/>
    </row>
    <row r="94" customFormat="false" ht="15.75" hidden="false" customHeight="false" outlineLevel="0" collapsed="false">
      <c r="A94" s="51"/>
      <c r="B94" s="52"/>
      <c r="C94" s="52"/>
      <c r="D94" s="52"/>
      <c r="E94" s="51"/>
      <c r="F94" s="51"/>
      <c r="G94" s="51"/>
      <c r="H94" s="51"/>
      <c r="I94" s="51"/>
      <c r="J94" s="51"/>
      <c r="K94" s="52"/>
    </row>
    <row r="95" customFormat="false" ht="15.75" hidden="false" customHeight="false" outlineLevel="0" collapsed="false">
      <c r="A95" s="51"/>
      <c r="B95" s="52"/>
      <c r="C95" s="52"/>
      <c r="D95" s="52"/>
      <c r="E95" s="51"/>
      <c r="F95" s="51"/>
      <c r="G95" s="51"/>
      <c r="H95" s="51"/>
      <c r="I95" s="51"/>
      <c r="J95" s="51"/>
      <c r="K95" s="52"/>
    </row>
    <row r="96" customFormat="false" ht="12.75" hidden="false" customHeight="false" outlineLevel="0" collapsed="false">
      <c r="A96" s="51"/>
      <c r="B96" s="379"/>
      <c r="C96" s="84"/>
      <c r="D96" s="84"/>
      <c r="E96" s="379"/>
      <c r="F96" s="379"/>
      <c r="G96" s="379"/>
      <c r="H96" s="84"/>
      <c r="I96" s="84"/>
      <c r="J96" s="84"/>
      <c r="K96" s="51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5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28"/>
    <col collapsed="false" customWidth="true" hidden="false" outlineLevel="0" max="4" min="4" style="22" width="21.99"/>
    <col collapsed="false" customWidth="true" hidden="false" outlineLevel="0" max="5" min="5" style="22" width="6.99"/>
    <col collapsed="false" customWidth="true" hidden="false" outlineLevel="0" max="6" min="6" style="22" width="1.85"/>
    <col collapsed="false" customWidth="true" hidden="false" outlineLevel="0" max="37" min="7" style="22" width="2.13"/>
    <col collapsed="false" customWidth="true" hidden="false" outlineLevel="0" max="38" min="38" style="22" width="2.28"/>
    <col collapsed="false" customWidth="true" hidden="false" outlineLevel="0" max="39" min="39" style="22" width="5.41"/>
    <col collapsed="false" customWidth="true" hidden="false" outlineLevel="0" max="40" min="40" style="22" width="3.56"/>
    <col collapsed="false" customWidth="true" hidden="false" outlineLevel="0" max="41" min="41" style="22" width="5.28"/>
    <col collapsed="false" customWidth="true" hidden="false" outlineLevel="0" max="42" min="42" style="22" width="5.85"/>
    <col collapsed="false" customWidth="false" hidden="false" outlineLevel="0" max="257" min="43" style="22" width="9.14"/>
  </cols>
  <sheetData>
    <row r="1" customFormat="false" ht="12.75" hidden="false" customHeight="false" outlineLevel="0" collapsed="false">
      <c r="D1" s="317"/>
      <c r="E1" s="317"/>
      <c r="F1" s="317"/>
      <c r="G1" s="317"/>
      <c r="H1" s="317"/>
      <c r="I1" s="317"/>
      <c r="J1" s="317"/>
      <c r="K1" s="317"/>
      <c r="L1" s="318" t="s">
        <v>719</v>
      </c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</row>
    <row r="2" customFormat="false" ht="26.25" hidden="false" customHeight="true" outlineLevel="0" collapsed="false">
      <c r="A2" s="319"/>
      <c r="B2" s="319"/>
      <c r="D2" s="320"/>
      <c r="E2" s="320"/>
      <c r="F2" s="320"/>
      <c r="G2" s="320"/>
      <c r="H2" s="320"/>
      <c r="I2" s="320"/>
      <c r="J2" s="320"/>
      <c r="K2" s="320"/>
      <c r="L2" s="321" t="s">
        <v>720</v>
      </c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</row>
    <row r="3" customFormat="false" ht="5.25" hidden="false" customHeight="true" outlineLevel="0" collapsed="false">
      <c r="A3" s="11"/>
      <c r="B3" s="11"/>
      <c r="C3" s="12"/>
      <c r="D3" s="322"/>
      <c r="E3" s="322"/>
      <c r="F3" s="322"/>
      <c r="G3" s="322"/>
      <c r="H3" s="322"/>
      <c r="I3" s="322"/>
      <c r="J3" s="322"/>
      <c r="K3" s="322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</row>
    <row r="4" customFormat="false" ht="20.25" hidden="false" customHeight="true" outlineLevel="0" collapsed="false">
      <c r="A4" s="11" t="s">
        <v>721</v>
      </c>
      <c r="B4" s="16"/>
      <c r="D4" s="382" t="s">
        <v>1230</v>
      </c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18" t="s">
        <v>753</v>
      </c>
      <c r="AL4" s="18"/>
      <c r="AM4" s="383"/>
      <c r="AN4" s="383"/>
      <c r="AO4" s="383"/>
    </row>
    <row r="5" customFormat="false" ht="19.5" hidden="false" customHeight="true" outlineLevel="0" collapsed="false">
      <c r="A5" s="11" t="s">
        <v>724</v>
      </c>
      <c r="B5" s="16"/>
      <c r="C5" s="325"/>
      <c r="D5" s="384" t="s">
        <v>1231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26"/>
      <c r="AI5" s="326"/>
      <c r="AJ5" s="189" t="s">
        <v>726</v>
      </c>
      <c r="AK5" s="189"/>
      <c r="AL5" s="189"/>
      <c r="AM5" s="189"/>
      <c r="AN5" s="385" t="s">
        <v>886</v>
      </c>
      <c r="AO5" s="385"/>
    </row>
    <row r="6" customFormat="false" ht="18.75" hidden="false" customHeight="true" outlineLevel="0" collapsed="false">
      <c r="A6" s="11" t="s">
        <v>728</v>
      </c>
      <c r="B6" s="16"/>
      <c r="C6" s="11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86" t="s">
        <v>730</v>
      </c>
      <c r="AL6" s="386"/>
      <c r="AM6" s="386"/>
      <c r="AN6" s="386"/>
      <c r="AO6" s="317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219</v>
      </c>
      <c r="AM8" s="189" t="s">
        <v>1232</v>
      </c>
      <c r="AN8" s="189"/>
      <c r="AO8" s="189"/>
    </row>
    <row r="9" customFormat="false" ht="13.5" hidden="false" customHeight="false" outlineLevel="0" collapsed="false">
      <c r="A9" s="327"/>
      <c r="B9" s="11"/>
      <c r="C9" s="11"/>
      <c r="D9" s="11"/>
      <c r="H9" s="11"/>
      <c r="K9" s="11"/>
      <c r="L9" s="11" t="s">
        <v>1233</v>
      </c>
      <c r="V9" s="328"/>
      <c r="AN9" s="24"/>
    </row>
    <row r="10" customFormat="false" ht="26.25" hidden="false" customHeight="true" outlineLevel="0" collapsed="false">
      <c r="A10" s="329" t="s">
        <v>1221</v>
      </c>
      <c r="B10" s="330" t="s">
        <v>1222</v>
      </c>
      <c r="C10" s="331" t="s">
        <v>739</v>
      </c>
      <c r="D10" s="330" t="s">
        <v>740</v>
      </c>
      <c r="E10" s="330" t="s">
        <v>741</v>
      </c>
      <c r="F10" s="330"/>
      <c r="G10" s="332" t="s">
        <v>1223</v>
      </c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3"/>
      <c r="AL10" s="334"/>
      <c r="AM10" s="335" t="s">
        <v>743</v>
      </c>
      <c r="AN10" s="336" t="s">
        <v>1224</v>
      </c>
      <c r="AO10" s="336" t="s">
        <v>744</v>
      </c>
    </row>
    <row r="11" customFormat="false" ht="18.75" hidden="false" customHeight="true" outlineLevel="0" collapsed="false">
      <c r="A11" s="337"/>
      <c r="B11" s="338"/>
      <c r="C11" s="339"/>
      <c r="D11" s="338"/>
      <c r="E11" s="338"/>
      <c r="F11" s="338"/>
      <c r="G11" s="340"/>
      <c r="H11" s="340"/>
      <c r="I11" s="340"/>
      <c r="J11" s="341"/>
      <c r="K11" s="341"/>
      <c r="L11" s="341"/>
      <c r="M11" s="340"/>
      <c r="N11" s="340"/>
      <c r="O11" s="340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2"/>
      <c r="AC11" s="342"/>
      <c r="AD11" s="342"/>
      <c r="AE11" s="343"/>
      <c r="AF11" s="343"/>
      <c r="AG11" s="343"/>
      <c r="AH11" s="344"/>
      <c r="AI11" s="344"/>
      <c r="AJ11" s="344"/>
      <c r="AK11" s="345" t="s">
        <v>1225</v>
      </c>
      <c r="AL11" s="346" t="s">
        <v>1226</v>
      </c>
      <c r="AM11" s="347"/>
      <c r="AN11" s="348"/>
      <c r="AO11" s="387"/>
      <c r="AS11" s="388"/>
    </row>
    <row r="12" customFormat="false" ht="15.75" hidden="false" customHeight="true" outlineLevel="0" collapsed="false">
      <c r="A12" s="41" t="s">
        <v>22</v>
      </c>
      <c r="B12" s="42" t="str">
        <f aca="false">VLOOKUP($E12,УЧАСТНИКИ!$A$2:$L$1069,3,FALSE())</f>
        <v>Клименичева Ирина</v>
      </c>
      <c r="C12" s="43" t="str">
        <f aca="false">VLOOKUP($E12,УЧАСТНИКИ!$A$2:$L$1069,4,FALSE())</f>
        <v>1994</v>
      </c>
      <c r="D12" s="349" t="str">
        <f aca="false">VLOOKUP($E12,УЧАСТНИКИ!$A$2:$L$1069,5,FALSE())</f>
        <v>Брянская</v>
      </c>
      <c r="E12" s="350" t="s">
        <v>244</v>
      </c>
      <c r="F12" s="350"/>
      <c r="G12" s="351"/>
      <c r="H12" s="352"/>
      <c r="I12" s="353"/>
      <c r="J12" s="351"/>
      <c r="K12" s="352"/>
      <c r="L12" s="353"/>
      <c r="M12" s="351"/>
      <c r="N12" s="352"/>
      <c r="O12" s="353"/>
      <c r="P12" s="351"/>
      <c r="Q12" s="352"/>
      <c r="R12" s="353"/>
      <c r="S12" s="351"/>
      <c r="T12" s="352"/>
      <c r="U12" s="353"/>
      <c r="V12" s="351"/>
      <c r="W12" s="352"/>
      <c r="X12" s="353"/>
      <c r="Y12" s="351"/>
      <c r="Z12" s="352"/>
      <c r="AA12" s="353"/>
      <c r="AB12" s="351"/>
      <c r="AC12" s="352"/>
      <c r="AD12" s="353"/>
      <c r="AE12" s="351"/>
      <c r="AF12" s="352"/>
      <c r="AG12" s="353"/>
      <c r="AH12" s="351"/>
      <c r="AI12" s="352"/>
      <c r="AJ12" s="353"/>
      <c r="AK12" s="354"/>
      <c r="AL12" s="354"/>
      <c r="AM12" s="355"/>
      <c r="AN12" s="356"/>
      <c r="AO12" s="357"/>
      <c r="AP12" s="317"/>
      <c r="AQ12" s="317"/>
      <c r="AS12" s="388"/>
    </row>
    <row r="13" customFormat="false" ht="15.95" hidden="false" customHeight="true" outlineLevel="0" collapsed="false">
      <c r="A13" s="44" t="n">
        <v>2</v>
      </c>
      <c r="B13" s="42" t="str">
        <f aca="false">VLOOKUP($E13,УЧАСТНИКИ!$A$2:$L$1069,3,FALSE())</f>
        <v>Карнюшкина Ольга</v>
      </c>
      <c r="C13" s="43" t="str">
        <f aca="false">VLOOKUP($E13,УЧАСТНИКИ!$A$2:$L$1069,4,FALSE())</f>
        <v>03.02.98</v>
      </c>
      <c r="D13" s="349" t="str">
        <f aca="false">VLOOKUP($E13,УЧАСТНИКИ!$A$2:$L$1069,5,FALSE())</f>
        <v>Белгородская</v>
      </c>
      <c r="E13" s="358" t="s">
        <v>541</v>
      </c>
      <c r="F13" s="358"/>
      <c r="G13" s="351"/>
      <c r="H13" s="352"/>
      <c r="I13" s="353"/>
      <c r="J13" s="351"/>
      <c r="K13" s="352"/>
      <c r="L13" s="353"/>
      <c r="M13" s="351"/>
      <c r="N13" s="352"/>
      <c r="O13" s="353"/>
      <c r="P13" s="351"/>
      <c r="Q13" s="352"/>
      <c r="R13" s="353"/>
      <c r="S13" s="351"/>
      <c r="T13" s="352"/>
      <c r="U13" s="353"/>
      <c r="V13" s="351"/>
      <c r="W13" s="352"/>
      <c r="X13" s="353"/>
      <c r="Y13" s="351"/>
      <c r="Z13" s="352"/>
      <c r="AA13" s="353"/>
      <c r="AB13" s="351"/>
      <c r="AC13" s="352"/>
      <c r="AD13" s="353"/>
      <c r="AE13" s="351"/>
      <c r="AF13" s="352"/>
      <c r="AG13" s="353"/>
      <c r="AH13" s="351"/>
      <c r="AI13" s="352"/>
      <c r="AJ13" s="353"/>
      <c r="AK13" s="354"/>
      <c r="AL13" s="354"/>
      <c r="AM13" s="355"/>
      <c r="AN13" s="356"/>
      <c r="AO13" s="357"/>
      <c r="AP13" s="317"/>
      <c r="AQ13" s="317"/>
      <c r="AS13" s="56"/>
    </row>
    <row r="14" customFormat="false" ht="15.95" hidden="false" customHeight="true" outlineLevel="0" collapsed="false">
      <c r="A14" s="44" t="n">
        <v>3</v>
      </c>
      <c r="B14" s="42" t="str">
        <f aca="false">VLOOKUP($E14,УЧАСТНИКИ!$A$2:$L$1069,3,FALSE())</f>
        <v>Червякова Марина</v>
      </c>
      <c r="C14" s="43" t="str">
        <f aca="false">VLOOKUP($E14,УЧАСТНИКИ!$A$2:$L$1069,4,FALSE())</f>
        <v>12.04.97</v>
      </c>
      <c r="D14" s="349" t="str">
        <f aca="false">VLOOKUP($E14,УЧАСТНИКИ!$A$2:$L$1069,5,FALSE())</f>
        <v>Брянская</v>
      </c>
      <c r="E14" s="358" t="s">
        <v>147</v>
      </c>
      <c r="F14" s="358"/>
      <c r="G14" s="351"/>
      <c r="H14" s="352"/>
      <c r="I14" s="353"/>
      <c r="J14" s="351"/>
      <c r="K14" s="352"/>
      <c r="L14" s="353"/>
      <c r="M14" s="351"/>
      <c r="N14" s="352"/>
      <c r="O14" s="353"/>
      <c r="P14" s="351"/>
      <c r="Q14" s="352"/>
      <c r="R14" s="353"/>
      <c r="S14" s="351"/>
      <c r="T14" s="352"/>
      <c r="U14" s="353"/>
      <c r="V14" s="351"/>
      <c r="W14" s="352"/>
      <c r="X14" s="353"/>
      <c r="Y14" s="351"/>
      <c r="Z14" s="352"/>
      <c r="AA14" s="353"/>
      <c r="AB14" s="351"/>
      <c r="AC14" s="352"/>
      <c r="AD14" s="353"/>
      <c r="AE14" s="351"/>
      <c r="AF14" s="352"/>
      <c r="AG14" s="353"/>
      <c r="AH14" s="351"/>
      <c r="AI14" s="352"/>
      <c r="AJ14" s="353"/>
      <c r="AK14" s="354"/>
      <c r="AL14" s="354"/>
      <c r="AM14" s="355"/>
      <c r="AN14" s="356"/>
      <c r="AO14" s="357" t="s">
        <v>190</v>
      </c>
      <c r="AP14" s="317"/>
      <c r="AQ14" s="317"/>
      <c r="AS14" s="56"/>
    </row>
    <row r="15" customFormat="false" ht="15.95" hidden="false" customHeight="true" outlineLevel="0" collapsed="false">
      <c r="A15" s="44" t="n">
        <v>4</v>
      </c>
      <c r="B15" s="42" t="str">
        <f aca="false">VLOOKUP($E15,УЧАСТНИКИ!$A$2:$L$1069,3,FALSE())</f>
        <v>Федорская Наталья</v>
      </c>
      <c r="C15" s="43" t="str">
        <f aca="false">VLOOKUP($E15,УЧАСТНИКИ!$A$2:$L$1069,4,FALSE())</f>
        <v>1994</v>
      </c>
      <c r="D15" s="359" t="str">
        <f aca="false">VLOOKUP($E15,УЧАСТНИКИ!$A$2:$L$1069,5,FALSE())</f>
        <v>Брянская</v>
      </c>
      <c r="E15" s="358" t="s">
        <v>241</v>
      </c>
      <c r="F15" s="358"/>
      <c r="G15" s="351"/>
      <c r="H15" s="352"/>
      <c r="I15" s="353"/>
      <c r="J15" s="351"/>
      <c r="K15" s="352"/>
      <c r="L15" s="353"/>
      <c r="M15" s="351"/>
      <c r="N15" s="352"/>
      <c r="O15" s="353"/>
      <c r="P15" s="351"/>
      <c r="Q15" s="352"/>
      <c r="R15" s="353"/>
      <c r="S15" s="351"/>
      <c r="T15" s="352"/>
      <c r="U15" s="353"/>
      <c r="V15" s="351"/>
      <c r="W15" s="352"/>
      <c r="X15" s="353"/>
      <c r="Y15" s="351"/>
      <c r="Z15" s="352"/>
      <c r="AA15" s="353"/>
      <c r="AB15" s="351"/>
      <c r="AC15" s="352"/>
      <c r="AD15" s="353"/>
      <c r="AE15" s="351"/>
      <c r="AF15" s="352"/>
      <c r="AG15" s="353"/>
      <c r="AH15" s="351"/>
      <c r="AI15" s="352"/>
      <c r="AJ15" s="353"/>
      <c r="AK15" s="354"/>
      <c r="AL15" s="354"/>
      <c r="AM15" s="355"/>
      <c r="AN15" s="356"/>
      <c r="AO15" s="357"/>
      <c r="AP15" s="317"/>
      <c r="AQ15" s="317"/>
      <c r="AS15" s="56"/>
    </row>
    <row r="16" customFormat="false" ht="15.95" hidden="false" customHeight="true" outlineLevel="0" collapsed="false">
      <c r="A16" s="44" t="n">
        <v>5</v>
      </c>
      <c r="B16" s="42" t="str">
        <f aca="false">VLOOKUP($E16,УЧАСТНИКИ!$A$2:$L$1069,3,FALSE())</f>
        <v>Медведева Арина</v>
      </c>
      <c r="C16" s="43" t="str">
        <f aca="false">VLOOKUP($E16,УЧАСТНИКИ!$A$2:$L$1069,4,FALSE())</f>
        <v>1995</v>
      </c>
      <c r="D16" s="349" t="str">
        <f aca="false">VLOOKUP($E16,УЧАСТНИКИ!$A$2:$L$1069,5,FALSE())</f>
        <v>Брянская</v>
      </c>
      <c r="E16" s="358" t="s">
        <v>247</v>
      </c>
      <c r="F16" s="358"/>
      <c r="G16" s="351"/>
      <c r="H16" s="352"/>
      <c r="I16" s="353"/>
      <c r="J16" s="351"/>
      <c r="K16" s="352"/>
      <c r="L16" s="353"/>
      <c r="M16" s="351"/>
      <c r="N16" s="352"/>
      <c r="O16" s="353"/>
      <c r="P16" s="351"/>
      <c r="Q16" s="352"/>
      <c r="R16" s="353"/>
      <c r="S16" s="351"/>
      <c r="T16" s="352"/>
      <c r="U16" s="353"/>
      <c r="V16" s="351"/>
      <c r="W16" s="352"/>
      <c r="X16" s="353"/>
      <c r="Y16" s="351"/>
      <c r="Z16" s="352"/>
      <c r="AA16" s="353"/>
      <c r="AB16" s="351"/>
      <c r="AC16" s="352"/>
      <c r="AD16" s="353"/>
      <c r="AE16" s="351"/>
      <c r="AF16" s="352"/>
      <c r="AG16" s="353"/>
      <c r="AH16" s="351"/>
      <c r="AI16" s="352"/>
      <c r="AJ16" s="353"/>
      <c r="AK16" s="354"/>
      <c r="AL16" s="354"/>
      <c r="AM16" s="355"/>
      <c r="AN16" s="356"/>
      <c r="AO16" s="357"/>
      <c r="AP16" s="317"/>
      <c r="AQ16" s="317"/>
      <c r="AS16" s="56"/>
    </row>
    <row r="17" customFormat="false" ht="15.95" hidden="false" customHeight="true" outlineLevel="0" collapsed="false">
      <c r="A17" s="44" t="n">
        <v>6</v>
      </c>
      <c r="B17" s="42" t="str">
        <f aca="false">VLOOKUP($E17,УЧАСТНИКИ!$A$2:$L$1069,3,FALSE())</f>
        <v>Мазепа Ольга</v>
      </c>
      <c r="C17" s="43" t="str">
        <f aca="false">VLOOKUP($E17,УЧАСТНИКИ!$A$2:$L$1069,4,FALSE())</f>
        <v>15.08.95</v>
      </c>
      <c r="D17" s="349" t="str">
        <f aca="false">VLOOKUP($E17,УЧАСТНИКИ!$A$2:$L$1069,5,FALSE())</f>
        <v>Брянская</v>
      </c>
      <c r="E17" s="358" t="s">
        <v>141</v>
      </c>
      <c r="F17" s="358"/>
      <c r="G17" s="351"/>
      <c r="H17" s="352"/>
      <c r="I17" s="353"/>
      <c r="J17" s="351"/>
      <c r="K17" s="352"/>
      <c r="L17" s="353"/>
      <c r="M17" s="351"/>
      <c r="N17" s="352"/>
      <c r="O17" s="353"/>
      <c r="P17" s="351"/>
      <c r="Q17" s="352"/>
      <c r="R17" s="353"/>
      <c r="S17" s="351"/>
      <c r="T17" s="352"/>
      <c r="U17" s="353"/>
      <c r="V17" s="351"/>
      <c r="W17" s="352"/>
      <c r="X17" s="353"/>
      <c r="Y17" s="351"/>
      <c r="Z17" s="352"/>
      <c r="AA17" s="353"/>
      <c r="AB17" s="351"/>
      <c r="AC17" s="352"/>
      <c r="AD17" s="353"/>
      <c r="AE17" s="351"/>
      <c r="AF17" s="352"/>
      <c r="AG17" s="353"/>
      <c r="AH17" s="351"/>
      <c r="AI17" s="352"/>
      <c r="AJ17" s="353"/>
      <c r="AK17" s="354"/>
      <c r="AL17" s="354"/>
      <c r="AM17" s="355"/>
      <c r="AN17" s="356"/>
      <c r="AO17" s="357" t="s">
        <v>190</v>
      </c>
      <c r="AP17" s="317"/>
      <c r="AQ17" s="317"/>
      <c r="AS17" s="56"/>
    </row>
    <row r="18" customFormat="false" ht="15.95" hidden="false" customHeight="true" outlineLevel="0" collapsed="false">
      <c r="A18" s="44" t="n">
        <v>7</v>
      </c>
      <c r="B18" s="42" t="str">
        <f aca="false">VLOOKUP($E18,УЧАСТНИКИ!$A$2:$L$1069,3,FALSE())</f>
        <v>Бондарь Анна</v>
      </c>
      <c r="C18" s="43" t="str">
        <f aca="false">VLOOKUP($E18,УЧАСТНИКИ!$A$2:$L$1069,4,FALSE())</f>
        <v>1996</v>
      </c>
      <c r="D18" s="349" t="str">
        <f aca="false">VLOOKUP($E18,УЧАСТНИКИ!$A$2:$L$1069,5,FALSE())</f>
        <v>Брянская</v>
      </c>
      <c r="E18" s="358" t="s">
        <v>228</v>
      </c>
      <c r="F18" s="358"/>
      <c r="G18" s="351"/>
      <c r="H18" s="352"/>
      <c r="I18" s="353"/>
      <c r="J18" s="351"/>
      <c r="K18" s="352"/>
      <c r="L18" s="353"/>
      <c r="M18" s="351"/>
      <c r="N18" s="352"/>
      <c r="O18" s="353"/>
      <c r="P18" s="351"/>
      <c r="Q18" s="352"/>
      <c r="R18" s="353"/>
      <c r="S18" s="351"/>
      <c r="T18" s="352"/>
      <c r="U18" s="353"/>
      <c r="V18" s="351"/>
      <c r="W18" s="352"/>
      <c r="X18" s="353"/>
      <c r="Y18" s="351"/>
      <c r="Z18" s="352"/>
      <c r="AA18" s="353"/>
      <c r="AB18" s="351"/>
      <c r="AC18" s="352"/>
      <c r="AD18" s="353"/>
      <c r="AE18" s="351"/>
      <c r="AF18" s="352"/>
      <c r="AG18" s="353"/>
      <c r="AH18" s="351"/>
      <c r="AI18" s="352"/>
      <c r="AJ18" s="353"/>
      <c r="AK18" s="354"/>
      <c r="AL18" s="354"/>
      <c r="AM18" s="355"/>
      <c r="AN18" s="356"/>
      <c r="AO18" s="357"/>
      <c r="AP18" s="317"/>
      <c r="AQ18" s="317"/>
      <c r="AS18" s="56"/>
    </row>
    <row r="19" customFormat="false" ht="15.95" hidden="false" customHeight="true" outlineLevel="0" collapsed="false">
      <c r="A19" s="44" t="n">
        <v>8</v>
      </c>
      <c r="B19" s="42" t="str">
        <f aca="false">VLOOKUP($E19,УЧАСТНИКИ!$A$2:$L$1069,3,FALSE())</f>
        <v>Сынчикова Алеся</v>
      </c>
      <c r="C19" s="43" t="str">
        <f aca="false">VLOOKUP($E19,УЧАСТНИКИ!$A$2:$L$1069,4,FALSE())</f>
        <v>17.02.95</v>
      </c>
      <c r="D19" s="349" t="str">
        <f aca="false">VLOOKUP($E19,УЧАСТНИКИ!$A$2:$L$1069,5,FALSE())</f>
        <v>Калужская</v>
      </c>
      <c r="E19" s="358" t="s">
        <v>665</v>
      </c>
      <c r="F19" s="358"/>
      <c r="G19" s="351"/>
      <c r="H19" s="352"/>
      <c r="I19" s="353"/>
      <c r="J19" s="351"/>
      <c r="K19" s="352"/>
      <c r="L19" s="353"/>
      <c r="M19" s="351"/>
      <c r="N19" s="352"/>
      <c r="O19" s="353"/>
      <c r="P19" s="351"/>
      <c r="Q19" s="352"/>
      <c r="R19" s="353"/>
      <c r="S19" s="351"/>
      <c r="T19" s="352"/>
      <c r="U19" s="353"/>
      <c r="V19" s="351"/>
      <c r="W19" s="352"/>
      <c r="X19" s="353"/>
      <c r="Y19" s="351"/>
      <c r="Z19" s="352"/>
      <c r="AA19" s="353"/>
      <c r="AB19" s="351"/>
      <c r="AC19" s="352"/>
      <c r="AD19" s="353"/>
      <c r="AE19" s="351"/>
      <c r="AF19" s="352"/>
      <c r="AG19" s="353"/>
      <c r="AH19" s="351"/>
      <c r="AI19" s="352"/>
      <c r="AJ19" s="353"/>
      <c r="AK19" s="354"/>
      <c r="AL19" s="354"/>
      <c r="AM19" s="355"/>
      <c r="AN19" s="356"/>
      <c r="AO19" s="357"/>
      <c r="AP19" s="317"/>
      <c r="AQ19" s="317"/>
      <c r="AS19" s="56"/>
    </row>
    <row r="20" customFormat="false" ht="15.95" hidden="false" customHeight="true" outlineLevel="0" collapsed="false">
      <c r="A20" s="44"/>
      <c r="B20" s="42"/>
      <c r="C20" s="43"/>
      <c r="D20" s="349"/>
      <c r="E20" s="358"/>
      <c r="F20" s="358"/>
      <c r="G20" s="351"/>
      <c r="H20" s="352"/>
      <c r="I20" s="353"/>
      <c r="J20" s="351"/>
      <c r="K20" s="352"/>
      <c r="L20" s="353"/>
      <c r="M20" s="351"/>
      <c r="N20" s="352"/>
      <c r="O20" s="353"/>
      <c r="P20" s="351"/>
      <c r="Q20" s="352"/>
      <c r="R20" s="353"/>
      <c r="S20" s="351"/>
      <c r="T20" s="352"/>
      <c r="U20" s="353"/>
      <c r="V20" s="351"/>
      <c r="W20" s="352"/>
      <c r="X20" s="353"/>
      <c r="Y20" s="351"/>
      <c r="Z20" s="352"/>
      <c r="AA20" s="353"/>
      <c r="AB20" s="351"/>
      <c r="AC20" s="352"/>
      <c r="AD20" s="353"/>
      <c r="AE20" s="351"/>
      <c r="AF20" s="352"/>
      <c r="AG20" s="353"/>
      <c r="AH20" s="351"/>
      <c r="AI20" s="352"/>
      <c r="AJ20" s="353"/>
      <c r="AK20" s="354"/>
      <c r="AL20" s="354"/>
      <c r="AM20" s="355"/>
      <c r="AN20" s="356"/>
      <c r="AO20" s="357"/>
      <c r="AP20" s="317"/>
      <c r="AQ20" s="317"/>
      <c r="AS20" s="56"/>
    </row>
    <row r="21" customFormat="false" ht="15.95" hidden="false" customHeight="true" outlineLevel="0" collapsed="false">
      <c r="A21" s="44"/>
      <c r="B21" s="42"/>
      <c r="C21" s="43"/>
      <c r="D21" s="349"/>
      <c r="E21" s="358"/>
      <c r="F21" s="358"/>
      <c r="G21" s="351"/>
      <c r="H21" s="352"/>
      <c r="I21" s="353"/>
      <c r="J21" s="351"/>
      <c r="K21" s="352"/>
      <c r="L21" s="353"/>
      <c r="M21" s="351"/>
      <c r="N21" s="352"/>
      <c r="O21" s="353"/>
      <c r="P21" s="351"/>
      <c r="Q21" s="352"/>
      <c r="R21" s="353"/>
      <c r="S21" s="351"/>
      <c r="T21" s="352"/>
      <c r="U21" s="353"/>
      <c r="V21" s="351"/>
      <c r="W21" s="352"/>
      <c r="X21" s="353"/>
      <c r="Y21" s="351"/>
      <c r="Z21" s="352"/>
      <c r="AA21" s="353"/>
      <c r="AB21" s="351"/>
      <c r="AC21" s="352"/>
      <c r="AD21" s="353"/>
      <c r="AE21" s="351"/>
      <c r="AF21" s="352"/>
      <c r="AG21" s="353"/>
      <c r="AH21" s="351"/>
      <c r="AI21" s="352"/>
      <c r="AJ21" s="353"/>
      <c r="AK21" s="354"/>
      <c r="AL21" s="354"/>
      <c r="AM21" s="355"/>
      <c r="AN21" s="356"/>
      <c r="AO21" s="357"/>
      <c r="AP21" s="317"/>
      <c r="AQ21" s="317"/>
      <c r="AS21" s="56"/>
    </row>
    <row r="22" customFormat="false" ht="15.95" hidden="false" customHeight="true" outlineLevel="0" collapsed="false">
      <c r="A22" s="361"/>
      <c r="B22" s="42"/>
      <c r="C22" s="43"/>
      <c r="D22" s="349"/>
      <c r="E22" s="358"/>
      <c r="F22" s="358"/>
      <c r="G22" s="351"/>
      <c r="H22" s="352"/>
      <c r="I22" s="353"/>
      <c r="J22" s="351"/>
      <c r="K22" s="352"/>
      <c r="L22" s="353"/>
      <c r="M22" s="351"/>
      <c r="N22" s="352"/>
      <c r="O22" s="353"/>
      <c r="P22" s="351"/>
      <c r="Q22" s="352"/>
      <c r="R22" s="353"/>
      <c r="S22" s="351"/>
      <c r="T22" s="352"/>
      <c r="U22" s="353"/>
      <c r="V22" s="351"/>
      <c r="W22" s="352"/>
      <c r="X22" s="353"/>
      <c r="Y22" s="351"/>
      <c r="Z22" s="352"/>
      <c r="AA22" s="353"/>
      <c r="AB22" s="351"/>
      <c r="AC22" s="352"/>
      <c r="AD22" s="353"/>
      <c r="AE22" s="351"/>
      <c r="AF22" s="352"/>
      <c r="AG22" s="353"/>
      <c r="AH22" s="351"/>
      <c r="AI22" s="352"/>
      <c r="AJ22" s="353"/>
      <c r="AK22" s="354"/>
      <c r="AL22" s="354"/>
      <c r="AM22" s="355"/>
      <c r="AN22" s="356"/>
      <c r="AO22" s="357"/>
      <c r="AP22" s="317"/>
      <c r="AQ22" s="317"/>
      <c r="AS22" s="56"/>
    </row>
    <row r="23" customFormat="false" ht="15.95" hidden="false" customHeight="true" outlineLevel="0" collapsed="false">
      <c r="A23" s="44"/>
      <c r="B23" s="42"/>
      <c r="C23" s="43"/>
      <c r="D23" s="349"/>
      <c r="E23" s="358"/>
      <c r="F23" s="358"/>
      <c r="G23" s="351"/>
      <c r="H23" s="352"/>
      <c r="I23" s="353"/>
      <c r="J23" s="351"/>
      <c r="K23" s="352"/>
      <c r="L23" s="353"/>
      <c r="M23" s="351"/>
      <c r="N23" s="352"/>
      <c r="O23" s="353"/>
      <c r="P23" s="351"/>
      <c r="Q23" s="352"/>
      <c r="R23" s="353"/>
      <c r="S23" s="351"/>
      <c r="T23" s="352"/>
      <c r="U23" s="353"/>
      <c r="V23" s="351"/>
      <c r="W23" s="352"/>
      <c r="X23" s="353"/>
      <c r="Y23" s="351"/>
      <c r="Z23" s="352"/>
      <c r="AA23" s="353"/>
      <c r="AB23" s="351"/>
      <c r="AC23" s="352"/>
      <c r="AD23" s="353"/>
      <c r="AE23" s="351"/>
      <c r="AF23" s="352"/>
      <c r="AG23" s="353"/>
      <c r="AH23" s="351"/>
      <c r="AI23" s="352"/>
      <c r="AJ23" s="353"/>
      <c r="AK23" s="354"/>
      <c r="AL23" s="354"/>
      <c r="AM23" s="355"/>
      <c r="AN23" s="356"/>
      <c r="AO23" s="357"/>
      <c r="AP23" s="317"/>
      <c r="AQ23" s="317"/>
      <c r="AS23" s="56"/>
    </row>
    <row r="24" customFormat="false" ht="15.95" hidden="false" customHeight="true" outlineLevel="0" collapsed="false">
      <c r="A24" s="44"/>
      <c r="B24" s="42"/>
      <c r="C24" s="43"/>
      <c r="D24" s="349"/>
      <c r="E24" s="358"/>
      <c r="F24" s="358"/>
      <c r="G24" s="362"/>
      <c r="H24" s="363"/>
      <c r="I24" s="364"/>
      <c r="J24" s="362"/>
      <c r="K24" s="363"/>
      <c r="L24" s="364"/>
      <c r="M24" s="362"/>
      <c r="N24" s="363"/>
      <c r="O24" s="364"/>
      <c r="P24" s="362"/>
      <c r="Q24" s="363"/>
      <c r="R24" s="364"/>
      <c r="S24" s="362"/>
      <c r="T24" s="363"/>
      <c r="U24" s="364"/>
      <c r="V24" s="362"/>
      <c r="W24" s="363"/>
      <c r="X24" s="364"/>
      <c r="Y24" s="362"/>
      <c r="Z24" s="363"/>
      <c r="AA24" s="364"/>
      <c r="AB24" s="362"/>
      <c r="AC24" s="363"/>
      <c r="AD24" s="364"/>
      <c r="AE24" s="362"/>
      <c r="AF24" s="363"/>
      <c r="AG24" s="364"/>
      <c r="AH24" s="362"/>
      <c r="AI24" s="363"/>
      <c r="AJ24" s="364"/>
      <c r="AK24" s="365"/>
      <c r="AL24" s="365"/>
      <c r="AM24" s="355"/>
      <c r="AN24" s="356"/>
      <c r="AO24" s="357"/>
      <c r="AP24" s="317"/>
      <c r="AQ24" s="317"/>
      <c r="AS24" s="56"/>
    </row>
    <row r="25" customFormat="false" ht="15.95" hidden="false" customHeight="true" outlineLevel="0" collapsed="false">
      <c r="A25" s="41"/>
      <c r="B25" s="42"/>
      <c r="C25" s="43"/>
      <c r="D25" s="349"/>
      <c r="E25" s="358"/>
      <c r="F25" s="358"/>
      <c r="G25" s="351"/>
      <c r="H25" s="352"/>
      <c r="I25" s="353"/>
      <c r="J25" s="351"/>
      <c r="K25" s="352"/>
      <c r="L25" s="353"/>
      <c r="M25" s="351"/>
      <c r="N25" s="352"/>
      <c r="O25" s="353"/>
      <c r="P25" s="351"/>
      <c r="Q25" s="352"/>
      <c r="R25" s="353"/>
      <c r="S25" s="351"/>
      <c r="T25" s="352"/>
      <c r="U25" s="353"/>
      <c r="V25" s="351"/>
      <c r="W25" s="352"/>
      <c r="X25" s="353"/>
      <c r="Y25" s="351"/>
      <c r="Z25" s="352"/>
      <c r="AA25" s="353"/>
      <c r="AB25" s="351"/>
      <c r="AC25" s="352"/>
      <c r="AD25" s="353"/>
      <c r="AE25" s="351"/>
      <c r="AF25" s="352"/>
      <c r="AG25" s="353"/>
      <c r="AH25" s="351"/>
      <c r="AI25" s="352"/>
      <c r="AJ25" s="353"/>
      <c r="AK25" s="354"/>
      <c r="AL25" s="354"/>
      <c r="AM25" s="355"/>
      <c r="AN25" s="356"/>
      <c r="AO25" s="357"/>
      <c r="AP25" s="389"/>
      <c r="AS25" s="56"/>
    </row>
    <row r="26" customFormat="false" ht="15.95" hidden="false" customHeight="true" outlineLevel="0" collapsed="false">
      <c r="A26" s="44"/>
      <c r="B26" s="42"/>
      <c r="C26" s="43"/>
      <c r="D26" s="349"/>
      <c r="E26" s="358"/>
      <c r="F26" s="358"/>
      <c r="G26" s="351"/>
      <c r="H26" s="352"/>
      <c r="I26" s="353"/>
      <c r="J26" s="351"/>
      <c r="K26" s="352"/>
      <c r="L26" s="353"/>
      <c r="M26" s="351"/>
      <c r="N26" s="352"/>
      <c r="O26" s="353"/>
      <c r="P26" s="351"/>
      <c r="Q26" s="352"/>
      <c r="R26" s="353"/>
      <c r="S26" s="351"/>
      <c r="T26" s="352"/>
      <c r="U26" s="353"/>
      <c r="V26" s="351"/>
      <c r="W26" s="352"/>
      <c r="X26" s="353"/>
      <c r="Y26" s="351"/>
      <c r="Z26" s="352"/>
      <c r="AA26" s="353"/>
      <c r="AB26" s="351"/>
      <c r="AC26" s="352"/>
      <c r="AD26" s="353"/>
      <c r="AE26" s="351"/>
      <c r="AF26" s="352"/>
      <c r="AG26" s="353"/>
      <c r="AH26" s="351"/>
      <c r="AI26" s="352"/>
      <c r="AJ26" s="353"/>
      <c r="AK26" s="354"/>
      <c r="AL26" s="354"/>
      <c r="AM26" s="355"/>
      <c r="AN26" s="356"/>
      <c r="AO26" s="357"/>
      <c r="AP26" s="390"/>
      <c r="AS26" s="56"/>
    </row>
    <row r="27" customFormat="false" ht="15.95" hidden="false" customHeight="true" outlineLevel="0" collapsed="false">
      <c r="A27" s="44"/>
      <c r="B27" s="42"/>
      <c r="C27" s="43"/>
      <c r="D27" s="349"/>
      <c r="E27" s="358"/>
      <c r="F27" s="358"/>
      <c r="G27" s="351"/>
      <c r="H27" s="352"/>
      <c r="I27" s="353"/>
      <c r="J27" s="351"/>
      <c r="K27" s="352"/>
      <c r="L27" s="353"/>
      <c r="M27" s="351"/>
      <c r="N27" s="352"/>
      <c r="O27" s="353"/>
      <c r="P27" s="351"/>
      <c r="Q27" s="352"/>
      <c r="R27" s="353"/>
      <c r="S27" s="351"/>
      <c r="T27" s="352"/>
      <c r="U27" s="353"/>
      <c r="V27" s="351"/>
      <c r="W27" s="352"/>
      <c r="X27" s="353"/>
      <c r="Y27" s="351"/>
      <c r="Z27" s="352"/>
      <c r="AA27" s="353"/>
      <c r="AB27" s="351"/>
      <c r="AC27" s="352"/>
      <c r="AD27" s="353"/>
      <c r="AE27" s="351"/>
      <c r="AF27" s="352"/>
      <c r="AG27" s="353"/>
      <c r="AH27" s="351"/>
      <c r="AI27" s="352"/>
      <c r="AJ27" s="353"/>
      <c r="AK27" s="354"/>
      <c r="AL27" s="354"/>
      <c r="AM27" s="355"/>
      <c r="AN27" s="356"/>
      <c r="AO27" s="357"/>
      <c r="AP27" s="390"/>
      <c r="AS27" s="56"/>
    </row>
    <row r="28" customFormat="false" ht="15.95" hidden="false" customHeight="true" outlineLevel="0" collapsed="false">
      <c r="A28" s="44"/>
      <c r="B28" s="42"/>
      <c r="C28" s="43"/>
      <c r="D28" s="349"/>
      <c r="E28" s="358"/>
      <c r="F28" s="358"/>
      <c r="G28" s="351"/>
      <c r="H28" s="352"/>
      <c r="I28" s="353"/>
      <c r="J28" s="351"/>
      <c r="K28" s="352"/>
      <c r="L28" s="353"/>
      <c r="M28" s="351"/>
      <c r="N28" s="352"/>
      <c r="O28" s="353"/>
      <c r="P28" s="351"/>
      <c r="Q28" s="352"/>
      <c r="R28" s="353"/>
      <c r="S28" s="351"/>
      <c r="T28" s="352"/>
      <c r="U28" s="353"/>
      <c r="V28" s="351"/>
      <c r="W28" s="352"/>
      <c r="X28" s="353"/>
      <c r="Y28" s="351"/>
      <c r="Z28" s="352"/>
      <c r="AA28" s="353"/>
      <c r="AB28" s="351"/>
      <c r="AC28" s="352"/>
      <c r="AD28" s="353"/>
      <c r="AE28" s="351"/>
      <c r="AF28" s="352"/>
      <c r="AG28" s="353"/>
      <c r="AH28" s="351"/>
      <c r="AI28" s="352"/>
      <c r="AJ28" s="353"/>
      <c r="AK28" s="354"/>
      <c r="AL28" s="354"/>
      <c r="AM28" s="355"/>
      <c r="AN28" s="356"/>
      <c r="AO28" s="357"/>
      <c r="AS28" s="56"/>
    </row>
    <row r="29" customFormat="false" ht="15.95" hidden="false" customHeight="true" outlineLevel="0" collapsed="false">
      <c r="A29" s="44"/>
      <c r="B29" s="42"/>
      <c r="C29" s="43"/>
      <c r="D29" s="349"/>
      <c r="E29" s="358"/>
      <c r="F29" s="358"/>
      <c r="G29" s="351"/>
      <c r="H29" s="352"/>
      <c r="I29" s="353"/>
      <c r="J29" s="351"/>
      <c r="K29" s="352"/>
      <c r="L29" s="353"/>
      <c r="M29" s="351"/>
      <c r="N29" s="352"/>
      <c r="O29" s="353"/>
      <c r="P29" s="351"/>
      <c r="Q29" s="352"/>
      <c r="R29" s="353"/>
      <c r="S29" s="351"/>
      <c r="T29" s="352"/>
      <c r="U29" s="353"/>
      <c r="V29" s="351"/>
      <c r="W29" s="352"/>
      <c r="X29" s="353"/>
      <c r="Y29" s="351"/>
      <c r="Z29" s="352"/>
      <c r="AA29" s="353"/>
      <c r="AB29" s="351"/>
      <c r="AC29" s="352"/>
      <c r="AD29" s="353"/>
      <c r="AE29" s="351"/>
      <c r="AF29" s="352"/>
      <c r="AG29" s="353"/>
      <c r="AH29" s="351"/>
      <c r="AI29" s="352"/>
      <c r="AJ29" s="353"/>
      <c r="AK29" s="354"/>
      <c r="AL29" s="354"/>
      <c r="AM29" s="355"/>
      <c r="AN29" s="356"/>
      <c r="AO29" s="357"/>
    </row>
    <row r="30" customFormat="false" ht="15.95" hidden="false" customHeight="true" outlineLevel="0" collapsed="false">
      <c r="A30" s="44"/>
      <c r="B30" s="42"/>
      <c r="C30" s="43"/>
      <c r="D30" s="349"/>
      <c r="E30" s="358"/>
      <c r="F30" s="358"/>
      <c r="G30" s="351"/>
      <c r="H30" s="352"/>
      <c r="I30" s="353"/>
      <c r="J30" s="351"/>
      <c r="K30" s="352"/>
      <c r="L30" s="353"/>
      <c r="M30" s="351"/>
      <c r="N30" s="352"/>
      <c r="O30" s="353"/>
      <c r="P30" s="351"/>
      <c r="Q30" s="352"/>
      <c r="R30" s="353"/>
      <c r="S30" s="351"/>
      <c r="T30" s="352"/>
      <c r="U30" s="353"/>
      <c r="V30" s="351"/>
      <c r="W30" s="352"/>
      <c r="X30" s="353"/>
      <c r="Y30" s="351"/>
      <c r="Z30" s="352"/>
      <c r="AA30" s="353"/>
      <c r="AB30" s="351"/>
      <c r="AC30" s="352"/>
      <c r="AD30" s="353"/>
      <c r="AE30" s="351"/>
      <c r="AF30" s="352"/>
      <c r="AG30" s="353"/>
      <c r="AH30" s="351"/>
      <c r="AI30" s="352"/>
      <c r="AJ30" s="353"/>
      <c r="AK30" s="354"/>
      <c r="AL30" s="354"/>
      <c r="AM30" s="355"/>
      <c r="AN30" s="356"/>
      <c r="AO30" s="357"/>
    </row>
    <row r="31" customFormat="false" ht="15.95" hidden="false" customHeight="true" outlineLevel="0" collapsed="false">
      <c r="A31" s="44"/>
      <c r="B31" s="42"/>
      <c r="C31" s="43"/>
      <c r="D31" s="349"/>
      <c r="E31" s="368"/>
      <c r="F31" s="368"/>
      <c r="G31" s="351"/>
      <c r="H31" s="352"/>
      <c r="I31" s="353"/>
      <c r="J31" s="351"/>
      <c r="K31" s="352"/>
      <c r="L31" s="353"/>
      <c r="M31" s="351"/>
      <c r="N31" s="352"/>
      <c r="O31" s="353"/>
      <c r="P31" s="351"/>
      <c r="Q31" s="352"/>
      <c r="R31" s="353"/>
      <c r="S31" s="351"/>
      <c r="T31" s="352"/>
      <c r="U31" s="353"/>
      <c r="V31" s="351"/>
      <c r="W31" s="352"/>
      <c r="X31" s="353"/>
      <c r="Y31" s="351"/>
      <c r="Z31" s="352"/>
      <c r="AA31" s="353"/>
      <c r="AB31" s="351"/>
      <c r="AC31" s="352"/>
      <c r="AD31" s="353"/>
      <c r="AE31" s="351"/>
      <c r="AF31" s="352"/>
      <c r="AG31" s="353"/>
      <c r="AH31" s="351"/>
      <c r="AI31" s="352"/>
      <c r="AJ31" s="353"/>
      <c r="AK31" s="354"/>
      <c r="AL31" s="354"/>
      <c r="AM31" s="355"/>
      <c r="AN31" s="356"/>
      <c r="AO31" s="357"/>
    </row>
    <row r="32" customFormat="false" ht="15.95" hidden="false" customHeight="true" outlineLevel="0" collapsed="false">
      <c r="A32" s="73"/>
      <c r="B32" s="270"/>
      <c r="C32" s="91"/>
      <c r="D32" s="270"/>
      <c r="E32" s="369"/>
      <c r="F32" s="369"/>
      <c r="G32" s="71"/>
      <c r="H32" s="71"/>
      <c r="I32" s="370"/>
      <c r="J32" s="71"/>
      <c r="K32" s="71"/>
      <c r="L32" s="370"/>
      <c r="M32" s="71"/>
      <c r="N32" s="71"/>
      <c r="O32" s="370"/>
      <c r="P32" s="71"/>
      <c r="Q32" s="71"/>
      <c r="R32" s="370"/>
      <c r="S32" s="71"/>
      <c r="T32" s="71"/>
      <c r="U32" s="370"/>
      <c r="V32" s="71"/>
      <c r="W32" s="71"/>
      <c r="X32" s="370"/>
      <c r="Y32" s="71"/>
      <c r="Z32" s="71"/>
      <c r="AA32" s="370"/>
      <c r="AB32" s="71"/>
      <c r="AC32" s="71"/>
      <c r="AD32" s="370"/>
      <c r="AE32" s="71"/>
      <c r="AF32" s="71"/>
      <c r="AG32" s="370"/>
      <c r="AH32" s="71"/>
      <c r="AI32" s="71"/>
      <c r="AJ32" s="370"/>
      <c r="AK32" s="370"/>
      <c r="AL32" s="370"/>
      <c r="AM32" s="370"/>
      <c r="AN32" s="370"/>
      <c r="AO32" s="371"/>
    </row>
    <row r="33" customFormat="false" ht="15.75" hidden="false" customHeight="true" outlineLevel="0" collapsed="false">
      <c r="A33" s="73"/>
      <c r="B33" s="270" t="s">
        <v>1227</v>
      </c>
      <c r="C33" s="91"/>
      <c r="D33" s="270" t="s">
        <v>1228</v>
      </c>
      <c r="E33" s="369"/>
      <c r="F33" s="369"/>
      <c r="G33" s="71"/>
      <c r="H33" s="213" t="s">
        <v>1229</v>
      </c>
      <c r="I33" s="370"/>
      <c r="J33" s="71"/>
      <c r="K33" s="71"/>
      <c r="L33" s="370"/>
      <c r="M33" s="71"/>
      <c r="N33" s="71"/>
      <c r="O33" s="370"/>
      <c r="P33" s="71"/>
      <c r="Q33" s="71"/>
      <c r="R33" s="370"/>
      <c r="S33" s="71"/>
      <c r="T33" s="71"/>
      <c r="U33" s="370"/>
      <c r="V33" s="213" t="s">
        <v>752</v>
      </c>
      <c r="W33" s="71"/>
      <c r="X33" s="370"/>
      <c r="Y33" s="71"/>
      <c r="Z33" s="71"/>
      <c r="AA33" s="370"/>
      <c r="AB33" s="71"/>
      <c r="AC33" s="71"/>
      <c r="AD33" s="370"/>
      <c r="AE33" s="71"/>
      <c r="AF33" s="71"/>
      <c r="AG33" s="370"/>
      <c r="AH33" s="71"/>
      <c r="AI33" s="71"/>
      <c r="AJ33" s="370"/>
      <c r="AK33" s="370"/>
      <c r="AL33" s="370"/>
      <c r="AM33" s="370"/>
      <c r="AN33" s="370"/>
      <c r="AO33" s="91"/>
    </row>
    <row r="34" customFormat="false" ht="15.75" hidden="false" customHeight="true" outlineLevel="0" collapsed="false">
      <c r="A34" s="73"/>
      <c r="B34" s="270"/>
      <c r="C34" s="91"/>
      <c r="D34" s="270"/>
      <c r="E34" s="369"/>
      <c r="F34" s="369"/>
      <c r="G34" s="71"/>
      <c r="H34" s="71"/>
      <c r="I34" s="370"/>
      <c r="J34" s="71"/>
      <c r="K34" s="71"/>
      <c r="L34" s="370"/>
      <c r="M34" s="71"/>
      <c r="N34" s="71"/>
      <c r="O34" s="370"/>
      <c r="P34" s="71"/>
      <c r="Q34" s="71"/>
      <c r="R34" s="370"/>
      <c r="S34" s="71"/>
      <c r="T34" s="71"/>
      <c r="U34" s="370"/>
      <c r="V34" s="71"/>
      <c r="W34" s="71"/>
      <c r="X34" s="370"/>
      <c r="Y34" s="71"/>
      <c r="Z34" s="71"/>
      <c r="AA34" s="370"/>
      <c r="AB34" s="71"/>
      <c r="AC34" s="71"/>
      <c r="AD34" s="370"/>
      <c r="AE34" s="71"/>
      <c r="AF34" s="71"/>
      <c r="AG34" s="370"/>
      <c r="AH34" s="71"/>
      <c r="AI34" s="71"/>
      <c r="AJ34" s="370"/>
      <c r="AK34" s="370"/>
      <c r="AL34" s="370"/>
      <c r="AM34" s="370"/>
      <c r="AN34" s="370"/>
      <c r="AO34" s="91"/>
    </row>
    <row r="35" customFormat="false" ht="15.75" hidden="false" customHeight="true" outlineLevel="0" collapsed="false">
      <c r="D35" s="317"/>
      <c r="E35" s="317"/>
      <c r="F35" s="317"/>
      <c r="G35" s="317"/>
      <c r="H35" s="317"/>
      <c r="I35" s="317"/>
      <c r="J35" s="317"/>
      <c r="K35" s="317"/>
      <c r="L35" s="318" t="s">
        <v>719</v>
      </c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</row>
    <row r="36" customFormat="false" ht="15.75" hidden="false" customHeight="true" outlineLevel="0" collapsed="false">
      <c r="A36" s="319"/>
      <c r="B36" s="319"/>
      <c r="D36" s="320"/>
      <c r="E36" s="320"/>
      <c r="F36" s="320"/>
      <c r="G36" s="320"/>
      <c r="H36" s="320"/>
      <c r="I36" s="320"/>
      <c r="J36" s="320"/>
      <c r="K36" s="320"/>
      <c r="L36" s="321" t="s">
        <v>720</v>
      </c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</row>
    <row r="37" customFormat="false" ht="15.75" hidden="false" customHeight="true" outlineLevel="0" collapsed="false">
      <c r="A37" s="11"/>
      <c r="B37" s="11"/>
      <c r="C37" s="12"/>
      <c r="D37" s="322"/>
      <c r="E37" s="322"/>
      <c r="F37" s="322"/>
      <c r="G37" s="322"/>
      <c r="H37" s="322"/>
      <c r="I37" s="322"/>
      <c r="J37" s="322"/>
      <c r="K37" s="322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</row>
    <row r="38" customFormat="false" ht="15.75" hidden="false" customHeight="true" outlineLevel="0" collapsed="false">
      <c r="A38" s="11" t="s">
        <v>721</v>
      </c>
      <c r="B38" s="16"/>
      <c r="D38" s="382" t="s">
        <v>1234</v>
      </c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  <c r="V38" s="382"/>
      <c r="W38" s="382"/>
      <c r="X38" s="382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18" t="s">
        <v>753</v>
      </c>
      <c r="AL38" s="383"/>
      <c r="AM38" s="383"/>
      <c r="AN38" s="383"/>
      <c r="AO38" s="383"/>
    </row>
    <row r="39" customFormat="false" ht="15.75" hidden="false" customHeight="true" outlineLevel="0" collapsed="false">
      <c r="A39" s="11" t="s">
        <v>724</v>
      </c>
      <c r="B39" s="16"/>
      <c r="C39" s="325"/>
      <c r="D39" s="384" t="s">
        <v>1235</v>
      </c>
      <c r="E39" s="384"/>
      <c r="F39" s="384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84"/>
      <c r="AA39" s="384"/>
      <c r="AB39" s="384"/>
      <c r="AC39" s="384"/>
      <c r="AD39" s="384"/>
      <c r="AE39" s="384"/>
      <c r="AF39" s="384"/>
      <c r="AG39" s="384"/>
      <c r="AH39" s="326"/>
      <c r="AI39" s="326"/>
      <c r="AJ39" s="189" t="s">
        <v>726</v>
      </c>
      <c r="AK39" s="189"/>
      <c r="AL39" s="189"/>
      <c r="AM39" s="189"/>
      <c r="AN39" s="385" t="s">
        <v>886</v>
      </c>
      <c r="AO39" s="385"/>
    </row>
    <row r="40" customFormat="false" ht="26.25" hidden="false" customHeight="true" outlineLevel="0" collapsed="false">
      <c r="A40" s="16" t="s">
        <v>787</v>
      </c>
      <c r="B40" s="11"/>
      <c r="C40" s="11"/>
      <c r="D40" s="11"/>
      <c r="E40" s="11"/>
      <c r="F40" s="11"/>
      <c r="G40" s="11"/>
      <c r="H40" s="11"/>
      <c r="I40" s="11"/>
      <c r="K40" s="11"/>
      <c r="L40" s="23" t="s">
        <v>1219</v>
      </c>
      <c r="AM40" s="189" t="s">
        <v>736</v>
      </c>
      <c r="AN40" s="189"/>
      <c r="AO40" s="189"/>
    </row>
    <row r="41" customFormat="false" ht="19.5" hidden="false" customHeight="true" outlineLevel="0" collapsed="false">
      <c r="A41" s="327"/>
      <c r="B41" s="11"/>
      <c r="C41" s="11"/>
      <c r="D41" s="11"/>
      <c r="H41" s="11"/>
      <c r="K41" s="11"/>
      <c r="L41" s="11" t="s">
        <v>1233</v>
      </c>
      <c r="V41" s="328"/>
      <c r="Z41" s="391" t="s">
        <v>1236</v>
      </c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</row>
    <row r="42" customFormat="false" ht="15.75" hidden="false" customHeight="true" outlineLevel="0" collapsed="false">
      <c r="A42" s="329" t="s">
        <v>1221</v>
      </c>
      <c r="B42" s="330" t="s">
        <v>1222</v>
      </c>
      <c r="C42" s="331" t="s">
        <v>739</v>
      </c>
      <c r="D42" s="330" t="s">
        <v>740</v>
      </c>
      <c r="E42" s="330" t="s">
        <v>741</v>
      </c>
      <c r="F42" s="330"/>
      <c r="G42" s="332" t="s">
        <v>1223</v>
      </c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332"/>
      <c r="AE42" s="332"/>
      <c r="AF42" s="332"/>
      <c r="AG42" s="332"/>
      <c r="AH42" s="332"/>
      <c r="AI42" s="332"/>
      <c r="AJ42" s="332"/>
      <c r="AK42" s="333"/>
      <c r="AL42" s="334"/>
      <c r="AM42" s="335" t="s">
        <v>743</v>
      </c>
      <c r="AN42" s="336" t="s">
        <v>1224</v>
      </c>
      <c r="AO42" s="336" t="s">
        <v>744</v>
      </c>
    </row>
    <row r="43" customFormat="false" ht="15.75" hidden="false" customHeight="true" outlineLevel="0" collapsed="false">
      <c r="A43" s="337"/>
      <c r="B43" s="338"/>
      <c r="C43" s="339"/>
      <c r="D43" s="338"/>
      <c r="E43" s="338"/>
      <c r="F43" s="338"/>
      <c r="G43" s="340"/>
      <c r="H43" s="340"/>
      <c r="I43" s="340"/>
      <c r="J43" s="341"/>
      <c r="K43" s="341"/>
      <c r="L43" s="341"/>
      <c r="M43" s="340"/>
      <c r="N43" s="340"/>
      <c r="O43" s="340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2"/>
      <c r="AC43" s="342"/>
      <c r="AD43" s="342"/>
      <c r="AE43" s="343"/>
      <c r="AF43" s="343"/>
      <c r="AG43" s="343"/>
      <c r="AH43" s="344"/>
      <c r="AI43" s="344"/>
      <c r="AJ43" s="344"/>
      <c r="AK43" s="345" t="s">
        <v>1225</v>
      </c>
      <c r="AL43" s="346" t="s">
        <v>1226</v>
      </c>
      <c r="AM43" s="347"/>
      <c r="AN43" s="348"/>
      <c r="AO43" s="348"/>
    </row>
    <row r="44" customFormat="false" ht="15.75" hidden="false" customHeight="true" outlineLevel="0" collapsed="false">
      <c r="A44" s="41"/>
      <c r="B44" s="392" t="s">
        <v>799</v>
      </c>
      <c r="C44" s="43"/>
      <c r="D44" s="349"/>
      <c r="E44" s="350"/>
      <c r="F44" s="350"/>
      <c r="G44" s="351"/>
      <c r="H44" s="352"/>
      <c r="I44" s="353"/>
      <c r="J44" s="351"/>
      <c r="K44" s="352"/>
      <c r="L44" s="353"/>
      <c r="M44" s="351"/>
      <c r="N44" s="352"/>
      <c r="O44" s="353"/>
      <c r="P44" s="351"/>
      <c r="Q44" s="352"/>
      <c r="R44" s="353"/>
      <c r="S44" s="351"/>
      <c r="T44" s="352"/>
      <c r="U44" s="353"/>
      <c r="V44" s="351"/>
      <c r="W44" s="352"/>
      <c r="X44" s="353"/>
      <c r="Y44" s="351"/>
      <c r="Z44" s="352"/>
      <c r="AA44" s="353"/>
      <c r="AB44" s="351"/>
      <c r="AC44" s="352"/>
      <c r="AD44" s="353"/>
      <c r="AE44" s="351"/>
      <c r="AF44" s="352"/>
      <c r="AG44" s="353"/>
      <c r="AH44" s="351"/>
      <c r="AI44" s="352"/>
      <c r="AJ44" s="353"/>
      <c r="AK44" s="354"/>
      <c r="AL44" s="354"/>
      <c r="AM44" s="355"/>
      <c r="AN44" s="356"/>
      <c r="AO44" s="357"/>
    </row>
    <row r="45" customFormat="false" ht="15" hidden="false" customHeight="true" outlineLevel="0" collapsed="false">
      <c r="A45" s="44" t="s">
        <v>22</v>
      </c>
      <c r="B45" s="42" t="str">
        <f aca="false">VLOOKUP($E45,УЧАСТНИКИ!$A$2:$L$1069,3,FALSE())</f>
        <v>Чистякова Юлия</v>
      </c>
      <c r="C45" s="43" t="str">
        <f aca="false">VLOOKUP($E45,УЧАСТНИКИ!$A$2:$L$1069,4,FALSE())</f>
        <v>04.11.92</v>
      </c>
      <c r="D45" s="349" t="str">
        <f aca="false">VLOOKUP($E45,УЧАСТНИКИ!$A$2:$L$1069,5,FALSE())</f>
        <v>Ярославская</v>
      </c>
      <c r="E45" s="358" t="s">
        <v>380</v>
      </c>
      <c r="F45" s="358"/>
      <c r="G45" s="351"/>
      <c r="H45" s="352"/>
      <c r="I45" s="353"/>
      <c r="J45" s="351"/>
      <c r="K45" s="352"/>
      <c r="L45" s="353"/>
      <c r="M45" s="351"/>
      <c r="N45" s="352"/>
      <c r="O45" s="353"/>
      <c r="P45" s="351"/>
      <c r="Q45" s="352"/>
      <c r="R45" s="353"/>
      <c r="S45" s="351"/>
      <c r="T45" s="352"/>
      <c r="U45" s="353"/>
      <c r="V45" s="351"/>
      <c r="W45" s="352"/>
      <c r="X45" s="353"/>
      <c r="Y45" s="351"/>
      <c r="Z45" s="352"/>
      <c r="AA45" s="353"/>
      <c r="AB45" s="351"/>
      <c r="AC45" s="352"/>
      <c r="AD45" s="353"/>
      <c r="AE45" s="351"/>
      <c r="AF45" s="352"/>
      <c r="AG45" s="353"/>
      <c r="AH45" s="351"/>
      <c r="AI45" s="352"/>
      <c r="AJ45" s="353"/>
      <c r="AK45" s="354"/>
      <c r="AL45" s="354"/>
      <c r="AM45" s="355"/>
      <c r="AN45" s="356"/>
      <c r="AO45" s="357"/>
    </row>
    <row r="46" customFormat="false" ht="15" hidden="false" customHeight="true" outlineLevel="0" collapsed="false">
      <c r="A46" s="44"/>
      <c r="B46" s="42"/>
      <c r="C46" s="43"/>
      <c r="D46" s="349"/>
      <c r="E46" s="358"/>
      <c r="F46" s="358"/>
      <c r="G46" s="351"/>
      <c r="H46" s="352"/>
      <c r="I46" s="353"/>
      <c r="J46" s="351"/>
      <c r="K46" s="352"/>
      <c r="L46" s="353"/>
      <c r="M46" s="351"/>
      <c r="N46" s="352"/>
      <c r="O46" s="353"/>
      <c r="P46" s="351"/>
      <c r="Q46" s="352"/>
      <c r="R46" s="353"/>
      <c r="S46" s="351"/>
      <c r="T46" s="352"/>
      <c r="U46" s="353"/>
      <c r="V46" s="351"/>
      <c r="W46" s="352"/>
      <c r="X46" s="353"/>
      <c r="Y46" s="351"/>
      <c r="Z46" s="352"/>
      <c r="AA46" s="353"/>
      <c r="AB46" s="351"/>
      <c r="AC46" s="352"/>
      <c r="AD46" s="353"/>
      <c r="AE46" s="351"/>
      <c r="AF46" s="352"/>
      <c r="AG46" s="353"/>
      <c r="AH46" s="351"/>
      <c r="AI46" s="352"/>
      <c r="AJ46" s="353"/>
      <c r="AK46" s="354"/>
      <c r="AL46" s="354"/>
      <c r="AM46" s="355"/>
      <c r="AN46" s="356"/>
      <c r="AO46" s="357"/>
    </row>
    <row r="47" customFormat="false" ht="15.75" hidden="false" customHeight="true" outlineLevel="0" collapsed="false">
      <c r="A47" s="44"/>
      <c r="B47" s="42"/>
      <c r="C47" s="43"/>
      <c r="D47" s="359"/>
      <c r="E47" s="358"/>
      <c r="F47" s="358"/>
      <c r="G47" s="351"/>
      <c r="H47" s="352"/>
      <c r="I47" s="353"/>
      <c r="J47" s="351"/>
      <c r="K47" s="352"/>
      <c r="L47" s="353"/>
      <c r="M47" s="351"/>
      <c r="N47" s="352"/>
      <c r="O47" s="353"/>
      <c r="P47" s="351"/>
      <c r="Q47" s="352"/>
      <c r="R47" s="353"/>
      <c r="S47" s="351"/>
      <c r="T47" s="352"/>
      <c r="U47" s="353"/>
      <c r="V47" s="351"/>
      <c r="W47" s="352"/>
      <c r="X47" s="353"/>
      <c r="Y47" s="351"/>
      <c r="Z47" s="352"/>
      <c r="AA47" s="353"/>
      <c r="AB47" s="351"/>
      <c r="AC47" s="352"/>
      <c r="AD47" s="353"/>
      <c r="AE47" s="351"/>
      <c r="AF47" s="352"/>
      <c r="AG47" s="353"/>
      <c r="AH47" s="351"/>
      <c r="AI47" s="352"/>
      <c r="AJ47" s="353"/>
      <c r="AK47" s="354"/>
      <c r="AL47" s="354"/>
      <c r="AM47" s="355"/>
      <c r="AN47" s="356"/>
      <c r="AO47" s="357"/>
    </row>
    <row r="48" customFormat="false" ht="15.75" hidden="false" customHeight="true" outlineLevel="0" collapsed="false">
      <c r="A48" s="44"/>
      <c r="B48" s="392" t="s">
        <v>777</v>
      </c>
      <c r="C48" s="43"/>
      <c r="D48" s="349"/>
      <c r="E48" s="358"/>
      <c r="F48" s="358"/>
      <c r="G48" s="351"/>
      <c r="H48" s="352"/>
      <c r="I48" s="353"/>
      <c r="J48" s="351"/>
      <c r="K48" s="352"/>
      <c r="L48" s="353"/>
      <c r="M48" s="351"/>
      <c r="N48" s="352"/>
      <c r="O48" s="353"/>
      <c r="P48" s="351"/>
      <c r="Q48" s="352"/>
      <c r="R48" s="353"/>
      <c r="S48" s="351"/>
      <c r="T48" s="352"/>
      <c r="U48" s="353"/>
      <c r="V48" s="351"/>
      <c r="W48" s="352"/>
      <c r="X48" s="353"/>
      <c r="Y48" s="351"/>
      <c r="Z48" s="352"/>
      <c r="AA48" s="353"/>
      <c r="AB48" s="351"/>
      <c r="AC48" s="352"/>
      <c r="AD48" s="353"/>
      <c r="AE48" s="351"/>
      <c r="AF48" s="352"/>
      <c r="AG48" s="353"/>
      <c r="AH48" s="351"/>
      <c r="AI48" s="352"/>
      <c r="AJ48" s="353"/>
      <c r="AK48" s="354"/>
      <c r="AL48" s="354"/>
      <c r="AM48" s="355"/>
      <c r="AN48" s="356"/>
      <c r="AO48" s="357"/>
    </row>
    <row r="49" customFormat="false" ht="15.75" hidden="false" customHeight="true" outlineLevel="0" collapsed="false">
      <c r="A49" s="44" t="s">
        <v>22</v>
      </c>
      <c r="B49" s="42" t="str">
        <f aca="false">VLOOKUP($E49,УЧАСТНИКИ!$A$2:$L$1069,3,FALSE())</f>
        <v>Соколова Карина</v>
      </c>
      <c r="C49" s="43" t="str">
        <f aca="false">VLOOKUP($E49,УЧАСТНИКИ!$A$2:$L$1069,4,FALSE())</f>
        <v>1990</v>
      </c>
      <c r="D49" s="349" t="str">
        <f aca="false">VLOOKUP($E49,УЧАСТНИКИ!$A$2:$L$1069,5,FALSE())</f>
        <v>Брянская</v>
      </c>
      <c r="E49" s="358" t="s">
        <v>238</v>
      </c>
      <c r="F49" s="358"/>
      <c r="G49" s="351"/>
      <c r="H49" s="352"/>
      <c r="I49" s="353"/>
      <c r="J49" s="351"/>
      <c r="K49" s="352"/>
      <c r="L49" s="353"/>
      <c r="M49" s="351"/>
      <c r="N49" s="352"/>
      <c r="O49" s="353"/>
      <c r="P49" s="351"/>
      <c r="Q49" s="352"/>
      <c r="R49" s="353"/>
      <c r="S49" s="351"/>
      <c r="T49" s="352"/>
      <c r="U49" s="353"/>
      <c r="V49" s="351"/>
      <c r="W49" s="352"/>
      <c r="X49" s="353"/>
      <c r="Y49" s="351"/>
      <c r="Z49" s="352"/>
      <c r="AA49" s="353"/>
      <c r="AB49" s="351"/>
      <c r="AC49" s="352"/>
      <c r="AD49" s="353"/>
      <c r="AE49" s="351"/>
      <c r="AF49" s="352"/>
      <c r="AG49" s="353"/>
      <c r="AH49" s="351"/>
      <c r="AI49" s="352"/>
      <c r="AJ49" s="353"/>
      <c r="AK49" s="354"/>
      <c r="AL49" s="354"/>
      <c r="AM49" s="355"/>
      <c r="AN49" s="356"/>
      <c r="AO49" s="357"/>
    </row>
    <row r="50" customFormat="false" ht="15.75" hidden="false" customHeight="true" outlineLevel="0" collapsed="false">
      <c r="A50" s="44" t="s">
        <v>16</v>
      </c>
      <c r="B50" s="42" t="str">
        <f aca="false">VLOOKUP($E50,УЧАСТНИКИ!$A$2:$L$1069,3,FALSE())</f>
        <v>Никифорова Анна</v>
      </c>
      <c r="C50" s="43" t="str">
        <f aca="false">VLOOKUP($E50,УЧАСТНИКИ!$A$2:$L$1069,4,FALSE())</f>
        <v>18.01.90</v>
      </c>
      <c r="D50" s="349" t="str">
        <f aca="false">VLOOKUP($E50,УЧАСТНИКИ!$A$2:$L$1069,5,FALSE())</f>
        <v>Смоленская</v>
      </c>
      <c r="E50" s="358" t="s">
        <v>456</v>
      </c>
      <c r="F50" s="358"/>
      <c r="G50" s="351"/>
      <c r="H50" s="352"/>
      <c r="I50" s="353"/>
      <c r="J50" s="351"/>
      <c r="K50" s="352"/>
      <c r="L50" s="353"/>
      <c r="M50" s="351"/>
      <c r="N50" s="352"/>
      <c r="O50" s="353"/>
      <c r="P50" s="351"/>
      <c r="Q50" s="352"/>
      <c r="R50" s="353"/>
      <c r="S50" s="351"/>
      <c r="T50" s="352"/>
      <c r="U50" s="353"/>
      <c r="V50" s="351"/>
      <c r="W50" s="352"/>
      <c r="X50" s="353"/>
      <c r="Y50" s="351"/>
      <c r="Z50" s="352"/>
      <c r="AA50" s="353"/>
      <c r="AB50" s="351"/>
      <c r="AC50" s="352"/>
      <c r="AD50" s="353"/>
      <c r="AE50" s="351"/>
      <c r="AF50" s="352"/>
      <c r="AG50" s="353"/>
      <c r="AH50" s="351"/>
      <c r="AI50" s="352"/>
      <c r="AJ50" s="353"/>
      <c r="AK50" s="354"/>
      <c r="AL50" s="354"/>
      <c r="AM50" s="355"/>
      <c r="AN50" s="356"/>
      <c r="AO50" s="357"/>
    </row>
    <row r="51" customFormat="false" ht="15.75" hidden="false" customHeight="true" outlineLevel="0" collapsed="false">
      <c r="A51" s="44" t="s">
        <v>211</v>
      </c>
      <c r="B51" s="42" t="str">
        <f aca="false">VLOOKUP($E51,УЧАСТНИКИ!$A$2:$L$1069,3,FALSE())</f>
        <v>Храмцова Дарья</v>
      </c>
      <c r="C51" s="43" t="str">
        <f aca="false">VLOOKUP($E51,УЧАСТНИКИ!$A$2:$L$1069,4,FALSE())</f>
        <v>07.01.90</v>
      </c>
      <c r="D51" s="349" t="str">
        <f aca="false">VLOOKUP($E51,УЧАСТНИКИ!$A$2:$L$1069,5,FALSE())</f>
        <v>Калужская</v>
      </c>
      <c r="E51" s="350" t="s">
        <v>669</v>
      </c>
      <c r="F51" s="358"/>
      <c r="G51" s="351"/>
      <c r="H51" s="352"/>
      <c r="I51" s="353"/>
      <c r="J51" s="351"/>
      <c r="K51" s="352"/>
      <c r="L51" s="353"/>
      <c r="M51" s="351"/>
      <c r="N51" s="352"/>
      <c r="O51" s="353"/>
      <c r="P51" s="351"/>
      <c r="Q51" s="352"/>
      <c r="R51" s="353"/>
      <c r="S51" s="351"/>
      <c r="T51" s="352"/>
      <c r="U51" s="353"/>
      <c r="V51" s="351"/>
      <c r="W51" s="352"/>
      <c r="X51" s="353"/>
      <c r="Y51" s="351"/>
      <c r="Z51" s="352"/>
      <c r="AA51" s="353"/>
      <c r="AB51" s="351"/>
      <c r="AC51" s="352"/>
      <c r="AD51" s="353"/>
      <c r="AE51" s="351"/>
      <c r="AF51" s="352"/>
      <c r="AG51" s="353"/>
      <c r="AH51" s="351"/>
      <c r="AI51" s="352"/>
      <c r="AJ51" s="353"/>
      <c r="AK51" s="354"/>
      <c r="AL51" s="354"/>
      <c r="AM51" s="355"/>
      <c r="AN51" s="356"/>
      <c r="AO51" s="357"/>
    </row>
    <row r="52" customFormat="false" ht="15.75" hidden="false" customHeight="true" outlineLevel="0" collapsed="false">
      <c r="A52" s="44"/>
      <c r="B52" s="42"/>
      <c r="C52" s="43"/>
      <c r="D52" s="349"/>
      <c r="E52" s="358"/>
      <c r="F52" s="358"/>
      <c r="G52" s="351"/>
      <c r="H52" s="352"/>
      <c r="I52" s="353"/>
      <c r="J52" s="351"/>
      <c r="K52" s="352"/>
      <c r="L52" s="353"/>
      <c r="M52" s="351"/>
      <c r="N52" s="352"/>
      <c r="O52" s="353"/>
      <c r="P52" s="351"/>
      <c r="Q52" s="352"/>
      <c r="R52" s="353"/>
      <c r="S52" s="351"/>
      <c r="T52" s="352"/>
      <c r="U52" s="353"/>
      <c r="V52" s="351"/>
      <c r="W52" s="352"/>
      <c r="X52" s="353"/>
      <c r="Y52" s="351"/>
      <c r="Z52" s="352"/>
      <c r="AA52" s="353"/>
      <c r="AB52" s="351"/>
      <c r="AC52" s="352"/>
      <c r="AD52" s="353"/>
      <c r="AE52" s="351"/>
      <c r="AF52" s="352"/>
      <c r="AG52" s="353"/>
      <c r="AH52" s="351"/>
      <c r="AI52" s="352"/>
      <c r="AJ52" s="353"/>
      <c r="AK52" s="354"/>
      <c r="AL52" s="354"/>
      <c r="AM52" s="355"/>
      <c r="AN52" s="356"/>
      <c r="AO52" s="357"/>
    </row>
    <row r="53" customFormat="false" ht="15.75" hidden="false" customHeight="true" outlineLevel="0" collapsed="false">
      <c r="A53" s="44"/>
      <c r="B53" s="42"/>
      <c r="C53" s="43"/>
      <c r="D53" s="349"/>
      <c r="E53" s="358"/>
      <c r="F53" s="358"/>
      <c r="G53" s="351"/>
      <c r="H53" s="352"/>
      <c r="I53" s="353"/>
      <c r="J53" s="351"/>
      <c r="K53" s="352"/>
      <c r="L53" s="353"/>
      <c r="M53" s="351"/>
      <c r="N53" s="352"/>
      <c r="O53" s="353"/>
      <c r="P53" s="351"/>
      <c r="Q53" s="352"/>
      <c r="R53" s="353"/>
      <c r="S53" s="351"/>
      <c r="T53" s="352"/>
      <c r="U53" s="353"/>
      <c r="V53" s="351"/>
      <c r="W53" s="352"/>
      <c r="X53" s="353"/>
      <c r="Y53" s="351"/>
      <c r="Z53" s="352"/>
      <c r="AA53" s="353"/>
      <c r="AB53" s="351"/>
      <c r="AC53" s="352"/>
      <c r="AD53" s="353"/>
      <c r="AE53" s="351"/>
      <c r="AF53" s="352"/>
      <c r="AG53" s="353"/>
      <c r="AH53" s="351"/>
      <c r="AI53" s="352"/>
      <c r="AJ53" s="353"/>
      <c r="AK53" s="354"/>
      <c r="AL53" s="354"/>
      <c r="AM53" s="355"/>
      <c r="AN53" s="356"/>
      <c r="AO53" s="357"/>
    </row>
    <row r="54" customFormat="false" ht="15.75" hidden="false" customHeight="true" outlineLevel="0" collapsed="false">
      <c r="A54" s="361"/>
      <c r="B54" s="42"/>
      <c r="C54" s="43"/>
      <c r="D54" s="359"/>
      <c r="E54" s="358"/>
      <c r="F54" s="358"/>
      <c r="G54" s="351"/>
      <c r="H54" s="352"/>
      <c r="I54" s="353"/>
      <c r="J54" s="351"/>
      <c r="K54" s="352"/>
      <c r="L54" s="353"/>
      <c r="M54" s="351"/>
      <c r="N54" s="352"/>
      <c r="O54" s="353"/>
      <c r="P54" s="351"/>
      <c r="Q54" s="352"/>
      <c r="R54" s="353"/>
      <c r="S54" s="351"/>
      <c r="T54" s="352"/>
      <c r="U54" s="353"/>
      <c r="V54" s="351"/>
      <c r="W54" s="352"/>
      <c r="X54" s="353"/>
      <c r="Y54" s="351"/>
      <c r="Z54" s="352"/>
      <c r="AA54" s="353"/>
      <c r="AB54" s="351"/>
      <c r="AC54" s="352"/>
      <c r="AD54" s="353"/>
      <c r="AE54" s="351"/>
      <c r="AF54" s="352"/>
      <c r="AG54" s="353"/>
      <c r="AH54" s="351"/>
      <c r="AI54" s="352"/>
      <c r="AJ54" s="353"/>
      <c r="AK54" s="354"/>
      <c r="AL54" s="354"/>
      <c r="AM54" s="355"/>
      <c r="AN54" s="356"/>
      <c r="AO54" s="357"/>
    </row>
    <row r="55" customFormat="false" ht="15.75" hidden="false" customHeight="true" outlineLevel="0" collapsed="false">
      <c r="A55" s="44"/>
      <c r="B55" s="42"/>
      <c r="C55" s="43"/>
      <c r="D55" s="349"/>
      <c r="E55" s="358"/>
      <c r="F55" s="358"/>
      <c r="G55" s="351"/>
      <c r="H55" s="352"/>
      <c r="I55" s="353"/>
      <c r="J55" s="351"/>
      <c r="K55" s="352"/>
      <c r="L55" s="353"/>
      <c r="M55" s="351"/>
      <c r="N55" s="352"/>
      <c r="O55" s="353"/>
      <c r="P55" s="351"/>
      <c r="Q55" s="352"/>
      <c r="R55" s="353"/>
      <c r="S55" s="351"/>
      <c r="T55" s="352"/>
      <c r="U55" s="353"/>
      <c r="V55" s="351"/>
      <c r="W55" s="352"/>
      <c r="X55" s="353"/>
      <c r="Y55" s="351"/>
      <c r="Z55" s="352"/>
      <c r="AA55" s="353"/>
      <c r="AB55" s="351"/>
      <c r="AC55" s="352"/>
      <c r="AD55" s="353"/>
      <c r="AE55" s="351"/>
      <c r="AF55" s="352"/>
      <c r="AG55" s="353"/>
      <c r="AH55" s="351"/>
      <c r="AI55" s="352"/>
      <c r="AJ55" s="353"/>
      <c r="AK55" s="354"/>
      <c r="AL55" s="354"/>
      <c r="AM55" s="355"/>
      <c r="AN55" s="356"/>
      <c r="AO55" s="357"/>
    </row>
    <row r="56" customFormat="false" ht="15.75" hidden="false" customHeight="true" outlineLevel="0" collapsed="false">
      <c r="A56" s="44"/>
      <c r="B56" s="392" t="s">
        <v>804</v>
      </c>
      <c r="C56" s="43"/>
      <c r="D56" s="349"/>
      <c r="E56" s="358"/>
      <c r="F56" s="358"/>
      <c r="G56" s="362"/>
      <c r="H56" s="363"/>
      <c r="I56" s="364"/>
      <c r="J56" s="362"/>
      <c r="K56" s="363"/>
      <c r="L56" s="364"/>
      <c r="M56" s="362"/>
      <c r="N56" s="363"/>
      <c r="O56" s="364"/>
      <c r="P56" s="362"/>
      <c r="Q56" s="363"/>
      <c r="R56" s="364"/>
      <c r="S56" s="362"/>
      <c r="T56" s="363"/>
      <c r="U56" s="364"/>
      <c r="V56" s="362"/>
      <c r="W56" s="363"/>
      <c r="X56" s="364"/>
      <c r="Y56" s="362"/>
      <c r="Z56" s="363"/>
      <c r="AA56" s="364"/>
      <c r="AB56" s="362"/>
      <c r="AC56" s="363"/>
      <c r="AD56" s="364"/>
      <c r="AE56" s="362"/>
      <c r="AF56" s="363"/>
      <c r="AG56" s="364"/>
      <c r="AH56" s="362"/>
      <c r="AI56" s="363"/>
      <c r="AJ56" s="364"/>
      <c r="AK56" s="365"/>
      <c r="AL56" s="365"/>
      <c r="AM56" s="355"/>
      <c r="AN56" s="356"/>
      <c r="AO56" s="357"/>
    </row>
    <row r="57" customFormat="false" ht="15.75" hidden="false" customHeight="true" outlineLevel="0" collapsed="false">
      <c r="A57" s="41" t="s">
        <v>22</v>
      </c>
      <c r="B57" s="42" t="str">
        <f aca="false">VLOOKUP($E57,УЧАСТНИКИ!$A$2:$L$1069,3,FALSE())</f>
        <v>Серегина Виктория </v>
      </c>
      <c r="C57" s="43" t="str">
        <f aca="false">VLOOKUP($E57,УЧАСТНИКИ!$A$2:$L$1069,4,FALSE())</f>
        <v>1973</v>
      </c>
      <c r="D57" s="349" t="str">
        <f aca="false">VLOOKUP($E57,УЧАСТНИКИ!$A$2:$L$1069,5,FALSE())</f>
        <v>Брянская</v>
      </c>
      <c r="E57" s="358" t="s">
        <v>234</v>
      </c>
      <c r="F57" s="358"/>
      <c r="G57" s="351"/>
      <c r="H57" s="352"/>
      <c r="I57" s="353"/>
      <c r="J57" s="351"/>
      <c r="K57" s="352"/>
      <c r="L57" s="353"/>
      <c r="M57" s="351"/>
      <c r="N57" s="352"/>
      <c r="O57" s="353"/>
      <c r="P57" s="351"/>
      <c r="Q57" s="352"/>
      <c r="R57" s="353"/>
      <c r="S57" s="351"/>
      <c r="T57" s="352"/>
      <c r="U57" s="353"/>
      <c r="V57" s="351"/>
      <c r="W57" s="352"/>
      <c r="X57" s="353"/>
      <c r="Y57" s="351"/>
      <c r="Z57" s="352"/>
      <c r="AA57" s="353"/>
      <c r="AB57" s="351"/>
      <c r="AC57" s="352"/>
      <c r="AD57" s="353"/>
      <c r="AE57" s="351"/>
      <c r="AF57" s="352"/>
      <c r="AG57" s="353"/>
      <c r="AH57" s="351"/>
      <c r="AI57" s="352"/>
      <c r="AJ57" s="353"/>
      <c r="AK57" s="354"/>
      <c r="AL57" s="354"/>
      <c r="AM57" s="355"/>
      <c r="AN57" s="356"/>
      <c r="AO57" s="357"/>
    </row>
    <row r="58" customFormat="false" ht="15.75" hidden="false" customHeight="true" outlineLevel="0" collapsed="false">
      <c r="A58" s="44"/>
      <c r="B58" s="42"/>
      <c r="C58" s="43"/>
      <c r="D58" s="349"/>
      <c r="E58" s="358"/>
      <c r="F58" s="358"/>
      <c r="G58" s="351"/>
      <c r="H58" s="352"/>
      <c r="I58" s="353"/>
      <c r="J58" s="351"/>
      <c r="K58" s="352"/>
      <c r="L58" s="353"/>
      <c r="M58" s="351"/>
      <c r="N58" s="352"/>
      <c r="O58" s="353"/>
      <c r="P58" s="351"/>
      <c r="Q58" s="352"/>
      <c r="R58" s="353"/>
      <c r="S58" s="351"/>
      <c r="T58" s="352"/>
      <c r="U58" s="353"/>
      <c r="V58" s="351"/>
      <c r="W58" s="352"/>
      <c r="X58" s="353"/>
      <c r="Y58" s="351"/>
      <c r="Z58" s="352"/>
      <c r="AA58" s="353"/>
      <c r="AB58" s="351"/>
      <c r="AC58" s="352"/>
      <c r="AD58" s="353"/>
      <c r="AE58" s="351"/>
      <c r="AF58" s="352"/>
      <c r="AG58" s="353"/>
      <c r="AH58" s="351"/>
      <c r="AI58" s="352"/>
      <c r="AJ58" s="353"/>
      <c r="AK58" s="354"/>
      <c r="AL58" s="354"/>
      <c r="AM58" s="355"/>
      <c r="AN58" s="356"/>
      <c r="AO58" s="357"/>
    </row>
    <row r="59" customFormat="false" ht="15.75" hidden="false" customHeight="true" outlineLevel="0" collapsed="false">
      <c r="A59" s="44"/>
      <c r="B59" s="42"/>
      <c r="C59" s="43"/>
      <c r="D59" s="349"/>
      <c r="E59" s="358"/>
      <c r="F59" s="358"/>
      <c r="G59" s="351"/>
      <c r="H59" s="352"/>
      <c r="I59" s="353"/>
      <c r="J59" s="351"/>
      <c r="K59" s="352"/>
      <c r="L59" s="353"/>
      <c r="M59" s="351"/>
      <c r="N59" s="352"/>
      <c r="O59" s="353"/>
      <c r="P59" s="351"/>
      <c r="Q59" s="352"/>
      <c r="R59" s="353"/>
      <c r="S59" s="351"/>
      <c r="T59" s="352"/>
      <c r="U59" s="353"/>
      <c r="V59" s="351"/>
      <c r="W59" s="352"/>
      <c r="X59" s="353"/>
      <c r="Y59" s="351"/>
      <c r="Z59" s="352"/>
      <c r="AA59" s="353"/>
      <c r="AB59" s="351"/>
      <c r="AC59" s="352"/>
      <c r="AD59" s="353"/>
      <c r="AE59" s="351"/>
      <c r="AF59" s="352"/>
      <c r="AG59" s="353"/>
      <c r="AH59" s="351"/>
      <c r="AI59" s="352"/>
      <c r="AJ59" s="353"/>
      <c r="AK59" s="354"/>
      <c r="AL59" s="354"/>
      <c r="AM59" s="355"/>
      <c r="AN59" s="356"/>
      <c r="AO59" s="357"/>
    </row>
    <row r="60" customFormat="false" ht="15.75" hidden="false" customHeight="true" outlineLevel="0" collapsed="false">
      <c r="A60" s="44"/>
      <c r="B60" s="42"/>
      <c r="C60" s="43"/>
      <c r="D60" s="349"/>
      <c r="E60" s="358"/>
      <c r="F60" s="358"/>
      <c r="G60" s="351"/>
      <c r="H60" s="352"/>
      <c r="I60" s="353"/>
      <c r="J60" s="351"/>
      <c r="K60" s="352"/>
      <c r="L60" s="353"/>
      <c r="M60" s="351"/>
      <c r="N60" s="352"/>
      <c r="O60" s="353"/>
      <c r="P60" s="351"/>
      <c r="Q60" s="352"/>
      <c r="R60" s="353"/>
      <c r="S60" s="351"/>
      <c r="T60" s="352"/>
      <c r="U60" s="353"/>
      <c r="V60" s="351"/>
      <c r="W60" s="352"/>
      <c r="X60" s="353"/>
      <c r="Y60" s="351"/>
      <c r="Z60" s="352"/>
      <c r="AA60" s="353"/>
      <c r="AB60" s="351"/>
      <c r="AC60" s="352"/>
      <c r="AD60" s="353"/>
      <c r="AE60" s="351"/>
      <c r="AF60" s="352"/>
      <c r="AG60" s="353"/>
      <c r="AH60" s="351"/>
      <c r="AI60" s="352"/>
      <c r="AJ60" s="353"/>
      <c r="AK60" s="354"/>
      <c r="AL60" s="354"/>
      <c r="AM60" s="355"/>
      <c r="AN60" s="356"/>
      <c r="AO60" s="357"/>
    </row>
    <row r="61" customFormat="false" ht="15.75" hidden="false" customHeight="true" outlineLevel="0" collapsed="false">
      <c r="A61" s="44"/>
      <c r="B61" s="42"/>
      <c r="C61" s="43"/>
      <c r="D61" s="349"/>
      <c r="E61" s="358"/>
      <c r="F61" s="358"/>
      <c r="G61" s="351"/>
      <c r="H61" s="352"/>
      <c r="I61" s="353"/>
      <c r="J61" s="351"/>
      <c r="K61" s="352"/>
      <c r="L61" s="353"/>
      <c r="M61" s="351"/>
      <c r="N61" s="352"/>
      <c r="O61" s="353"/>
      <c r="P61" s="351"/>
      <c r="Q61" s="352"/>
      <c r="R61" s="353"/>
      <c r="S61" s="351"/>
      <c r="T61" s="352"/>
      <c r="U61" s="353"/>
      <c r="V61" s="351"/>
      <c r="W61" s="352"/>
      <c r="X61" s="353"/>
      <c r="Y61" s="351"/>
      <c r="Z61" s="352"/>
      <c r="AA61" s="353"/>
      <c r="AB61" s="351"/>
      <c r="AC61" s="352"/>
      <c r="AD61" s="353"/>
      <c r="AE61" s="351"/>
      <c r="AF61" s="352"/>
      <c r="AG61" s="353"/>
      <c r="AH61" s="351"/>
      <c r="AI61" s="352"/>
      <c r="AJ61" s="353"/>
      <c r="AK61" s="354"/>
      <c r="AL61" s="354"/>
      <c r="AM61" s="355"/>
      <c r="AN61" s="356"/>
      <c r="AO61" s="357"/>
    </row>
    <row r="62" customFormat="false" ht="15.75" hidden="false" customHeight="true" outlineLevel="0" collapsed="false">
      <c r="A62" s="44"/>
      <c r="B62" s="42"/>
      <c r="C62" s="43"/>
      <c r="D62" s="349"/>
      <c r="E62" s="358"/>
      <c r="F62" s="358"/>
      <c r="G62" s="351"/>
      <c r="H62" s="352"/>
      <c r="I62" s="353"/>
      <c r="J62" s="351"/>
      <c r="K62" s="352"/>
      <c r="L62" s="353"/>
      <c r="M62" s="351"/>
      <c r="N62" s="352"/>
      <c r="O62" s="353"/>
      <c r="P62" s="351"/>
      <c r="Q62" s="352"/>
      <c r="R62" s="353"/>
      <c r="S62" s="351"/>
      <c r="T62" s="352"/>
      <c r="U62" s="353"/>
      <c r="V62" s="351"/>
      <c r="W62" s="352"/>
      <c r="X62" s="353"/>
      <c r="Y62" s="351"/>
      <c r="Z62" s="352"/>
      <c r="AA62" s="353"/>
      <c r="AB62" s="351"/>
      <c r="AC62" s="352"/>
      <c r="AD62" s="353"/>
      <c r="AE62" s="351"/>
      <c r="AF62" s="352"/>
      <c r="AG62" s="353"/>
      <c r="AH62" s="351"/>
      <c r="AI62" s="352"/>
      <c r="AJ62" s="353"/>
      <c r="AK62" s="354"/>
      <c r="AL62" s="354"/>
      <c r="AM62" s="355"/>
      <c r="AN62" s="356"/>
      <c r="AO62" s="357"/>
    </row>
    <row r="63" customFormat="false" ht="15.75" hidden="false" customHeight="true" outlineLevel="0" collapsed="false">
      <c r="A63" s="44"/>
      <c r="B63" s="42"/>
      <c r="C63" s="43"/>
      <c r="D63" s="349"/>
      <c r="E63" s="368"/>
      <c r="F63" s="368"/>
      <c r="G63" s="351"/>
      <c r="H63" s="352"/>
      <c r="I63" s="353"/>
      <c r="J63" s="351"/>
      <c r="K63" s="352"/>
      <c r="L63" s="353"/>
      <c r="M63" s="351"/>
      <c r="N63" s="352"/>
      <c r="O63" s="353"/>
      <c r="P63" s="351"/>
      <c r="Q63" s="352"/>
      <c r="R63" s="353"/>
      <c r="S63" s="351"/>
      <c r="T63" s="352"/>
      <c r="U63" s="353"/>
      <c r="V63" s="351"/>
      <c r="W63" s="352"/>
      <c r="X63" s="353"/>
      <c r="Y63" s="351"/>
      <c r="Z63" s="352"/>
      <c r="AA63" s="353"/>
      <c r="AB63" s="351"/>
      <c r="AC63" s="352"/>
      <c r="AD63" s="353"/>
      <c r="AE63" s="351"/>
      <c r="AF63" s="352"/>
      <c r="AG63" s="353"/>
      <c r="AH63" s="351"/>
      <c r="AI63" s="352"/>
      <c r="AJ63" s="353"/>
      <c r="AK63" s="354"/>
      <c r="AL63" s="354"/>
      <c r="AM63" s="355"/>
      <c r="AN63" s="356"/>
      <c r="AO63" s="357"/>
    </row>
    <row r="64" customFormat="false" ht="15.75" hidden="false" customHeight="true" outlineLevel="0" collapsed="false">
      <c r="A64" s="73"/>
      <c r="B64" s="270"/>
      <c r="C64" s="91"/>
      <c r="D64" s="270"/>
      <c r="E64" s="369"/>
      <c r="F64" s="369"/>
      <c r="G64" s="71"/>
      <c r="H64" s="71"/>
      <c r="I64" s="370"/>
      <c r="J64" s="71"/>
      <c r="K64" s="71"/>
      <c r="L64" s="370"/>
      <c r="M64" s="71"/>
      <c r="N64" s="71"/>
      <c r="O64" s="370"/>
      <c r="P64" s="71"/>
      <c r="Q64" s="71"/>
      <c r="R64" s="370"/>
      <c r="S64" s="71"/>
      <c r="T64" s="71"/>
      <c r="U64" s="370"/>
      <c r="V64" s="71"/>
      <c r="W64" s="71"/>
      <c r="X64" s="370"/>
      <c r="Y64" s="71"/>
      <c r="Z64" s="71"/>
      <c r="AA64" s="370"/>
      <c r="AB64" s="71"/>
      <c r="AC64" s="71"/>
      <c r="AD64" s="370"/>
      <c r="AE64" s="71"/>
      <c r="AF64" s="71"/>
      <c r="AG64" s="370"/>
      <c r="AH64" s="71"/>
      <c r="AI64" s="71"/>
      <c r="AJ64" s="370"/>
      <c r="AK64" s="370"/>
      <c r="AL64" s="370"/>
      <c r="AM64" s="370"/>
      <c r="AN64" s="370"/>
      <c r="AO64" s="371"/>
    </row>
    <row r="65" customFormat="false" ht="15.75" hidden="false" customHeight="true" outlineLevel="0" collapsed="false">
      <c r="A65" s="73"/>
      <c r="B65" s="270" t="s">
        <v>1227</v>
      </c>
      <c r="C65" s="91"/>
      <c r="D65" s="270" t="s">
        <v>1228</v>
      </c>
      <c r="E65" s="369"/>
      <c r="F65" s="369"/>
      <c r="G65" s="71"/>
      <c r="H65" s="213" t="s">
        <v>1229</v>
      </c>
      <c r="I65" s="370"/>
      <c r="J65" s="71"/>
      <c r="K65" s="71"/>
      <c r="L65" s="370"/>
      <c r="M65" s="71"/>
      <c r="N65" s="71"/>
      <c r="O65" s="370"/>
      <c r="P65" s="71"/>
      <c r="Q65" s="71"/>
      <c r="R65" s="370"/>
      <c r="S65" s="71"/>
      <c r="T65" s="71"/>
      <c r="U65" s="370"/>
      <c r="V65" s="213" t="s">
        <v>752</v>
      </c>
      <c r="W65" s="71"/>
      <c r="X65" s="370"/>
      <c r="Y65" s="71"/>
      <c r="Z65" s="71"/>
      <c r="AA65" s="370"/>
      <c r="AB65" s="71"/>
      <c r="AC65" s="71"/>
      <c r="AD65" s="370"/>
      <c r="AE65" s="71"/>
      <c r="AF65" s="71"/>
      <c r="AG65" s="370"/>
      <c r="AH65" s="71"/>
      <c r="AI65" s="71"/>
      <c r="AJ65" s="370"/>
      <c r="AK65" s="370"/>
      <c r="AL65" s="370"/>
      <c r="AM65" s="370"/>
      <c r="AN65" s="370"/>
      <c r="AO65" s="91"/>
    </row>
    <row r="66" customFormat="false" ht="15.75" hidden="false" customHeight="true" outlineLevel="0" collapsed="false">
      <c r="A66" s="73"/>
      <c r="B66" s="270"/>
      <c r="C66" s="91"/>
      <c r="D66" s="270"/>
      <c r="E66" s="369"/>
      <c r="F66" s="369"/>
      <c r="G66" s="71"/>
      <c r="H66" s="71"/>
      <c r="I66" s="370"/>
      <c r="J66" s="71"/>
      <c r="K66" s="71"/>
      <c r="L66" s="370"/>
      <c r="M66" s="71"/>
      <c r="N66" s="71"/>
      <c r="O66" s="370"/>
      <c r="P66" s="71"/>
      <c r="Q66" s="71"/>
      <c r="R66" s="370"/>
      <c r="S66" s="71"/>
      <c r="T66" s="71"/>
      <c r="U66" s="370"/>
      <c r="V66" s="71"/>
      <c r="W66" s="71"/>
      <c r="X66" s="370"/>
      <c r="Y66" s="71"/>
      <c r="Z66" s="71"/>
      <c r="AA66" s="370"/>
      <c r="AB66" s="71"/>
      <c r="AC66" s="71"/>
      <c r="AD66" s="370"/>
      <c r="AE66" s="71"/>
      <c r="AF66" s="71"/>
      <c r="AG66" s="370"/>
      <c r="AH66" s="71"/>
      <c r="AI66" s="71"/>
      <c r="AJ66" s="370"/>
      <c r="AK66" s="370"/>
      <c r="AL66" s="370"/>
      <c r="AM66" s="370"/>
      <c r="AN66" s="370"/>
      <c r="AO66" s="91"/>
    </row>
    <row r="67" customFormat="false" ht="15.75" hidden="false" customHeight="false" outlineLevel="0" collapsed="false">
      <c r="A67" s="51"/>
      <c r="B67" s="213"/>
      <c r="C67" s="213"/>
      <c r="D67" s="52"/>
      <c r="E67" s="51"/>
      <c r="F67" s="51"/>
      <c r="G67" s="51"/>
      <c r="H67" s="51"/>
      <c r="I67" s="51"/>
      <c r="J67" s="51"/>
      <c r="K67" s="52"/>
    </row>
    <row r="68" customFormat="false" ht="15.75" hidden="false" customHeight="false" outlineLevel="0" collapsed="false">
      <c r="A68" s="51"/>
      <c r="B68" s="213" t="s">
        <v>752</v>
      </c>
      <c r="C68" s="213"/>
      <c r="D68" s="52"/>
      <c r="E68" s="51"/>
      <c r="F68" s="51"/>
      <c r="G68" s="51"/>
      <c r="H68" s="51"/>
      <c r="I68" s="51"/>
      <c r="J68" s="51"/>
      <c r="K68" s="52"/>
    </row>
    <row r="69" customFormat="false" ht="12.75" hidden="false" customHeight="false" outlineLevel="0" collapsed="false">
      <c r="D69" s="317"/>
      <c r="E69" s="317"/>
      <c r="F69" s="317"/>
      <c r="G69" s="317"/>
      <c r="H69" s="317"/>
      <c r="I69" s="317"/>
      <c r="J69" s="317"/>
      <c r="K69" s="317"/>
      <c r="L69" s="318" t="s">
        <v>719</v>
      </c>
      <c r="M69" s="317"/>
      <c r="N69" s="317"/>
      <c r="O69" s="317"/>
      <c r="P69" s="317"/>
      <c r="Q69" s="317"/>
      <c r="R69" s="317"/>
      <c r="S69" s="317"/>
      <c r="T69" s="317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</row>
    <row r="70" customFormat="false" ht="26.25" hidden="false" customHeight="false" outlineLevel="0" collapsed="false">
      <c r="A70" s="319"/>
      <c r="B70" s="319"/>
      <c r="D70" s="320"/>
      <c r="E70" s="320"/>
      <c r="F70" s="320"/>
      <c r="G70" s="320"/>
      <c r="H70" s="320"/>
      <c r="I70" s="320"/>
      <c r="J70" s="320"/>
      <c r="K70" s="320"/>
      <c r="L70" s="321" t="s">
        <v>720</v>
      </c>
      <c r="M70" s="320"/>
      <c r="N70" s="320"/>
      <c r="O70" s="320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</row>
    <row r="71" customFormat="false" ht="12.75" hidden="false" customHeight="false" outlineLevel="0" collapsed="false">
      <c r="A71" s="11"/>
      <c r="B71" s="11"/>
      <c r="C71" s="12"/>
      <c r="D71" s="322"/>
      <c r="E71" s="322"/>
      <c r="F71" s="322"/>
      <c r="G71" s="322"/>
      <c r="H71" s="322"/>
      <c r="I71" s="322"/>
      <c r="J71" s="322"/>
      <c r="K71" s="322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</row>
    <row r="72" customFormat="false" ht="18.75" hidden="false" customHeight="false" outlineLevel="0" collapsed="false">
      <c r="A72" s="11" t="s">
        <v>721</v>
      </c>
      <c r="B72" s="16"/>
      <c r="D72" s="382" t="s">
        <v>1230</v>
      </c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382"/>
      <c r="V72" s="382"/>
      <c r="W72" s="382"/>
      <c r="X72" s="382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18" t="s">
        <v>753</v>
      </c>
      <c r="AL72" s="383"/>
      <c r="AM72" s="383"/>
      <c r="AN72" s="383"/>
      <c r="AO72" s="383"/>
    </row>
    <row r="73" customFormat="false" ht="19.5" hidden="false" customHeight="true" outlineLevel="0" collapsed="false">
      <c r="A73" s="11" t="s">
        <v>724</v>
      </c>
      <c r="B73" s="16"/>
      <c r="C73" s="325"/>
      <c r="D73" s="384" t="s">
        <v>1237</v>
      </c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  <c r="AC73" s="384"/>
      <c r="AD73" s="384"/>
      <c r="AE73" s="384"/>
      <c r="AF73" s="384"/>
      <c r="AG73" s="384"/>
      <c r="AH73" s="326"/>
      <c r="AI73" s="326"/>
      <c r="AJ73" s="189" t="s">
        <v>726</v>
      </c>
      <c r="AK73" s="189"/>
      <c r="AL73" s="189"/>
      <c r="AM73" s="189"/>
      <c r="AN73" s="385" t="s">
        <v>782</v>
      </c>
      <c r="AO73" s="385"/>
    </row>
    <row r="74" customFormat="false" ht="18" hidden="false" customHeight="false" outlineLevel="0" collapsed="false">
      <c r="A74" s="16" t="s">
        <v>787</v>
      </c>
      <c r="B74" s="11"/>
      <c r="C74" s="11"/>
      <c r="D74" s="11"/>
      <c r="E74" s="11"/>
      <c r="F74" s="11"/>
      <c r="G74" s="11"/>
      <c r="H74" s="11"/>
      <c r="I74" s="11"/>
      <c r="K74" s="11"/>
      <c r="L74" s="23" t="s">
        <v>1219</v>
      </c>
      <c r="AM74" s="393" t="s">
        <v>883</v>
      </c>
      <c r="AN74" s="393"/>
      <c r="AO74" s="393"/>
    </row>
    <row r="75" customFormat="false" ht="13.5" hidden="false" customHeight="false" outlineLevel="0" collapsed="false">
      <c r="A75" s="327"/>
      <c r="B75" s="11"/>
      <c r="C75" s="11"/>
      <c r="D75" s="11"/>
      <c r="H75" s="11"/>
      <c r="K75" s="11"/>
      <c r="L75" s="11" t="s">
        <v>1233</v>
      </c>
      <c r="V75" s="328"/>
      <c r="AN75" s="24"/>
    </row>
    <row r="76" customFormat="false" ht="39.75" hidden="false" customHeight="false" outlineLevel="0" collapsed="false">
      <c r="A76" s="329" t="s">
        <v>1221</v>
      </c>
      <c r="B76" s="330" t="s">
        <v>1222</v>
      </c>
      <c r="C76" s="331" t="s">
        <v>739</v>
      </c>
      <c r="D76" s="330" t="s">
        <v>740</v>
      </c>
      <c r="E76" s="330" t="s">
        <v>741</v>
      </c>
      <c r="F76" s="330"/>
      <c r="G76" s="332" t="s">
        <v>1223</v>
      </c>
      <c r="H76" s="332"/>
      <c r="I76" s="332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3"/>
      <c r="AL76" s="334"/>
      <c r="AM76" s="335" t="s">
        <v>743</v>
      </c>
      <c r="AN76" s="336" t="s">
        <v>1224</v>
      </c>
      <c r="AO76" s="336" t="s">
        <v>744</v>
      </c>
    </row>
    <row r="77" customFormat="false" ht="13.5" hidden="false" customHeight="false" outlineLevel="0" collapsed="false">
      <c r="A77" s="337"/>
      <c r="B77" s="338"/>
      <c r="C77" s="339"/>
      <c r="D77" s="338"/>
      <c r="E77" s="338"/>
      <c r="F77" s="338"/>
      <c r="G77" s="340"/>
      <c r="H77" s="340"/>
      <c r="I77" s="340"/>
      <c r="J77" s="341"/>
      <c r="K77" s="341"/>
      <c r="L77" s="341"/>
      <c r="M77" s="340"/>
      <c r="N77" s="340"/>
      <c r="O77" s="340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2"/>
      <c r="AC77" s="342"/>
      <c r="AD77" s="342"/>
      <c r="AE77" s="343"/>
      <c r="AF77" s="343"/>
      <c r="AG77" s="343"/>
      <c r="AH77" s="344"/>
      <c r="AI77" s="344"/>
      <c r="AJ77" s="344"/>
      <c r="AK77" s="345" t="s">
        <v>1225</v>
      </c>
      <c r="AL77" s="346" t="s">
        <v>1226</v>
      </c>
      <c r="AM77" s="347"/>
      <c r="AN77" s="348"/>
      <c r="AO77" s="348"/>
    </row>
    <row r="78" customFormat="false" ht="13.5" hidden="false" customHeight="false" outlineLevel="0" collapsed="false">
      <c r="A78" s="41" t="s">
        <v>22</v>
      </c>
      <c r="B78" s="42" t="e">
        <f aca="false">VLOOKUP($E78,УЧАСТНИКИ!$A$2:$L$1069,3,FALSE())</f>
        <v>#N/A</v>
      </c>
      <c r="C78" s="43" t="e">
        <f aca="false">VLOOKUP($E78,УЧАСТНИКИ!$A$2:$L$1069,4,FALSE())</f>
        <v>#N/A</v>
      </c>
      <c r="D78" s="349" t="e">
        <f aca="false">VLOOKUP($E78,УЧАСТНИКИ!$A$2:$L$1069,5,FALSE())</f>
        <v>#N/A</v>
      </c>
      <c r="E78" s="350" t="s">
        <v>1238</v>
      </c>
      <c r="F78" s="350"/>
      <c r="G78" s="351"/>
      <c r="H78" s="352"/>
      <c r="I78" s="353"/>
      <c r="J78" s="351"/>
      <c r="K78" s="352"/>
      <c r="L78" s="353"/>
      <c r="M78" s="351"/>
      <c r="N78" s="352"/>
      <c r="O78" s="353"/>
      <c r="P78" s="351"/>
      <c r="Q78" s="352"/>
      <c r="R78" s="353"/>
      <c r="S78" s="351"/>
      <c r="T78" s="352"/>
      <c r="U78" s="353"/>
      <c r="V78" s="351"/>
      <c r="W78" s="352"/>
      <c r="X78" s="353"/>
      <c r="Y78" s="351"/>
      <c r="Z78" s="352"/>
      <c r="AA78" s="353"/>
      <c r="AB78" s="351"/>
      <c r="AC78" s="352"/>
      <c r="AD78" s="353"/>
      <c r="AE78" s="351"/>
      <c r="AF78" s="352"/>
      <c r="AG78" s="353"/>
      <c r="AH78" s="351"/>
      <c r="AI78" s="352"/>
      <c r="AJ78" s="353"/>
      <c r="AK78" s="354"/>
      <c r="AL78" s="354"/>
      <c r="AM78" s="355"/>
      <c r="AN78" s="356"/>
      <c r="AO78" s="357"/>
    </row>
    <row r="79" customFormat="false" ht="13.5" hidden="false" customHeight="false" outlineLevel="0" collapsed="false">
      <c r="A79" s="44" t="n">
        <v>2</v>
      </c>
      <c r="B79" s="42" t="e">
        <f aca="false">VLOOKUP($E79,УЧАСТНИКИ!$A$2:$L$1069,3,FALSE())</f>
        <v>#N/A</v>
      </c>
      <c r="C79" s="43" t="e">
        <f aca="false">VLOOKUP($E79,УЧАСТНИКИ!$A$2:$L$1069,4,FALSE())</f>
        <v>#N/A</v>
      </c>
      <c r="D79" s="349" t="e">
        <f aca="false">VLOOKUP($E79,УЧАСТНИКИ!$A$2:$L$1069,5,FALSE())</f>
        <v>#N/A</v>
      </c>
      <c r="E79" s="358" t="s">
        <v>1051</v>
      </c>
      <c r="F79" s="358"/>
      <c r="G79" s="351"/>
      <c r="H79" s="352"/>
      <c r="I79" s="353"/>
      <c r="J79" s="351"/>
      <c r="K79" s="352"/>
      <c r="L79" s="353"/>
      <c r="M79" s="351"/>
      <c r="N79" s="352"/>
      <c r="O79" s="353"/>
      <c r="P79" s="351"/>
      <c r="Q79" s="352"/>
      <c r="R79" s="353"/>
      <c r="S79" s="351"/>
      <c r="T79" s="352"/>
      <c r="U79" s="353"/>
      <c r="V79" s="351"/>
      <c r="W79" s="352"/>
      <c r="X79" s="353"/>
      <c r="Y79" s="351"/>
      <c r="Z79" s="352"/>
      <c r="AA79" s="353"/>
      <c r="AB79" s="351"/>
      <c r="AC79" s="352"/>
      <c r="AD79" s="353"/>
      <c r="AE79" s="351"/>
      <c r="AF79" s="352"/>
      <c r="AG79" s="353"/>
      <c r="AH79" s="351"/>
      <c r="AI79" s="352"/>
      <c r="AJ79" s="353"/>
      <c r="AK79" s="354"/>
      <c r="AL79" s="354"/>
      <c r="AM79" s="355"/>
      <c r="AN79" s="356"/>
      <c r="AO79" s="357"/>
    </row>
    <row r="80" customFormat="false" ht="13.5" hidden="false" customHeight="false" outlineLevel="0" collapsed="false">
      <c r="A80" s="44" t="n">
        <v>3</v>
      </c>
      <c r="B80" s="42" t="str">
        <f aca="false">VLOOKUP($E80,УЧАСТНИКИ!$A$2:$L$1069,3,FALSE())</f>
        <v>Никифорова Анна</v>
      </c>
      <c r="C80" s="43" t="str">
        <f aca="false">VLOOKUP($E80,УЧАСТНИКИ!$A$2:$L$1069,4,FALSE())</f>
        <v>18.01.90</v>
      </c>
      <c r="D80" s="349" t="str">
        <f aca="false">VLOOKUP($E80,УЧАСТНИКИ!$A$2:$L$1069,5,FALSE())</f>
        <v>Смоленская</v>
      </c>
      <c r="E80" s="358" t="s">
        <v>456</v>
      </c>
      <c r="F80" s="358"/>
      <c r="G80" s="351"/>
      <c r="H80" s="352"/>
      <c r="I80" s="353"/>
      <c r="J80" s="351"/>
      <c r="K80" s="352"/>
      <c r="L80" s="353"/>
      <c r="M80" s="351"/>
      <c r="N80" s="352"/>
      <c r="O80" s="353"/>
      <c r="P80" s="351"/>
      <c r="Q80" s="352"/>
      <c r="R80" s="353"/>
      <c r="S80" s="351"/>
      <c r="T80" s="352"/>
      <c r="U80" s="353"/>
      <c r="V80" s="351"/>
      <c r="W80" s="352"/>
      <c r="X80" s="353"/>
      <c r="Y80" s="351"/>
      <c r="Z80" s="352"/>
      <c r="AA80" s="353"/>
      <c r="AB80" s="351"/>
      <c r="AC80" s="352"/>
      <c r="AD80" s="353"/>
      <c r="AE80" s="351"/>
      <c r="AF80" s="352"/>
      <c r="AG80" s="353"/>
      <c r="AH80" s="351"/>
      <c r="AI80" s="352"/>
      <c r="AJ80" s="353"/>
      <c r="AK80" s="354"/>
      <c r="AL80" s="354"/>
      <c r="AM80" s="355"/>
      <c r="AN80" s="356"/>
      <c r="AO80" s="357"/>
    </row>
    <row r="81" customFormat="false" ht="13.5" hidden="false" customHeight="false" outlineLevel="0" collapsed="false">
      <c r="A81" s="44" t="n">
        <v>4</v>
      </c>
      <c r="B81" s="42" t="e">
        <f aca="false">VLOOKUP($E81,УЧАСТНИКИ!$A$2:$L$1069,3,FALSE())</f>
        <v>#N/A</v>
      </c>
      <c r="C81" s="43" t="e">
        <f aca="false">VLOOKUP($E81,УЧАСТНИКИ!$A$2:$L$1069,4,FALSE())</f>
        <v>#N/A</v>
      </c>
      <c r="D81" s="359" t="e">
        <f aca="false">VLOOKUP($E81,УЧАСТНИКИ!$A$2:$L$1069,5,FALSE())</f>
        <v>#N/A</v>
      </c>
      <c r="E81" s="358" t="s">
        <v>1239</v>
      </c>
      <c r="F81" s="358"/>
      <c r="G81" s="351"/>
      <c r="H81" s="352"/>
      <c r="I81" s="353"/>
      <c r="J81" s="351"/>
      <c r="K81" s="352"/>
      <c r="L81" s="353"/>
      <c r="M81" s="351"/>
      <c r="N81" s="352"/>
      <c r="O81" s="353"/>
      <c r="P81" s="351"/>
      <c r="Q81" s="352"/>
      <c r="R81" s="353"/>
      <c r="S81" s="351"/>
      <c r="T81" s="352"/>
      <c r="U81" s="353"/>
      <c r="V81" s="351"/>
      <c r="W81" s="352"/>
      <c r="X81" s="353"/>
      <c r="Y81" s="351"/>
      <c r="Z81" s="352"/>
      <c r="AA81" s="353"/>
      <c r="AB81" s="351"/>
      <c r="AC81" s="352"/>
      <c r="AD81" s="353"/>
      <c r="AE81" s="351"/>
      <c r="AF81" s="352"/>
      <c r="AG81" s="353"/>
      <c r="AH81" s="351"/>
      <c r="AI81" s="352"/>
      <c r="AJ81" s="353"/>
      <c r="AK81" s="354"/>
      <c r="AL81" s="354"/>
      <c r="AM81" s="355"/>
      <c r="AN81" s="356"/>
      <c r="AO81" s="357"/>
    </row>
    <row r="82" customFormat="false" ht="13.5" hidden="false" customHeight="false" outlineLevel="0" collapsed="false">
      <c r="A82" s="44"/>
      <c r="B82" s="42"/>
      <c r="C82" s="43"/>
      <c r="D82" s="349"/>
      <c r="E82" s="358"/>
      <c r="F82" s="358"/>
      <c r="G82" s="351"/>
      <c r="H82" s="352"/>
      <c r="I82" s="353"/>
      <c r="J82" s="351"/>
      <c r="K82" s="352"/>
      <c r="L82" s="353"/>
      <c r="M82" s="351"/>
      <c r="N82" s="352"/>
      <c r="O82" s="353"/>
      <c r="P82" s="351"/>
      <c r="Q82" s="352"/>
      <c r="R82" s="353"/>
      <c r="S82" s="351"/>
      <c r="T82" s="352"/>
      <c r="U82" s="353"/>
      <c r="V82" s="351"/>
      <c r="W82" s="352"/>
      <c r="X82" s="353"/>
      <c r="Y82" s="351"/>
      <c r="Z82" s="352"/>
      <c r="AA82" s="353"/>
      <c r="AB82" s="351"/>
      <c r="AC82" s="352"/>
      <c r="AD82" s="353"/>
      <c r="AE82" s="351"/>
      <c r="AF82" s="352"/>
      <c r="AG82" s="353"/>
      <c r="AH82" s="351"/>
      <c r="AI82" s="352"/>
      <c r="AJ82" s="353"/>
      <c r="AK82" s="354"/>
      <c r="AL82" s="354"/>
      <c r="AM82" s="355"/>
      <c r="AN82" s="356"/>
      <c r="AO82" s="357"/>
    </row>
    <row r="83" customFormat="false" ht="13.5" hidden="false" customHeight="false" outlineLevel="0" collapsed="false">
      <c r="A83" s="44"/>
      <c r="B83" s="42"/>
      <c r="C83" s="43"/>
      <c r="D83" s="349"/>
      <c r="E83" s="358"/>
      <c r="F83" s="358"/>
      <c r="G83" s="351"/>
      <c r="H83" s="352"/>
      <c r="I83" s="353"/>
      <c r="J83" s="351"/>
      <c r="K83" s="352"/>
      <c r="L83" s="353"/>
      <c r="M83" s="351"/>
      <c r="N83" s="352"/>
      <c r="O83" s="353"/>
      <c r="P83" s="351"/>
      <c r="Q83" s="352"/>
      <c r="R83" s="353"/>
      <c r="S83" s="351"/>
      <c r="T83" s="352"/>
      <c r="U83" s="353"/>
      <c r="V83" s="351"/>
      <c r="W83" s="352"/>
      <c r="X83" s="353"/>
      <c r="Y83" s="351"/>
      <c r="Z83" s="352"/>
      <c r="AA83" s="353"/>
      <c r="AB83" s="351"/>
      <c r="AC83" s="352"/>
      <c r="AD83" s="353"/>
      <c r="AE83" s="351"/>
      <c r="AF83" s="352"/>
      <c r="AG83" s="353"/>
      <c r="AH83" s="351"/>
      <c r="AI83" s="352"/>
      <c r="AJ83" s="353"/>
      <c r="AK83" s="354"/>
      <c r="AL83" s="354"/>
      <c r="AM83" s="355"/>
      <c r="AN83" s="356"/>
      <c r="AO83" s="357"/>
    </row>
    <row r="84" customFormat="false" ht="13.5" hidden="false" customHeight="false" outlineLevel="0" collapsed="false">
      <c r="A84" s="44"/>
      <c r="B84" s="42"/>
      <c r="C84" s="43"/>
      <c r="D84" s="349"/>
      <c r="E84" s="358"/>
      <c r="F84" s="358"/>
      <c r="G84" s="351"/>
      <c r="H84" s="352"/>
      <c r="I84" s="353"/>
      <c r="J84" s="351"/>
      <c r="K84" s="352"/>
      <c r="L84" s="353"/>
      <c r="M84" s="351"/>
      <c r="N84" s="352"/>
      <c r="O84" s="353"/>
      <c r="P84" s="351"/>
      <c r="Q84" s="352"/>
      <c r="R84" s="353"/>
      <c r="S84" s="351"/>
      <c r="T84" s="352"/>
      <c r="U84" s="353"/>
      <c r="V84" s="351"/>
      <c r="W84" s="352"/>
      <c r="X84" s="353"/>
      <c r="Y84" s="351"/>
      <c r="Z84" s="352"/>
      <c r="AA84" s="353"/>
      <c r="AB84" s="351"/>
      <c r="AC84" s="352"/>
      <c r="AD84" s="353"/>
      <c r="AE84" s="351"/>
      <c r="AF84" s="352"/>
      <c r="AG84" s="353"/>
      <c r="AH84" s="351"/>
      <c r="AI84" s="352"/>
      <c r="AJ84" s="353"/>
      <c r="AK84" s="354"/>
      <c r="AL84" s="354"/>
      <c r="AM84" s="355"/>
      <c r="AN84" s="356"/>
      <c r="AO84" s="357"/>
    </row>
    <row r="85" customFormat="false" ht="13.5" hidden="false" customHeight="false" outlineLevel="0" collapsed="false">
      <c r="A85" s="44"/>
      <c r="B85" s="42"/>
      <c r="C85" s="43"/>
      <c r="D85" s="349"/>
      <c r="E85" s="358"/>
      <c r="F85" s="358"/>
      <c r="G85" s="351"/>
      <c r="H85" s="352"/>
      <c r="I85" s="353"/>
      <c r="J85" s="351"/>
      <c r="K85" s="352"/>
      <c r="L85" s="353"/>
      <c r="M85" s="351"/>
      <c r="N85" s="352"/>
      <c r="O85" s="353"/>
      <c r="P85" s="351"/>
      <c r="Q85" s="352"/>
      <c r="R85" s="353"/>
      <c r="S85" s="351"/>
      <c r="T85" s="352"/>
      <c r="U85" s="353"/>
      <c r="V85" s="351"/>
      <c r="W85" s="352"/>
      <c r="X85" s="353"/>
      <c r="Y85" s="351"/>
      <c r="Z85" s="352"/>
      <c r="AA85" s="353"/>
      <c r="AB85" s="351"/>
      <c r="AC85" s="352"/>
      <c r="AD85" s="353"/>
      <c r="AE85" s="351"/>
      <c r="AF85" s="352"/>
      <c r="AG85" s="353"/>
      <c r="AH85" s="351"/>
      <c r="AI85" s="352"/>
      <c r="AJ85" s="353"/>
      <c r="AK85" s="354"/>
      <c r="AL85" s="354"/>
      <c r="AM85" s="355"/>
      <c r="AN85" s="356"/>
      <c r="AO85" s="357"/>
    </row>
    <row r="86" customFormat="false" ht="13.5" hidden="false" customHeight="false" outlineLevel="0" collapsed="false">
      <c r="A86" s="44"/>
      <c r="B86" s="42"/>
      <c r="C86" s="43"/>
      <c r="D86" s="349"/>
      <c r="E86" s="358"/>
      <c r="F86" s="358"/>
      <c r="G86" s="351"/>
      <c r="H86" s="352"/>
      <c r="I86" s="353"/>
      <c r="J86" s="351"/>
      <c r="K86" s="352"/>
      <c r="L86" s="353"/>
      <c r="M86" s="351"/>
      <c r="N86" s="352"/>
      <c r="O86" s="353"/>
      <c r="P86" s="351"/>
      <c r="Q86" s="352"/>
      <c r="R86" s="353"/>
      <c r="S86" s="351"/>
      <c r="T86" s="352"/>
      <c r="U86" s="353"/>
      <c r="V86" s="351"/>
      <c r="W86" s="352"/>
      <c r="X86" s="353"/>
      <c r="Y86" s="351"/>
      <c r="Z86" s="352"/>
      <c r="AA86" s="353"/>
      <c r="AB86" s="351"/>
      <c r="AC86" s="352"/>
      <c r="AD86" s="353"/>
      <c r="AE86" s="351"/>
      <c r="AF86" s="352"/>
      <c r="AG86" s="353"/>
      <c r="AH86" s="351"/>
      <c r="AI86" s="352"/>
      <c r="AJ86" s="353"/>
      <c r="AK86" s="354"/>
      <c r="AL86" s="354"/>
      <c r="AM86" s="355"/>
      <c r="AN86" s="356"/>
      <c r="AO86" s="357"/>
    </row>
    <row r="87" customFormat="false" ht="13.5" hidden="false" customHeight="false" outlineLevel="0" collapsed="false">
      <c r="A87" s="44"/>
      <c r="B87" s="42"/>
      <c r="C87" s="43"/>
      <c r="D87" s="349"/>
      <c r="E87" s="358"/>
      <c r="F87" s="358"/>
      <c r="G87" s="351"/>
      <c r="H87" s="352"/>
      <c r="I87" s="353"/>
      <c r="J87" s="351"/>
      <c r="K87" s="352"/>
      <c r="L87" s="353"/>
      <c r="M87" s="351"/>
      <c r="N87" s="352"/>
      <c r="O87" s="353"/>
      <c r="P87" s="351"/>
      <c r="Q87" s="352"/>
      <c r="R87" s="353"/>
      <c r="S87" s="351"/>
      <c r="T87" s="352"/>
      <c r="U87" s="353"/>
      <c r="V87" s="351"/>
      <c r="W87" s="352"/>
      <c r="X87" s="353"/>
      <c r="Y87" s="351"/>
      <c r="Z87" s="352"/>
      <c r="AA87" s="353"/>
      <c r="AB87" s="351"/>
      <c r="AC87" s="352"/>
      <c r="AD87" s="353"/>
      <c r="AE87" s="351"/>
      <c r="AF87" s="352"/>
      <c r="AG87" s="353"/>
      <c r="AH87" s="351"/>
      <c r="AI87" s="352"/>
      <c r="AJ87" s="353"/>
      <c r="AK87" s="354"/>
      <c r="AL87" s="354"/>
      <c r="AM87" s="355"/>
      <c r="AN87" s="356"/>
      <c r="AO87" s="357"/>
    </row>
    <row r="88" customFormat="false" ht="13.5" hidden="false" customHeight="false" outlineLevel="0" collapsed="false">
      <c r="A88" s="361"/>
      <c r="B88" s="42"/>
      <c r="C88" s="43"/>
      <c r="D88" s="349"/>
      <c r="E88" s="358"/>
      <c r="F88" s="358"/>
      <c r="G88" s="351"/>
      <c r="H88" s="352"/>
      <c r="I88" s="353"/>
      <c r="J88" s="351"/>
      <c r="K88" s="352"/>
      <c r="L88" s="353"/>
      <c r="M88" s="351"/>
      <c r="N88" s="352"/>
      <c r="O88" s="353"/>
      <c r="P88" s="351"/>
      <c r="Q88" s="352"/>
      <c r="R88" s="353"/>
      <c r="S88" s="351"/>
      <c r="T88" s="352"/>
      <c r="U88" s="353"/>
      <c r="V88" s="351"/>
      <c r="W88" s="352"/>
      <c r="X88" s="353"/>
      <c r="Y88" s="351"/>
      <c r="Z88" s="352"/>
      <c r="AA88" s="353"/>
      <c r="AB88" s="351"/>
      <c r="AC88" s="352"/>
      <c r="AD88" s="353"/>
      <c r="AE88" s="351"/>
      <c r="AF88" s="352"/>
      <c r="AG88" s="353"/>
      <c r="AH88" s="351"/>
      <c r="AI88" s="352"/>
      <c r="AJ88" s="353"/>
      <c r="AK88" s="354"/>
      <c r="AL88" s="354"/>
      <c r="AM88" s="355"/>
      <c r="AN88" s="356"/>
      <c r="AO88" s="357"/>
    </row>
    <row r="89" customFormat="false" ht="13.5" hidden="false" customHeight="false" outlineLevel="0" collapsed="false">
      <c r="A89" s="44"/>
      <c r="B89" s="42"/>
      <c r="C89" s="43"/>
      <c r="D89" s="349"/>
      <c r="E89" s="358"/>
      <c r="F89" s="358"/>
      <c r="G89" s="351"/>
      <c r="H89" s="352"/>
      <c r="I89" s="353"/>
      <c r="J89" s="351"/>
      <c r="K89" s="352"/>
      <c r="L89" s="353"/>
      <c r="M89" s="351"/>
      <c r="N89" s="352"/>
      <c r="O89" s="353"/>
      <c r="P89" s="351"/>
      <c r="Q89" s="352"/>
      <c r="R89" s="353"/>
      <c r="S89" s="351"/>
      <c r="T89" s="352"/>
      <c r="U89" s="353"/>
      <c r="V89" s="351"/>
      <c r="W89" s="352"/>
      <c r="X89" s="353"/>
      <c r="Y89" s="351"/>
      <c r="Z89" s="352"/>
      <c r="AA89" s="353"/>
      <c r="AB89" s="351"/>
      <c r="AC89" s="352"/>
      <c r="AD89" s="353"/>
      <c r="AE89" s="351"/>
      <c r="AF89" s="352"/>
      <c r="AG89" s="353"/>
      <c r="AH89" s="351"/>
      <c r="AI89" s="352"/>
      <c r="AJ89" s="353"/>
      <c r="AK89" s="354"/>
      <c r="AL89" s="354"/>
      <c r="AM89" s="355"/>
      <c r="AN89" s="356"/>
      <c r="AO89" s="357"/>
    </row>
    <row r="90" customFormat="false" ht="13.5" hidden="false" customHeight="false" outlineLevel="0" collapsed="false">
      <c r="A90" s="44"/>
      <c r="B90" s="42"/>
      <c r="C90" s="43"/>
      <c r="D90" s="349"/>
      <c r="E90" s="358"/>
      <c r="F90" s="358"/>
      <c r="G90" s="362"/>
      <c r="H90" s="363"/>
      <c r="I90" s="364"/>
      <c r="J90" s="362"/>
      <c r="K90" s="363"/>
      <c r="L90" s="364"/>
      <c r="M90" s="362"/>
      <c r="N90" s="363"/>
      <c r="O90" s="364"/>
      <c r="P90" s="362"/>
      <c r="Q90" s="363"/>
      <c r="R90" s="364"/>
      <c r="S90" s="362"/>
      <c r="T90" s="363"/>
      <c r="U90" s="364"/>
      <c r="V90" s="362"/>
      <c r="W90" s="363"/>
      <c r="X90" s="364"/>
      <c r="Y90" s="362"/>
      <c r="Z90" s="363"/>
      <c r="AA90" s="364"/>
      <c r="AB90" s="362"/>
      <c r="AC90" s="363"/>
      <c r="AD90" s="364"/>
      <c r="AE90" s="362"/>
      <c r="AF90" s="363"/>
      <c r="AG90" s="364"/>
      <c r="AH90" s="362"/>
      <c r="AI90" s="363"/>
      <c r="AJ90" s="364"/>
      <c r="AK90" s="365"/>
      <c r="AL90" s="365"/>
      <c r="AM90" s="355"/>
      <c r="AN90" s="356"/>
      <c r="AO90" s="357"/>
    </row>
    <row r="91" customFormat="false" ht="13.5" hidden="false" customHeight="false" outlineLevel="0" collapsed="false">
      <c r="A91" s="41"/>
      <c r="B91" s="42"/>
      <c r="C91" s="43"/>
      <c r="D91" s="349"/>
      <c r="E91" s="358"/>
      <c r="F91" s="358"/>
      <c r="G91" s="351"/>
      <c r="H91" s="352"/>
      <c r="I91" s="353"/>
      <c r="J91" s="351"/>
      <c r="K91" s="352"/>
      <c r="L91" s="353"/>
      <c r="M91" s="351"/>
      <c r="N91" s="352"/>
      <c r="O91" s="353"/>
      <c r="P91" s="351"/>
      <c r="Q91" s="352"/>
      <c r="R91" s="353"/>
      <c r="S91" s="351"/>
      <c r="T91" s="352"/>
      <c r="U91" s="353"/>
      <c r="V91" s="351"/>
      <c r="W91" s="352"/>
      <c r="X91" s="353"/>
      <c r="Y91" s="351"/>
      <c r="Z91" s="352"/>
      <c r="AA91" s="353"/>
      <c r="AB91" s="351"/>
      <c r="AC91" s="352"/>
      <c r="AD91" s="353"/>
      <c r="AE91" s="351"/>
      <c r="AF91" s="352"/>
      <c r="AG91" s="353"/>
      <c r="AH91" s="351"/>
      <c r="AI91" s="352"/>
      <c r="AJ91" s="353"/>
      <c r="AK91" s="354"/>
      <c r="AL91" s="354"/>
      <c r="AM91" s="355"/>
      <c r="AN91" s="356"/>
      <c r="AO91" s="357"/>
    </row>
    <row r="92" customFormat="false" ht="13.5" hidden="false" customHeight="false" outlineLevel="0" collapsed="false">
      <c r="A92" s="44"/>
      <c r="B92" s="42"/>
      <c r="C92" s="43"/>
      <c r="D92" s="349"/>
      <c r="E92" s="358"/>
      <c r="F92" s="358"/>
      <c r="G92" s="351"/>
      <c r="H92" s="352"/>
      <c r="I92" s="353"/>
      <c r="J92" s="351"/>
      <c r="K92" s="352"/>
      <c r="L92" s="353"/>
      <c r="M92" s="351"/>
      <c r="N92" s="352"/>
      <c r="O92" s="353"/>
      <c r="P92" s="351"/>
      <c r="Q92" s="352"/>
      <c r="R92" s="353"/>
      <c r="S92" s="351"/>
      <c r="T92" s="352"/>
      <c r="U92" s="353"/>
      <c r="V92" s="351"/>
      <c r="W92" s="352"/>
      <c r="X92" s="353"/>
      <c r="Y92" s="351"/>
      <c r="Z92" s="352"/>
      <c r="AA92" s="353"/>
      <c r="AB92" s="351"/>
      <c r="AC92" s="352"/>
      <c r="AD92" s="353"/>
      <c r="AE92" s="351"/>
      <c r="AF92" s="352"/>
      <c r="AG92" s="353"/>
      <c r="AH92" s="351"/>
      <c r="AI92" s="352"/>
      <c r="AJ92" s="353"/>
      <c r="AK92" s="354"/>
      <c r="AL92" s="354"/>
      <c r="AM92" s="355"/>
      <c r="AN92" s="356"/>
      <c r="AO92" s="357"/>
    </row>
    <row r="93" customFormat="false" ht="13.5" hidden="false" customHeight="false" outlineLevel="0" collapsed="false">
      <c r="A93" s="44"/>
      <c r="B93" s="42"/>
      <c r="C93" s="43"/>
      <c r="D93" s="349"/>
      <c r="E93" s="358"/>
      <c r="F93" s="358"/>
      <c r="G93" s="351"/>
      <c r="H93" s="352"/>
      <c r="I93" s="353"/>
      <c r="J93" s="351"/>
      <c r="K93" s="352"/>
      <c r="L93" s="353"/>
      <c r="M93" s="351"/>
      <c r="N93" s="352"/>
      <c r="O93" s="353"/>
      <c r="P93" s="351"/>
      <c r="Q93" s="352"/>
      <c r="R93" s="353"/>
      <c r="S93" s="351"/>
      <c r="T93" s="352"/>
      <c r="U93" s="353"/>
      <c r="V93" s="351"/>
      <c r="W93" s="352"/>
      <c r="X93" s="353"/>
      <c r="Y93" s="351"/>
      <c r="Z93" s="352"/>
      <c r="AA93" s="353"/>
      <c r="AB93" s="351"/>
      <c r="AC93" s="352"/>
      <c r="AD93" s="353"/>
      <c r="AE93" s="351"/>
      <c r="AF93" s="352"/>
      <c r="AG93" s="353"/>
      <c r="AH93" s="351"/>
      <c r="AI93" s="352"/>
      <c r="AJ93" s="353"/>
      <c r="AK93" s="354"/>
      <c r="AL93" s="354"/>
      <c r="AM93" s="355"/>
      <c r="AN93" s="356"/>
      <c r="AO93" s="357"/>
    </row>
    <row r="94" customFormat="false" ht="13.5" hidden="false" customHeight="false" outlineLevel="0" collapsed="false">
      <c r="A94" s="44"/>
      <c r="B94" s="42"/>
      <c r="C94" s="43"/>
      <c r="D94" s="349"/>
      <c r="E94" s="358"/>
      <c r="F94" s="358"/>
      <c r="G94" s="351"/>
      <c r="H94" s="352"/>
      <c r="I94" s="353"/>
      <c r="J94" s="351"/>
      <c r="K94" s="352"/>
      <c r="L94" s="353"/>
      <c r="M94" s="351"/>
      <c r="N94" s="352"/>
      <c r="O94" s="353"/>
      <c r="P94" s="351"/>
      <c r="Q94" s="352"/>
      <c r="R94" s="353"/>
      <c r="S94" s="351"/>
      <c r="T94" s="352"/>
      <c r="U94" s="353"/>
      <c r="V94" s="351"/>
      <c r="W94" s="352"/>
      <c r="X94" s="353"/>
      <c r="Y94" s="351"/>
      <c r="Z94" s="352"/>
      <c r="AA94" s="353"/>
      <c r="AB94" s="351"/>
      <c r="AC94" s="352"/>
      <c r="AD94" s="353"/>
      <c r="AE94" s="351"/>
      <c r="AF94" s="352"/>
      <c r="AG94" s="353"/>
      <c r="AH94" s="351"/>
      <c r="AI94" s="352"/>
      <c r="AJ94" s="353"/>
      <c r="AK94" s="354"/>
      <c r="AL94" s="354"/>
      <c r="AM94" s="355"/>
      <c r="AN94" s="356"/>
      <c r="AO94" s="357"/>
    </row>
    <row r="95" customFormat="false" ht="13.5" hidden="false" customHeight="false" outlineLevel="0" collapsed="false">
      <c r="A95" s="44"/>
      <c r="B95" s="42"/>
      <c r="C95" s="43"/>
      <c r="D95" s="349"/>
      <c r="E95" s="358"/>
      <c r="F95" s="358"/>
      <c r="G95" s="351"/>
      <c r="H95" s="352"/>
      <c r="I95" s="353"/>
      <c r="J95" s="351"/>
      <c r="K95" s="352"/>
      <c r="L95" s="353"/>
      <c r="M95" s="351"/>
      <c r="N95" s="352"/>
      <c r="O95" s="353"/>
      <c r="P95" s="351"/>
      <c r="Q95" s="352"/>
      <c r="R95" s="353"/>
      <c r="S95" s="351"/>
      <c r="T95" s="352"/>
      <c r="U95" s="353"/>
      <c r="V95" s="351"/>
      <c r="W95" s="352"/>
      <c r="X95" s="353"/>
      <c r="Y95" s="351"/>
      <c r="Z95" s="352"/>
      <c r="AA95" s="353"/>
      <c r="AB95" s="351"/>
      <c r="AC95" s="352"/>
      <c r="AD95" s="353"/>
      <c r="AE95" s="351"/>
      <c r="AF95" s="352"/>
      <c r="AG95" s="353"/>
      <c r="AH95" s="351"/>
      <c r="AI95" s="352"/>
      <c r="AJ95" s="353"/>
      <c r="AK95" s="354"/>
      <c r="AL95" s="354"/>
      <c r="AM95" s="355"/>
      <c r="AN95" s="356"/>
      <c r="AO95" s="357"/>
    </row>
    <row r="96" customFormat="false" ht="13.5" hidden="false" customHeight="false" outlineLevel="0" collapsed="false">
      <c r="A96" s="44"/>
      <c r="B96" s="42"/>
      <c r="C96" s="43"/>
      <c r="D96" s="349"/>
      <c r="E96" s="358"/>
      <c r="F96" s="358"/>
      <c r="G96" s="351"/>
      <c r="H96" s="352"/>
      <c r="I96" s="353"/>
      <c r="J96" s="351"/>
      <c r="K96" s="352"/>
      <c r="L96" s="353"/>
      <c r="M96" s="351"/>
      <c r="N96" s="352"/>
      <c r="O96" s="353"/>
      <c r="P96" s="351"/>
      <c r="Q96" s="352"/>
      <c r="R96" s="353"/>
      <c r="S96" s="351"/>
      <c r="T96" s="352"/>
      <c r="U96" s="353"/>
      <c r="V96" s="351"/>
      <c r="W96" s="352"/>
      <c r="X96" s="353"/>
      <c r="Y96" s="351"/>
      <c r="Z96" s="352"/>
      <c r="AA96" s="353"/>
      <c r="AB96" s="351"/>
      <c r="AC96" s="352"/>
      <c r="AD96" s="353"/>
      <c r="AE96" s="351"/>
      <c r="AF96" s="352"/>
      <c r="AG96" s="353"/>
      <c r="AH96" s="351"/>
      <c r="AI96" s="352"/>
      <c r="AJ96" s="353"/>
      <c r="AK96" s="354"/>
      <c r="AL96" s="354"/>
      <c r="AM96" s="355"/>
      <c r="AN96" s="356"/>
      <c r="AO96" s="357"/>
    </row>
    <row r="97" customFormat="false" ht="13.5" hidden="false" customHeight="false" outlineLevel="0" collapsed="false">
      <c r="A97" s="44"/>
      <c r="B97" s="42"/>
      <c r="C97" s="43"/>
      <c r="D97" s="349"/>
      <c r="E97" s="368"/>
      <c r="F97" s="368"/>
      <c r="G97" s="351"/>
      <c r="H97" s="352"/>
      <c r="I97" s="353"/>
      <c r="J97" s="351"/>
      <c r="K97" s="352"/>
      <c r="L97" s="353"/>
      <c r="M97" s="351"/>
      <c r="N97" s="352"/>
      <c r="O97" s="353"/>
      <c r="P97" s="351"/>
      <c r="Q97" s="352"/>
      <c r="R97" s="353"/>
      <c r="S97" s="351"/>
      <c r="T97" s="352"/>
      <c r="U97" s="353"/>
      <c r="V97" s="351"/>
      <c r="W97" s="352"/>
      <c r="X97" s="353"/>
      <c r="Y97" s="351"/>
      <c r="Z97" s="352"/>
      <c r="AA97" s="353"/>
      <c r="AB97" s="351"/>
      <c r="AC97" s="352"/>
      <c r="AD97" s="353"/>
      <c r="AE97" s="351"/>
      <c r="AF97" s="352"/>
      <c r="AG97" s="353"/>
      <c r="AH97" s="351"/>
      <c r="AI97" s="352"/>
      <c r="AJ97" s="353"/>
      <c r="AK97" s="354"/>
      <c r="AL97" s="354"/>
      <c r="AM97" s="355"/>
      <c r="AN97" s="356"/>
      <c r="AO97" s="357"/>
    </row>
    <row r="98" customFormat="false" ht="12.75" hidden="false" customHeight="false" outlineLevel="0" collapsed="false">
      <c r="A98" s="73"/>
      <c r="B98" s="270"/>
      <c r="C98" s="91"/>
      <c r="D98" s="270"/>
      <c r="E98" s="369"/>
      <c r="F98" s="369"/>
      <c r="G98" s="71"/>
      <c r="H98" s="71"/>
      <c r="I98" s="370"/>
      <c r="J98" s="71"/>
      <c r="K98" s="71"/>
      <c r="L98" s="370"/>
      <c r="M98" s="71"/>
      <c r="N98" s="71"/>
      <c r="O98" s="370"/>
      <c r="P98" s="71"/>
      <c r="Q98" s="71"/>
      <c r="R98" s="370"/>
      <c r="S98" s="71"/>
      <c r="T98" s="71"/>
      <c r="U98" s="370"/>
      <c r="V98" s="71"/>
      <c r="W98" s="71"/>
      <c r="X98" s="370"/>
      <c r="Y98" s="71"/>
      <c r="Z98" s="71"/>
      <c r="AA98" s="370"/>
      <c r="AB98" s="71"/>
      <c r="AC98" s="71"/>
      <c r="AD98" s="370"/>
      <c r="AE98" s="71"/>
      <c r="AF98" s="71"/>
      <c r="AG98" s="370"/>
      <c r="AH98" s="71"/>
      <c r="AI98" s="71"/>
      <c r="AJ98" s="370"/>
      <c r="AK98" s="370"/>
      <c r="AL98" s="370"/>
      <c r="AM98" s="370"/>
      <c r="AN98" s="370"/>
      <c r="AO98" s="371"/>
    </row>
    <row r="99" customFormat="false" ht="15.75" hidden="false" customHeight="false" outlineLevel="0" collapsed="false">
      <c r="A99" s="73"/>
      <c r="B99" s="270" t="s">
        <v>1227</v>
      </c>
      <c r="C99" s="91"/>
      <c r="D99" s="270" t="s">
        <v>1228</v>
      </c>
      <c r="E99" s="369"/>
      <c r="F99" s="369"/>
      <c r="G99" s="71"/>
      <c r="H99" s="213" t="s">
        <v>1229</v>
      </c>
      <c r="I99" s="370"/>
      <c r="J99" s="71"/>
      <c r="K99" s="71"/>
      <c r="L99" s="370"/>
      <c r="M99" s="71"/>
      <c r="N99" s="71"/>
      <c r="O99" s="370"/>
      <c r="P99" s="71"/>
      <c r="Q99" s="71"/>
      <c r="R99" s="370"/>
      <c r="S99" s="71"/>
      <c r="T99" s="71"/>
      <c r="U99" s="370"/>
      <c r="V99" s="213" t="s">
        <v>752</v>
      </c>
      <c r="W99" s="71"/>
      <c r="X99" s="370"/>
      <c r="Y99" s="71"/>
      <c r="Z99" s="71"/>
      <c r="AA99" s="370"/>
      <c r="AB99" s="71"/>
      <c r="AC99" s="71"/>
      <c r="AD99" s="370"/>
      <c r="AE99" s="71"/>
      <c r="AF99" s="71"/>
      <c r="AG99" s="370"/>
      <c r="AH99" s="71"/>
      <c r="AI99" s="71"/>
      <c r="AJ99" s="370"/>
      <c r="AK99" s="370"/>
      <c r="AL99" s="370"/>
      <c r="AM99" s="370"/>
      <c r="AN99" s="370"/>
      <c r="AO99" s="91"/>
    </row>
    <row r="100" customFormat="false" ht="12.75" hidden="false" customHeight="false" outlineLevel="0" collapsed="false">
      <c r="A100" s="73"/>
      <c r="B100" s="270"/>
      <c r="C100" s="91"/>
      <c r="D100" s="270"/>
      <c r="E100" s="369"/>
      <c r="F100" s="369"/>
      <c r="G100" s="71"/>
      <c r="H100" s="71"/>
      <c r="I100" s="370"/>
      <c r="J100" s="71"/>
      <c r="K100" s="71"/>
      <c r="L100" s="370"/>
      <c r="M100" s="71"/>
      <c r="N100" s="71"/>
      <c r="O100" s="370"/>
      <c r="P100" s="71"/>
      <c r="Q100" s="71"/>
      <c r="R100" s="370"/>
      <c r="S100" s="71"/>
      <c r="T100" s="71"/>
      <c r="U100" s="370"/>
      <c r="V100" s="71"/>
      <c r="W100" s="71"/>
      <c r="X100" s="370"/>
      <c r="Y100" s="71"/>
      <c r="Z100" s="71"/>
      <c r="AA100" s="370"/>
      <c r="AB100" s="71"/>
      <c r="AC100" s="71"/>
      <c r="AD100" s="370"/>
      <c r="AE100" s="71"/>
      <c r="AF100" s="71"/>
      <c r="AG100" s="370"/>
      <c r="AH100" s="71"/>
      <c r="AI100" s="71"/>
      <c r="AJ100" s="370"/>
      <c r="AK100" s="370"/>
      <c r="AL100" s="370"/>
      <c r="AM100" s="370"/>
      <c r="AN100" s="370"/>
      <c r="AO100" s="91"/>
    </row>
    <row r="101" customFormat="false" ht="15.75" hidden="false" customHeight="false" outlineLevel="0" collapsed="false">
      <c r="A101" s="51"/>
      <c r="B101" s="213"/>
      <c r="C101" s="213"/>
      <c r="D101" s="52"/>
      <c r="E101" s="51"/>
      <c r="F101" s="51"/>
      <c r="G101" s="51"/>
      <c r="H101" s="51"/>
      <c r="I101" s="51"/>
      <c r="J101" s="51"/>
      <c r="K101" s="52"/>
    </row>
    <row r="102" customFormat="false" ht="15.75" hidden="false" customHeight="false" outlineLevel="0" collapsed="false">
      <c r="A102" s="51"/>
      <c r="B102" s="213" t="s">
        <v>752</v>
      </c>
      <c r="C102" s="213"/>
      <c r="D102" s="52"/>
      <c r="E102" s="51"/>
      <c r="F102" s="51"/>
      <c r="G102" s="51"/>
      <c r="H102" s="51"/>
      <c r="I102" s="51"/>
      <c r="J102" s="51"/>
      <c r="K102" s="52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D105" s="317"/>
      <c r="E105" s="317"/>
      <c r="F105" s="317"/>
      <c r="G105" s="317"/>
      <c r="H105" s="317"/>
      <c r="I105" s="317"/>
      <c r="J105" s="317"/>
      <c r="K105" s="317"/>
      <c r="L105" s="318" t="s">
        <v>719</v>
      </c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</row>
    <row r="106" customFormat="false" ht="26.25" hidden="false" customHeight="false" outlineLevel="0" collapsed="false">
      <c r="A106" s="319"/>
      <c r="B106" s="319"/>
      <c r="D106" s="320"/>
      <c r="E106" s="320"/>
      <c r="F106" s="320"/>
      <c r="G106" s="320"/>
      <c r="H106" s="320"/>
      <c r="I106" s="320"/>
      <c r="J106" s="320"/>
      <c r="K106" s="320"/>
      <c r="L106" s="321" t="s">
        <v>720</v>
      </c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D106" s="320"/>
      <c r="AE106" s="320"/>
      <c r="AF106" s="320"/>
      <c r="AG106" s="320"/>
      <c r="AH106" s="320"/>
      <c r="AI106" s="320"/>
      <c r="AJ106" s="320"/>
      <c r="AK106" s="320"/>
      <c r="AL106" s="320"/>
      <c r="AM106" s="320"/>
      <c r="AN106" s="320"/>
      <c r="AO106" s="320"/>
    </row>
    <row r="107" customFormat="false" ht="12.75" hidden="false" customHeight="false" outlineLevel="0" collapsed="false">
      <c r="A107" s="11"/>
      <c r="B107" s="11"/>
      <c r="C107" s="12"/>
      <c r="D107" s="322"/>
      <c r="E107" s="322"/>
      <c r="F107" s="322"/>
      <c r="G107" s="322"/>
      <c r="H107" s="322"/>
      <c r="I107" s="322"/>
      <c r="J107" s="322"/>
      <c r="K107" s="322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</row>
    <row r="108" customFormat="false" ht="18.75" hidden="false" customHeight="false" outlineLevel="0" collapsed="false">
      <c r="A108" s="11" t="s">
        <v>721</v>
      </c>
      <c r="B108" s="16"/>
      <c r="D108" s="382" t="s">
        <v>1240</v>
      </c>
      <c r="E108" s="382"/>
      <c r="F108" s="382"/>
      <c r="G108" s="382"/>
      <c r="H108" s="382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  <c r="AK108" s="18" t="s">
        <v>753</v>
      </c>
      <c r="AL108" s="383"/>
      <c r="AM108" s="383"/>
      <c r="AN108" s="383"/>
      <c r="AO108" s="383"/>
    </row>
    <row r="109" customFormat="false" ht="19.5" hidden="false" customHeight="true" outlineLevel="0" collapsed="false">
      <c r="A109" s="11" t="s">
        <v>724</v>
      </c>
      <c r="B109" s="16"/>
      <c r="C109" s="325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  <c r="P109" s="384"/>
      <c r="Q109" s="384"/>
      <c r="R109" s="384"/>
      <c r="S109" s="384"/>
      <c r="T109" s="384"/>
      <c r="U109" s="384"/>
      <c r="V109" s="384"/>
      <c r="W109" s="384"/>
      <c r="X109" s="384"/>
      <c r="Y109" s="384"/>
      <c r="Z109" s="384"/>
      <c r="AA109" s="384"/>
      <c r="AB109" s="384"/>
      <c r="AC109" s="384"/>
      <c r="AD109" s="384"/>
      <c r="AE109" s="384"/>
      <c r="AF109" s="384"/>
      <c r="AG109" s="384"/>
      <c r="AH109" s="326"/>
      <c r="AI109" s="326"/>
      <c r="AJ109" s="189" t="s">
        <v>726</v>
      </c>
      <c r="AK109" s="189"/>
      <c r="AL109" s="189"/>
      <c r="AM109" s="189"/>
      <c r="AN109" s="385" t="s">
        <v>782</v>
      </c>
      <c r="AO109" s="385"/>
    </row>
    <row r="110" customFormat="false" ht="18" hidden="false" customHeight="false" outlineLevel="0" collapsed="false">
      <c r="A110" s="16" t="s">
        <v>787</v>
      </c>
      <c r="B110" s="11"/>
      <c r="C110" s="11"/>
      <c r="D110" s="11"/>
      <c r="E110" s="11"/>
      <c r="F110" s="11"/>
      <c r="G110" s="11"/>
      <c r="H110" s="11"/>
      <c r="I110" s="11"/>
      <c r="K110" s="11"/>
      <c r="L110" s="23" t="s">
        <v>1219</v>
      </c>
      <c r="AM110" s="189" t="s">
        <v>806</v>
      </c>
      <c r="AN110" s="189"/>
      <c r="AO110" s="189"/>
    </row>
    <row r="111" customFormat="false" ht="13.5" hidden="false" customHeight="false" outlineLevel="0" collapsed="false">
      <c r="A111" s="327"/>
      <c r="B111" s="11"/>
      <c r="C111" s="11"/>
      <c r="D111" s="11"/>
      <c r="H111" s="11"/>
      <c r="K111" s="11"/>
      <c r="L111" s="11" t="s">
        <v>1233</v>
      </c>
      <c r="V111" s="328"/>
      <c r="AN111" s="24"/>
    </row>
    <row r="112" customFormat="false" ht="39.75" hidden="false" customHeight="false" outlineLevel="0" collapsed="false">
      <c r="A112" s="329" t="s">
        <v>1221</v>
      </c>
      <c r="B112" s="330" t="s">
        <v>1222</v>
      </c>
      <c r="C112" s="331" t="s">
        <v>739</v>
      </c>
      <c r="D112" s="330" t="s">
        <v>740</v>
      </c>
      <c r="E112" s="330" t="s">
        <v>741</v>
      </c>
      <c r="F112" s="330"/>
      <c r="G112" s="332" t="s">
        <v>1223</v>
      </c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3"/>
      <c r="AL112" s="334"/>
      <c r="AM112" s="335" t="s">
        <v>743</v>
      </c>
      <c r="AN112" s="336" t="s">
        <v>1224</v>
      </c>
      <c r="AO112" s="336" t="s">
        <v>744</v>
      </c>
    </row>
    <row r="113" customFormat="false" ht="13.5" hidden="false" customHeight="false" outlineLevel="0" collapsed="false">
      <c r="A113" s="337"/>
      <c r="B113" s="338"/>
      <c r="C113" s="339"/>
      <c r="D113" s="338"/>
      <c r="E113" s="338"/>
      <c r="F113" s="338"/>
      <c r="G113" s="340"/>
      <c r="H113" s="340"/>
      <c r="I113" s="340"/>
      <c r="J113" s="341"/>
      <c r="K113" s="341"/>
      <c r="L113" s="341"/>
      <c r="M113" s="340"/>
      <c r="N113" s="340"/>
      <c r="O113" s="340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2"/>
      <c r="AC113" s="342"/>
      <c r="AD113" s="342"/>
      <c r="AE113" s="343"/>
      <c r="AF113" s="343"/>
      <c r="AG113" s="343"/>
      <c r="AH113" s="344"/>
      <c r="AI113" s="344"/>
      <c r="AJ113" s="344"/>
      <c r="AK113" s="345" t="s">
        <v>1225</v>
      </c>
      <c r="AL113" s="346" t="s">
        <v>1226</v>
      </c>
      <c r="AM113" s="347"/>
      <c r="AN113" s="348"/>
      <c r="AO113" s="348"/>
    </row>
    <row r="114" customFormat="false" ht="13.5" hidden="false" customHeight="false" outlineLevel="0" collapsed="false">
      <c r="A114" s="41" t="s">
        <v>22</v>
      </c>
      <c r="B114" s="42" t="e">
        <f aca="false">VLOOKUP($E114,УЧАСТНИКИ!$A$2:$L$1069,3,FALSE())</f>
        <v>#N/A</v>
      </c>
      <c r="C114" s="43" t="e">
        <f aca="false">VLOOKUP($E114,УЧАСТНИКИ!$A$2:$L$1069,4,FALSE())</f>
        <v>#N/A</v>
      </c>
      <c r="D114" s="349" t="e">
        <f aca="false">VLOOKUP($E114,УЧАСТНИКИ!$A$2:$L$1069,5,FALSE())</f>
        <v>#N/A</v>
      </c>
      <c r="E114" s="350" t="s">
        <v>1238</v>
      </c>
      <c r="F114" s="350"/>
      <c r="G114" s="351"/>
      <c r="H114" s="352"/>
      <c r="I114" s="353"/>
      <c r="J114" s="351"/>
      <c r="K114" s="352"/>
      <c r="L114" s="353"/>
      <c r="M114" s="351"/>
      <c r="N114" s="352"/>
      <c r="O114" s="353"/>
      <c r="P114" s="351"/>
      <c r="Q114" s="352"/>
      <c r="R114" s="353"/>
      <c r="S114" s="351"/>
      <c r="T114" s="352"/>
      <c r="U114" s="353"/>
      <c r="V114" s="351"/>
      <c r="W114" s="352"/>
      <c r="X114" s="353"/>
      <c r="Y114" s="351"/>
      <c r="Z114" s="352"/>
      <c r="AA114" s="353"/>
      <c r="AB114" s="351"/>
      <c r="AC114" s="352"/>
      <c r="AD114" s="353"/>
      <c r="AE114" s="351"/>
      <c r="AF114" s="352"/>
      <c r="AG114" s="353"/>
      <c r="AH114" s="351"/>
      <c r="AI114" s="352"/>
      <c r="AJ114" s="353"/>
      <c r="AK114" s="354"/>
      <c r="AL114" s="354"/>
      <c r="AM114" s="355"/>
      <c r="AN114" s="356"/>
      <c r="AO114" s="357"/>
    </row>
    <row r="115" customFormat="false" ht="13.5" hidden="false" customHeight="false" outlineLevel="0" collapsed="false">
      <c r="A115" s="44" t="n">
        <v>2</v>
      </c>
      <c r="B115" s="42" t="e">
        <f aca="false">VLOOKUP($E115,УЧАСТНИКИ!$A$2:$L$1069,3,FALSE())</f>
        <v>#N/A</v>
      </c>
      <c r="C115" s="43" t="e">
        <f aca="false">VLOOKUP($E115,УЧАСТНИКИ!$A$2:$L$1069,4,FALSE())</f>
        <v>#N/A</v>
      </c>
      <c r="D115" s="349" t="e">
        <f aca="false">VLOOKUP($E115,УЧАСТНИКИ!$A$2:$L$1069,5,FALSE())</f>
        <v>#N/A</v>
      </c>
      <c r="E115" s="358" t="s">
        <v>1051</v>
      </c>
      <c r="F115" s="358"/>
      <c r="G115" s="351"/>
      <c r="H115" s="352"/>
      <c r="I115" s="353"/>
      <c r="J115" s="351"/>
      <c r="K115" s="352"/>
      <c r="L115" s="353"/>
      <c r="M115" s="351"/>
      <c r="N115" s="352"/>
      <c r="O115" s="353"/>
      <c r="P115" s="351"/>
      <c r="Q115" s="352"/>
      <c r="R115" s="353"/>
      <c r="S115" s="351"/>
      <c r="T115" s="352"/>
      <c r="U115" s="353"/>
      <c r="V115" s="351"/>
      <c r="W115" s="352"/>
      <c r="X115" s="353"/>
      <c r="Y115" s="351"/>
      <c r="Z115" s="352"/>
      <c r="AA115" s="353"/>
      <c r="AB115" s="351"/>
      <c r="AC115" s="352"/>
      <c r="AD115" s="353"/>
      <c r="AE115" s="351"/>
      <c r="AF115" s="352"/>
      <c r="AG115" s="353"/>
      <c r="AH115" s="351"/>
      <c r="AI115" s="352"/>
      <c r="AJ115" s="353"/>
      <c r="AK115" s="354"/>
      <c r="AL115" s="354"/>
      <c r="AM115" s="355"/>
      <c r="AN115" s="356"/>
      <c r="AO115" s="357"/>
    </row>
    <row r="116" customFormat="false" ht="13.5" hidden="false" customHeight="false" outlineLevel="0" collapsed="false">
      <c r="A116" s="44" t="n">
        <v>3</v>
      </c>
      <c r="B116" s="42" t="str">
        <f aca="false">VLOOKUP($E116,УЧАСТНИКИ!$A$2:$L$1069,3,FALSE())</f>
        <v>Никифорова Анна</v>
      </c>
      <c r="C116" s="43" t="str">
        <f aca="false">VLOOKUP($E116,УЧАСТНИКИ!$A$2:$L$1069,4,FALSE())</f>
        <v>18.01.90</v>
      </c>
      <c r="D116" s="349" t="str">
        <f aca="false">VLOOKUP($E116,УЧАСТНИКИ!$A$2:$L$1069,5,FALSE())</f>
        <v>Смоленская</v>
      </c>
      <c r="E116" s="358" t="s">
        <v>456</v>
      </c>
      <c r="F116" s="358"/>
      <c r="G116" s="351"/>
      <c r="H116" s="352"/>
      <c r="I116" s="353"/>
      <c r="J116" s="351"/>
      <c r="K116" s="352"/>
      <c r="L116" s="353"/>
      <c r="M116" s="351"/>
      <c r="N116" s="352"/>
      <c r="O116" s="353"/>
      <c r="P116" s="351"/>
      <c r="Q116" s="352"/>
      <c r="R116" s="353"/>
      <c r="S116" s="351"/>
      <c r="T116" s="352"/>
      <c r="U116" s="353"/>
      <c r="V116" s="351"/>
      <c r="W116" s="352"/>
      <c r="X116" s="353"/>
      <c r="Y116" s="351"/>
      <c r="Z116" s="352"/>
      <c r="AA116" s="353"/>
      <c r="AB116" s="351"/>
      <c r="AC116" s="352"/>
      <c r="AD116" s="353"/>
      <c r="AE116" s="351"/>
      <c r="AF116" s="352"/>
      <c r="AG116" s="353"/>
      <c r="AH116" s="351"/>
      <c r="AI116" s="352"/>
      <c r="AJ116" s="353"/>
      <c r="AK116" s="354"/>
      <c r="AL116" s="354"/>
      <c r="AM116" s="355"/>
      <c r="AN116" s="356"/>
      <c r="AO116" s="357"/>
    </row>
    <row r="117" customFormat="false" ht="13.5" hidden="false" customHeight="false" outlineLevel="0" collapsed="false">
      <c r="A117" s="44" t="n">
        <v>4</v>
      </c>
      <c r="B117" s="42" t="e">
        <f aca="false">VLOOKUP($E117,УЧАСТНИКИ!$A$2:$L$1069,3,FALSE())</f>
        <v>#N/A</v>
      </c>
      <c r="C117" s="43" t="e">
        <f aca="false">VLOOKUP($E117,УЧАСТНИКИ!$A$2:$L$1069,4,FALSE())</f>
        <v>#N/A</v>
      </c>
      <c r="D117" s="359" t="e">
        <f aca="false">VLOOKUP($E117,УЧАСТНИКИ!$A$2:$L$1069,5,FALSE())</f>
        <v>#N/A</v>
      </c>
      <c r="E117" s="358" t="s">
        <v>1239</v>
      </c>
      <c r="F117" s="358"/>
      <c r="G117" s="351"/>
      <c r="H117" s="352"/>
      <c r="I117" s="353"/>
      <c r="J117" s="351"/>
      <c r="K117" s="352"/>
      <c r="L117" s="353"/>
      <c r="M117" s="351"/>
      <c r="N117" s="352"/>
      <c r="O117" s="353"/>
      <c r="P117" s="351"/>
      <c r="Q117" s="352"/>
      <c r="R117" s="353"/>
      <c r="S117" s="351"/>
      <c r="T117" s="352"/>
      <c r="U117" s="353"/>
      <c r="V117" s="351"/>
      <c r="W117" s="352"/>
      <c r="X117" s="353"/>
      <c r="Y117" s="351"/>
      <c r="Z117" s="352"/>
      <c r="AA117" s="353"/>
      <c r="AB117" s="351"/>
      <c r="AC117" s="352"/>
      <c r="AD117" s="353"/>
      <c r="AE117" s="351"/>
      <c r="AF117" s="352"/>
      <c r="AG117" s="353"/>
      <c r="AH117" s="351"/>
      <c r="AI117" s="352"/>
      <c r="AJ117" s="353"/>
      <c r="AK117" s="354"/>
      <c r="AL117" s="354"/>
      <c r="AM117" s="355"/>
      <c r="AN117" s="356"/>
      <c r="AO117" s="357"/>
    </row>
    <row r="118" customFormat="false" ht="13.5" hidden="false" customHeight="false" outlineLevel="0" collapsed="false">
      <c r="A118" s="44"/>
      <c r="B118" s="42"/>
      <c r="C118" s="43"/>
      <c r="D118" s="349"/>
      <c r="E118" s="358"/>
      <c r="F118" s="358"/>
      <c r="G118" s="351"/>
      <c r="H118" s="352"/>
      <c r="I118" s="353"/>
      <c r="J118" s="351"/>
      <c r="K118" s="352"/>
      <c r="L118" s="353"/>
      <c r="M118" s="351"/>
      <c r="N118" s="352"/>
      <c r="O118" s="353"/>
      <c r="P118" s="351"/>
      <c r="Q118" s="352"/>
      <c r="R118" s="353"/>
      <c r="S118" s="351"/>
      <c r="T118" s="352"/>
      <c r="U118" s="353"/>
      <c r="V118" s="351"/>
      <c r="W118" s="352"/>
      <c r="X118" s="353"/>
      <c r="Y118" s="351"/>
      <c r="Z118" s="352"/>
      <c r="AA118" s="353"/>
      <c r="AB118" s="351"/>
      <c r="AC118" s="352"/>
      <c r="AD118" s="353"/>
      <c r="AE118" s="351"/>
      <c r="AF118" s="352"/>
      <c r="AG118" s="353"/>
      <c r="AH118" s="351"/>
      <c r="AI118" s="352"/>
      <c r="AJ118" s="353"/>
      <c r="AK118" s="354"/>
      <c r="AL118" s="354"/>
      <c r="AM118" s="355"/>
      <c r="AN118" s="356"/>
      <c r="AO118" s="357"/>
    </row>
    <row r="119" customFormat="false" ht="13.5" hidden="false" customHeight="false" outlineLevel="0" collapsed="false">
      <c r="A119" s="44"/>
      <c r="B119" s="42"/>
      <c r="C119" s="43"/>
      <c r="D119" s="349"/>
      <c r="E119" s="358"/>
      <c r="F119" s="358"/>
      <c r="G119" s="351"/>
      <c r="H119" s="352"/>
      <c r="I119" s="353"/>
      <c r="J119" s="351"/>
      <c r="K119" s="352"/>
      <c r="L119" s="353"/>
      <c r="M119" s="351"/>
      <c r="N119" s="352"/>
      <c r="O119" s="353"/>
      <c r="P119" s="351"/>
      <c r="Q119" s="352"/>
      <c r="R119" s="353"/>
      <c r="S119" s="351"/>
      <c r="T119" s="352"/>
      <c r="U119" s="353"/>
      <c r="V119" s="351"/>
      <c r="W119" s="352"/>
      <c r="X119" s="353"/>
      <c r="Y119" s="351"/>
      <c r="Z119" s="352"/>
      <c r="AA119" s="353"/>
      <c r="AB119" s="351"/>
      <c r="AC119" s="352"/>
      <c r="AD119" s="353"/>
      <c r="AE119" s="351"/>
      <c r="AF119" s="352"/>
      <c r="AG119" s="353"/>
      <c r="AH119" s="351"/>
      <c r="AI119" s="352"/>
      <c r="AJ119" s="353"/>
      <c r="AK119" s="354"/>
      <c r="AL119" s="354"/>
      <c r="AM119" s="355"/>
      <c r="AN119" s="356"/>
      <c r="AO119" s="357"/>
    </row>
    <row r="120" customFormat="false" ht="13.5" hidden="false" customHeight="false" outlineLevel="0" collapsed="false">
      <c r="A120" s="44"/>
      <c r="B120" s="42"/>
      <c r="C120" s="43"/>
      <c r="D120" s="349"/>
      <c r="E120" s="358"/>
      <c r="F120" s="358"/>
      <c r="G120" s="351"/>
      <c r="H120" s="352"/>
      <c r="I120" s="353"/>
      <c r="J120" s="351"/>
      <c r="K120" s="352"/>
      <c r="L120" s="353"/>
      <c r="M120" s="351"/>
      <c r="N120" s="352"/>
      <c r="O120" s="353"/>
      <c r="P120" s="351"/>
      <c r="Q120" s="352"/>
      <c r="R120" s="353"/>
      <c r="S120" s="351"/>
      <c r="T120" s="352"/>
      <c r="U120" s="353"/>
      <c r="V120" s="351"/>
      <c r="W120" s="352"/>
      <c r="X120" s="353"/>
      <c r="Y120" s="351"/>
      <c r="Z120" s="352"/>
      <c r="AA120" s="353"/>
      <c r="AB120" s="351"/>
      <c r="AC120" s="352"/>
      <c r="AD120" s="353"/>
      <c r="AE120" s="351"/>
      <c r="AF120" s="352"/>
      <c r="AG120" s="353"/>
      <c r="AH120" s="351"/>
      <c r="AI120" s="352"/>
      <c r="AJ120" s="353"/>
      <c r="AK120" s="354"/>
      <c r="AL120" s="354"/>
      <c r="AM120" s="355"/>
      <c r="AN120" s="356"/>
      <c r="AO120" s="357"/>
    </row>
    <row r="121" customFormat="false" ht="13.5" hidden="false" customHeight="false" outlineLevel="0" collapsed="false">
      <c r="A121" s="44"/>
      <c r="B121" s="42"/>
      <c r="C121" s="43"/>
      <c r="D121" s="349"/>
      <c r="E121" s="358"/>
      <c r="F121" s="358"/>
      <c r="G121" s="351"/>
      <c r="H121" s="352"/>
      <c r="I121" s="353"/>
      <c r="J121" s="351"/>
      <c r="K121" s="352"/>
      <c r="L121" s="353"/>
      <c r="M121" s="351"/>
      <c r="N121" s="352"/>
      <c r="O121" s="353"/>
      <c r="P121" s="351"/>
      <c r="Q121" s="352"/>
      <c r="R121" s="353"/>
      <c r="S121" s="351"/>
      <c r="T121" s="352"/>
      <c r="U121" s="353"/>
      <c r="V121" s="351"/>
      <c r="W121" s="352"/>
      <c r="X121" s="353"/>
      <c r="Y121" s="351"/>
      <c r="Z121" s="352"/>
      <c r="AA121" s="353"/>
      <c r="AB121" s="351"/>
      <c r="AC121" s="352"/>
      <c r="AD121" s="353"/>
      <c r="AE121" s="351"/>
      <c r="AF121" s="352"/>
      <c r="AG121" s="353"/>
      <c r="AH121" s="351"/>
      <c r="AI121" s="352"/>
      <c r="AJ121" s="353"/>
      <c r="AK121" s="354"/>
      <c r="AL121" s="354"/>
      <c r="AM121" s="355"/>
      <c r="AN121" s="356"/>
      <c r="AO121" s="357"/>
    </row>
    <row r="122" customFormat="false" ht="13.5" hidden="false" customHeight="false" outlineLevel="0" collapsed="false">
      <c r="A122" s="44"/>
      <c r="B122" s="42"/>
      <c r="C122" s="43"/>
      <c r="D122" s="349"/>
      <c r="E122" s="358"/>
      <c r="F122" s="358"/>
      <c r="G122" s="351"/>
      <c r="H122" s="352"/>
      <c r="I122" s="353"/>
      <c r="J122" s="351"/>
      <c r="K122" s="352"/>
      <c r="L122" s="353"/>
      <c r="M122" s="351"/>
      <c r="N122" s="352"/>
      <c r="O122" s="353"/>
      <c r="P122" s="351"/>
      <c r="Q122" s="352"/>
      <c r="R122" s="353"/>
      <c r="S122" s="351"/>
      <c r="T122" s="352"/>
      <c r="U122" s="353"/>
      <c r="V122" s="351"/>
      <c r="W122" s="352"/>
      <c r="X122" s="353"/>
      <c r="Y122" s="351"/>
      <c r="Z122" s="352"/>
      <c r="AA122" s="353"/>
      <c r="AB122" s="351"/>
      <c r="AC122" s="352"/>
      <c r="AD122" s="353"/>
      <c r="AE122" s="351"/>
      <c r="AF122" s="352"/>
      <c r="AG122" s="353"/>
      <c r="AH122" s="351"/>
      <c r="AI122" s="352"/>
      <c r="AJ122" s="353"/>
      <c r="AK122" s="354"/>
      <c r="AL122" s="354"/>
      <c r="AM122" s="355"/>
      <c r="AN122" s="356"/>
      <c r="AO122" s="357"/>
    </row>
    <row r="123" customFormat="false" ht="13.5" hidden="false" customHeight="false" outlineLevel="0" collapsed="false">
      <c r="A123" s="44"/>
      <c r="B123" s="42"/>
      <c r="C123" s="43"/>
      <c r="D123" s="349"/>
      <c r="E123" s="358"/>
      <c r="F123" s="358"/>
      <c r="G123" s="351"/>
      <c r="H123" s="352"/>
      <c r="I123" s="353"/>
      <c r="J123" s="351"/>
      <c r="K123" s="352"/>
      <c r="L123" s="353"/>
      <c r="M123" s="351"/>
      <c r="N123" s="352"/>
      <c r="O123" s="353"/>
      <c r="P123" s="351"/>
      <c r="Q123" s="352"/>
      <c r="R123" s="353"/>
      <c r="S123" s="351"/>
      <c r="T123" s="352"/>
      <c r="U123" s="353"/>
      <c r="V123" s="351"/>
      <c r="W123" s="352"/>
      <c r="X123" s="353"/>
      <c r="Y123" s="351"/>
      <c r="Z123" s="352"/>
      <c r="AA123" s="353"/>
      <c r="AB123" s="351"/>
      <c r="AC123" s="352"/>
      <c r="AD123" s="353"/>
      <c r="AE123" s="351"/>
      <c r="AF123" s="352"/>
      <c r="AG123" s="353"/>
      <c r="AH123" s="351"/>
      <c r="AI123" s="352"/>
      <c r="AJ123" s="353"/>
      <c r="AK123" s="354"/>
      <c r="AL123" s="354"/>
      <c r="AM123" s="355"/>
      <c r="AN123" s="356"/>
      <c r="AO123" s="357"/>
    </row>
    <row r="124" customFormat="false" ht="13.5" hidden="false" customHeight="false" outlineLevel="0" collapsed="false">
      <c r="A124" s="361"/>
      <c r="B124" s="42"/>
      <c r="C124" s="43"/>
      <c r="D124" s="349"/>
      <c r="E124" s="358"/>
      <c r="F124" s="358"/>
      <c r="G124" s="351"/>
      <c r="H124" s="352"/>
      <c r="I124" s="353"/>
      <c r="J124" s="351"/>
      <c r="K124" s="352"/>
      <c r="L124" s="353"/>
      <c r="M124" s="351"/>
      <c r="N124" s="352"/>
      <c r="O124" s="353"/>
      <c r="P124" s="351"/>
      <c r="Q124" s="352"/>
      <c r="R124" s="353"/>
      <c r="S124" s="351"/>
      <c r="T124" s="352"/>
      <c r="U124" s="353"/>
      <c r="V124" s="351"/>
      <c r="W124" s="352"/>
      <c r="X124" s="353"/>
      <c r="Y124" s="351"/>
      <c r="Z124" s="352"/>
      <c r="AA124" s="353"/>
      <c r="AB124" s="351"/>
      <c r="AC124" s="352"/>
      <c r="AD124" s="353"/>
      <c r="AE124" s="351"/>
      <c r="AF124" s="352"/>
      <c r="AG124" s="353"/>
      <c r="AH124" s="351"/>
      <c r="AI124" s="352"/>
      <c r="AJ124" s="353"/>
      <c r="AK124" s="354"/>
      <c r="AL124" s="354"/>
      <c r="AM124" s="355"/>
      <c r="AN124" s="356"/>
      <c r="AO124" s="357"/>
    </row>
    <row r="125" customFormat="false" ht="13.5" hidden="false" customHeight="false" outlineLevel="0" collapsed="false">
      <c r="A125" s="44"/>
      <c r="B125" s="42"/>
      <c r="C125" s="43"/>
      <c r="D125" s="349"/>
      <c r="E125" s="358"/>
      <c r="F125" s="358"/>
      <c r="G125" s="351"/>
      <c r="H125" s="352"/>
      <c r="I125" s="353"/>
      <c r="J125" s="351"/>
      <c r="K125" s="352"/>
      <c r="L125" s="353"/>
      <c r="M125" s="351"/>
      <c r="N125" s="352"/>
      <c r="O125" s="353"/>
      <c r="P125" s="351"/>
      <c r="Q125" s="352"/>
      <c r="R125" s="353"/>
      <c r="S125" s="351"/>
      <c r="T125" s="352"/>
      <c r="U125" s="353"/>
      <c r="V125" s="351"/>
      <c r="W125" s="352"/>
      <c r="X125" s="353"/>
      <c r="Y125" s="351"/>
      <c r="Z125" s="352"/>
      <c r="AA125" s="353"/>
      <c r="AB125" s="351"/>
      <c r="AC125" s="352"/>
      <c r="AD125" s="353"/>
      <c r="AE125" s="351"/>
      <c r="AF125" s="352"/>
      <c r="AG125" s="353"/>
      <c r="AH125" s="351"/>
      <c r="AI125" s="352"/>
      <c r="AJ125" s="353"/>
      <c r="AK125" s="354"/>
      <c r="AL125" s="354"/>
      <c r="AM125" s="355"/>
      <c r="AN125" s="356"/>
      <c r="AO125" s="357"/>
    </row>
    <row r="126" customFormat="false" ht="13.5" hidden="false" customHeight="false" outlineLevel="0" collapsed="false">
      <c r="A126" s="44"/>
      <c r="B126" s="42"/>
      <c r="C126" s="43"/>
      <c r="D126" s="349"/>
      <c r="E126" s="358"/>
      <c r="F126" s="358"/>
      <c r="G126" s="362"/>
      <c r="H126" s="363"/>
      <c r="I126" s="364"/>
      <c r="J126" s="362"/>
      <c r="K126" s="363"/>
      <c r="L126" s="364"/>
      <c r="M126" s="362"/>
      <c r="N126" s="363"/>
      <c r="O126" s="364"/>
      <c r="P126" s="362"/>
      <c r="Q126" s="363"/>
      <c r="R126" s="364"/>
      <c r="S126" s="362"/>
      <c r="T126" s="363"/>
      <c r="U126" s="364"/>
      <c r="V126" s="362"/>
      <c r="W126" s="363"/>
      <c r="X126" s="364"/>
      <c r="Y126" s="362"/>
      <c r="Z126" s="363"/>
      <c r="AA126" s="364"/>
      <c r="AB126" s="362"/>
      <c r="AC126" s="363"/>
      <c r="AD126" s="364"/>
      <c r="AE126" s="362"/>
      <c r="AF126" s="363"/>
      <c r="AG126" s="364"/>
      <c r="AH126" s="362"/>
      <c r="AI126" s="363"/>
      <c r="AJ126" s="364"/>
      <c r="AK126" s="365"/>
      <c r="AL126" s="365"/>
      <c r="AM126" s="355"/>
      <c r="AN126" s="356"/>
      <c r="AO126" s="357"/>
    </row>
    <row r="127" customFormat="false" ht="13.5" hidden="false" customHeight="false" outlineLevel="0" collapsed="false">
      <c r="A127" s="41"/>
      <c r="B127" s="42"/>
      <c r="C127" s="43"/>
      <c r="D127" s="349"/>
      <c r="E127" s="358"/>
      <c r="F127" s="358"/>
      <c r="G127" s="351"/>
      <c r="H127" s="352"/>
      <c r="I127" s="353"/>
      <c r="J127" s="351"/>
      <c r="K127" s="352"/>
      <c r="L127" s="353"/>
      <c r="M127" s="351"/>
      <c r="N127" s="352"/>
      <c r="O127" s="353"/>
      <c r="P127" s="351"/>
      <c r="Q127" s="352"/>
      <c r="R127" s="353"/>
      <c r="S127" s="351"/>
      <c r="T127" s="352"/>
      <c r="U127" s="353"/>
      <c r="V127" s="351"/>
      <c r="W127" s="352"/>
      <c r="X127" s="353"/>
      <c r="Y127" s="351"/>
      <c r="Z127" s="352"/>
      <c r="AA127" s="353"/>
      <c r="AB127" s="351"/>
      <c r="AC127" s="352"/>
      <c r="AD127" s="353"/>
      <c r="AE127" s="351"/>
      <c r="AF127" s="352"/>
      <c r="AG127" s="353"/>
      <c r="AH127" s="351"/>
      <c r="AI127" s="352"/>
      <c r="AJ127" s="353"/>
      <c r="AK127" s="354"/>
      <c r="AL127" s="354"/>
      <c r="AM127" s="355"/>
      <c r="AN127" s="356"/>
      <c r="AO127" s="357"/>
    </row>
    <row r="128" customFormat="false" ht="13.5" hidden="false" customHeight="false" outlineLevel="0" collapsed="false">
      <c r="A128" s="44"/>
      <c r="B128" s="42"/>
      <c r="C128" s="43"/>
      <c r="D128" s="349"/>
      <c r="E128" s="358"/>
      <c r="F128" s="358"/>
      <c r="G128" s="351"/>
      <c r="H128" s="352"/>
      <c r="I128" s="353"/>
      <c r="J128" s="351"/>
      <c r="K128" s="352"/>
      <c r="L128" s="353"/>
      <c r="M128" s="351"/>
      <c r="N128" s="352"/>
      <c r="O128" s="353"/>
      <c r="P128" s="351"/>
      <c r="Q128" s="352"/>
      <c r="R128" s="353"/>
      <c r="S128" s="351"/>
      <c r="T128" s="352"/>
      <c r="U128" s="353"/>
      <c r="V128" s="351"/>
      <c r="W128" s="352"/>
      <c r="X128" s="353"/>
      <c r="Y128" s="351"/>
      <c r="Z128" s="352"/>
      <c r="AA128" s="353"/>
      <c r="AB128" s="351"/>
      <c r="AC128" s="352"/>
      <c r="AD128" s="353"/>
      <c r="AE128" s="351"/>
      <c r="AF128" s="352"/>
      <c r="AG128" s="353"/>
      <c r="AH128" s="351"/>
      <c r="AI128" s="352"/>
      <c r="AJ128" s="353"/>
      <c r="AK128" s="354"/>
      <c r="AL128" s="354"/>
      <c r="AM128" s="355"/>
      <c r="AN128" s="356"/>
      <c r="AO128" s="357"/>
    </row>
    <row r="129" customFormat="false" ht="13.5" hidden="false" customHeight="false" outlineLevel="0" collapsed="false">
      <c r="A129" s="44"/>
      <c r="B129" s="42"/>
      <c r="C129" s="43"/>
      <c r="D129" s="349"/>
      <c r="E129" s="358"/>
      <c r="F129" s="358"/>
      <c r="G129" s="351"/>
      <c r="H129" s="352"/>
      <c r="I129" s="353"/>
      <c r="J129" s="351"/>
      <c r="K129" s="352"/>
      <c r="L129" s="353"/>
      <c r="M129" s="351"/>
      <c r="N129" s="352"/>
      <c r="O129" s="353"/>
      <c r="P129" s="351"/>
      <c r="Q129" s="352"/>
      <c r="R129" s="353"/>
      <c r="S129" s="351"/>
      <c r="T129" s="352"/>
      <c r="U129" s="353"/>
      <c r="V129" s="351"/>
      <c r="W129" s="352"/>
      <c r="X129" s="353"/>
      <c r="Y129" s="351"/>
      <c r="Z129" s="352"/>
      <c r="AA129" s="353"/>
      <c r="AB129" s="351"/>
      <c r="AC129" s="352"/>
      <c r="AD129" s="353"/>
      <c r="AE129" s="351"/>
      <c r="AF129" s="352"/>
      <c r="AG129" s="353"/>
      <c r="AH129" s="351"/>
      <c r="AI129" s="352"/>
      <c r="AJ129" s="353"/>
      <c r="AK129" s="354"/>
      <c r="AL129" s="354"/>
      <c r="AM129" s="355"/>
      <c r="AN129" s="356"/>
      <c r="AO129" s="357"/>
    </row>
    <row r="130" customFormat="false" ht="13.5" hidden="false" customHeight="false" outlineLevel="0" collapsed="false">
      <c r="A130" s="44"/>
      <c r="B130" s="42"/>
      <c r="C130" s="43"/>
      <c r="D130" s="349"/>
      <c r="E130" s="358"/>
      <c r="F130" s="358"/>
      <c r="G130" s="351"/>
      <c r="H130" s="352"/>
      <c r="I130" s="353"/>
      <c r="J130" s="351"/>
      <c r="K130" s="352"/>
      <c r="L130" s="353"/>
      <c r="M130" s="351"/>
      <c r="N130" s="352"/>
      <c r="O130" s="353"/>
      <c r="P130" s="351"/>
      <c r="Q130" s="352"/>
      <c r="R130" s="353"/>
      <c r="S130" s="351"/>
      <c r="T130" s="352"/>
      <c r="U130" s="353"/>
      <c r="V130" s="351"/>
      <c r="W130" s="352"/>
      <c r="X130" s="353"/>
      <c r="Y130" s="351"/>
      <c r="Z130" s="352"/>
      <c r="AA130" s="353"/>
      <c r="AB130" s="351"/>
      <c r="AC130" s="352"/>
      <c r="AD130" s="353"/>
      <c r="AE130" s="351"/>
      <c r="AF130" s="352"/>
      <c r="AG130" s="353"/>
      <c r="AH130" s="351"/>
      <c r="AI130" s="352"/>
      <c r="AJ130" s="353"/>
      <c r="AK130" s="354"/>
      <c r="AL130" s="354"/>
      <c r="AM130" s="355"/>
      <c r="AN130" s="356"/>
      <c r="AO130" s="357"/>
    </row>
    <row r="131" customFormat="false" ht="13.5" hidden="false" customHeight="false" outlineLevel="0" collapsed="false">
      <c r="A131" s="44"/>
      <c r="B131" s="42"/>
      <c r="C131" s="43"/>
      <c r="D131" s="349"/>
      <c r="E131" s="358"/>
      <c r="F131" s="358"/>
      <c r="G131" s="351"/>
      <c r="H131" s="352"/>
      <c r="I131" s="353"/>
      <c r="J131" s="351"/>
      <c r="K131" s="352"/>
      <c r="L131" s="353"/>
      <c r="M131" s="351"/>
      <c r="N131" s="352"/>
      <c r="O131" s="353"/>
      <c r="P131" s="351"/>
      <c r="Q131" s="352"/>
      <c r="R131" s="353"/>
      <c r="S131" s="351"/>
      <c r="T131" s="352"/>
      <c r="U131" s="353"/>
      <c r="V131" s="351"/>
      <c r="W131" s="352"/>
      <c r="X131" s="353"/>
      <c r="Y131" s="351"/>
      <c r="Z131" s="352"/>
      <c r="AA131" s="353"/>
      <c r="AB131" s="351"/>
      <c r="AC131" s="352"/>
      <c r="AD131" s="353"/>
      <c r="AE131" s="351"/>
      <c r="AF131" s="352"/>
      <c r="AG131" s="353"/>
      <c r="AH131" s="351"/>
      <c r="AI131" s="352"/>
      <c r="AJ131" s="353"/>
      <c r="AK131" s="354"/>
      <c r="AL131" s="354"/>
      <c r="AM131" s="355"/>
      <c r="AN131" s="356"/>
      <c r="AO131" s="357"/>
    </row>
    <row r="132" customFormat="false" ht="13.5" hidden="false" customHeight="false" outlineLevel="0" collapsed="false">
      <c r="A132" s="44"/>
      <c r="B132" s="42"/>
      <c r="C132" s="43"/>
      <c r="D132" s="349"/>
      <c r="E132" s="358"/>
      <c r="F132" s="358"/>
      <c r="G132" s="351"/>
      <c r="H132" s="352"/>
      <c r="I132" s="353"/>
      <c r="J132" s="351"/>
      <c r="K132" s="352"/>
      <c r="L132" s="353"/>
      <c r="M132" s="351"/>
      <c r="N132" s="352"/>
      <c r="O132" s="353"/>
      <c r="P132" s="351"/>
      <c r="Q132" s="352"/>
      <c r="R132" s="353"/>
      <c r="S132" s="351"/>
      <c r="T132" s="352"/>
      <c r="U132" s="353"/>
      <c r="V132" s="351"/>
      <c r="W132" s="352"/>
      <c r="X132" s="353"/>
      <c r="Y132" s="351"/>
      <c r="Z132" s="352"/>
      <c r="AA132" s="353"/>
      <c r="AB132" s="351"/>
      <c r="AC132" s="352"/>
      <c r="AD132" s="353"/>
      <c r="AE132" s="351"/>
      <c r="AF132" s="352"/>
      <c r="AG132" s="353"/>
      <c r="AH132" s="351"/>
      <c r="AI132" s="352"/>
      <c r="AJ132" s="353"/>
      <c r="AK132" s="354"/>
      <c r="AL132" s="354"/>
      <c r="AM132" s="355"/>
      <c r="AN132" s="356"/>
      <c r="AO132" s="357"/>
    </row>
    <row r="133" customFormat="false" ht="13.5" hidden="false" customHeight="false" outlineLevel="0" collapsed="false">
      <c r="A133" s="44"/>
      <c r="B133" s="42"/>
      <c r="C133" s="43"/>
      <c r="D133" s="349"/>
      <c r="E133" s="368"/>
      <c r="F133" s="368"/>
      <c r="G133" s="351"/>
      <c r="H133" s="352"/>
      <c r="I133" s="353"/>
      <c r="J133" s="351"/>
      <c r="K133" s="352"/>
      <c r="L133" s="353"/>
      <c r="M133" s="351"/>
      <c r="N133" s="352"/>
      <c r="O133" s="353"/>
      <c r="P133" s="351"/>
      <c r="Q133" s="352"/>
      <c r="R133" s="353"/>
      <c r="S133" s="351"/>
      <c r="T133" s="352"/>
      <c r="U133" s="353"/>
      <c r="V133" s="351"/>
      <c r="W133" s="352"/>
      <c r="X133" s="353"/>
      <c r="Y133" s="351"/>
      <c r="Z133" s="352"/>
      <c r="AA133" s="353"/>
      <c r="AB133" s="351"/>
      <c r="AC133" s="352"/>
      <c r="AD133" s="353"/>
      <c r="AE133" s="351"/>
      <c r="AF133" s="352"/>
      <c r="AG133" s="353"/>
      <c r="AH133" s="351"/>
      <c r="AI133" s="352"/>
      <c r="AJ133" s="353"/>
      <c r="AK133" s="354"/>
      <c r="AL133" s="354"/>
      <c r="AM133" s="355"/>
      <c r="AN133" s="356"/>
      <c r="AO133" s="357"/>
    </row>
    <row r="134" customFormat="false" ht="12.75" hidden="false" customHeight="false" outlineLevel="0" collapsed="false">
      <c r="A134" s="73"/>
      <c r="B134" s="270"/>
      <c r="C134" s="91"/>
      <c r="D134" s="270"/>
      <c r="E134" s="369"/>
      <c r="F134" s="369"/>
      <c r="G134" s="71"/>
      <c r="H134" s="71"/>
      <c r="I134" s="370"/>
      <c r="J134" s="71"/>
      <c r="K134" s="71"/>
      <c r="L134" s="370"/>
      <c r="M134" s="71"/>
      <c r="N134" s="71"/>
      <c r="O134" s="370"/>
      <c r="P134" s="71"/>
      <c r="Q134" s="71"/>
      <c r="R134" s="370"/>
      <c r="S134" s="71"/>
      <c r="T134" s="71"/>
      <c r="U134" s="370"/>
      <c r="V134" s="71"/>
      <c r="W134" s="71"/>
      <c r="X134" s="370"/>
      <c r="Y134" s="71"/>
      <c r="Z134" s="71"/>
      <c r="AA134" s="370"/>
      <c r="AB134" s="71"/>
      <c r="AC134" s="71"/>
      <c r="AD134" s="370"/>
      <c r="AE134" s="71"/>
      <c r="AF134" s="71"/>
      <c r="AG134" s="370"/>
      <c r="AH134" s="71"/>
      <c r="AI134" s="71"/>
      <c r="AJ134" s="370"/>
      <c r="AK134" s="370"/>
      <c r="AL134" s="370"/>
      <c r="AM134" s="370"/>
      <c r="AN134" s="370"/>
      <c r="AO134" s="371"/>
    </row>
    <row r="135" customFormat="false" ht="15.75" hidden="false" customHeight="false" outlineLevel="0" collapsed="false">
      <c r="A135" s="73"/>
      <c r="B135" s="270" t="s">
        <v>1227</v>
      </c>
      <c r="C135" s="91"/>
      <c r="D135" s="270" t="s">
        <v>1228</v>
      </c>
      <c r="E135" s="369"/>
      <c r="F135" s="369"/>
      <c r="G135" s="71"/>
      <c r="H135" s="213" t="s">
        <v>1229</v>
      </c>
      <c r="I135" s="370"/>
      <c r="J135" s="71"/>
      <c r="K135" s="71"/>
      <c r="L135" s="370"/>
      <c r="M135" s="71"/>
      <c r="N135" s="71"/>
      <c r="O135" s="370"/>
      <c r="P135" s="71"/>
      <c r="Q135" s="71"/>
      <c r="R135" s="370"/>
      <c r="S135" s="71"/>
      <c r="T135" s="71"/>
      <c r="U135" s="370"/>
      <c r="V135" s="213" t="s">
        <v>752</v>
      </c>
      <c r="W135" s="71"/>
      <c r="X135" s="370"/>
      <c r="Y135" s="71"/>
      <c r="Z135" s="71"/>
      <c r="AA135" s="370"/>
      <c r="AB135" s="71"/>
      <c r="AC135" s="71"/>
      <c r="AD135" s="370"/>
      <c r="AE135" s="71"/>
      <c r="AF135" s="71"/>
      <c r="AG135" s="370"/>
      <c r="AH135" s="71"/>
      <c r="AI135" s="71"/>
      <c r="AJ135" s="370"/>
      <c r="AK135" s="370"/>
      <c r="AL135" s="370"/>
      <c r="AM135" s="370"/>
      <c r="AN135" s="370"/>
      <c r="AO135" s="91"/>
    </row>
    <row r="136" customFormat="false" ht="12.75" hidden="false" customHeight="false" outlineLevel="0" collapsed="false">
      <c r="A136" s="73"/>
      <c r="B136" s="270"/>
      <c r="C136" s="91"/>
      <c r="D136" s="270"/>
      <c r="E136" s="369"/>
      <c r="F136" s="369"/>
      <c r="G136" s="71"/>
      <c r="H136" s="71"/>
      <c r="I136" s="370"/>
      <c r="J136" s="71"/>
      <c r="K136" s="71"/>
      <c r="L136" s="370"/>
      <c r="M136" s="71"/>
      <c r="N136" s="71"/>
      <c r="O136" s="370"/>
      <c r="P136" s="71"/>
      <c r="Q136" s="71"/>
      <c r="R136" s="370"/>
      <c r="S136" s="71"/>
      <c r="T136" s="71"/>
      <c r="U136" s="370"/>
      <c r="V136" s="71"/>
      <c r="W136" s="71"/>
      <c r="X136" s="370"/>
      <c r="Y136" s="71"/>
      <c r="Z136" s="71"/>
      <c r="AA136" s="370"/>
      <c r="AB136" s="71"/>
      <c r="AC136" s="71"/>
      <c r="AD136" s="370"/>
      <c r="AE136" s="71"/>
      <c r="AF136" s="71"/>
      <c r="AG136" s="370"/>
      <c r="AH136" s="71"/>
      <c r="AI136" s="71"/>
      <c r="AJ136" s="370"/>
      <c r="AK136" s="370"/>
      <c r="AL136" s="370"/>
      <c r="AM136" s="370"/>
      <c r="AN136" s="370"/>
      <c r="AO136" s="91"/>
    </row>
    <row r="137" customFormat="false" ht="15.75" hidden="false" customHeight="false" outlineLevel="0" collapsed="false">
      <c r="A137" s="51"/>
      <c r="B137" s="213"/>
      <c r="C137" s="213"/>
      <c r="D137" s="52"/>
      <c r="E137" s="51"/>
      <c r="F137" s="51"/>
      <c r="G137" s="51"/>
      <c r="H137" s="51"/>
      <c r="I137" s="51"/>
      <c r="J137" s="51"/>
      <c r="K137" s="52"/>
    </row>
    <row r="138" customFormat="false" ht="15.75" hidden="false" customHeight="false" outlineLevel="0" collapsed="false">
      <c r="A138" s="51"/>
      <c r="B138" s="213" t="s">
        <v>752</v>
      </c>
      <c r="C138" s="213"/>
      <c r="D138" s="52"/>
      <c r="E138" s="51"/>
      <c r="F138" s="51"/>
      <c r="G138" s="51"/>
      <c r="H138" s="51"/>
      <c r="I138" s="51"/>
      <c r="J138" s="51"/>
      <c r="K138" s="52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D141" s="317"/>
      <c r="E141" s="317"/>
      <c r="F141" s="317"/>
      <c r="G141" s="317"/>
      <c r="H141" s="317"/>
      <c r="I141" s="317"/>
      <c r="J141" s="317"/>
      <c r="K141" s="317"/>
      <c r="L141" s="318" t="s">
        <v>719</v>
      </c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</row>
    <row r="142" customFormat="false" ht="26.25" hidden="false" customHeight="false" outlineLevel="0" collapsed="false">
      <c r="A142" s="319"/>
      <c r="B142" s="319"/>
      <c r="D142" s="320"/>
      <c r="E142" s="320"/>
      <c r="F142" s="320"/>
      <c r="G142" s="320"/>
      <c r="H142" s="320"/>
      <c r="I142" s="320"/>
      <c r="J142" s="320"/>
      <c r="K142" s="320"/>
      <c r="L142" s="321" t="s">
        <v>720</v>
      </c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  <c r="AE142" s="320"/>
      <c r="AF142" s="320"/>
      <c r="AG142" s="320"/>
      <c r="AH142" s="320"/>
      <c r="AI142" s="320"/>
      <c r="AJ142" s="320"/>
      <c r="AK142" s="320"/>
      <c r="AL142" s="320"/>
      <c r="AM142" s="320"/>
      <c r="AN142" s="320"/>
      <c r="AO142" s="320"/>
    </row>
    <row r="143" customFormat="false" ht="12.75" hidden="false" customHeight="false" outlineLevel="0" collapsed="false">
      <c r="A143" s="11"/>
      <c r="B143" s="11"/>
      <c r="C143" s="12"/>
      <c r="D143" s="322"/>
      <c r="E143" s="322"/>
      <c r="F143" s="322"/>
      <c r="G143" s="322"/>
      <c r="H143" s="322"/>
      <c r="I143" s="322"/>
      <c r="J143" s="322"/>
      <c r="K143" s="322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</row>
    <row r="144" customFormat="false" ht="18.75" hidden="false" customHeight="false" outlineLevel="0" collapsed="false">
      <c r="A144" s="11" t="s">
        <v>721</v>
      </c>
      <c r="B144" s="16"/>
      <c r="D144" s="382" t="s">
        <v>1230</v>
      </c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4"/>
      <c r="P144" s="324"/>
      <c r="Q144" s="324"/>
      <c r="R144" s="324"/>
      <c r="S144" s="324"/>
      <c r="T144" s="324"/>
      <c r="U144" s="324"/>
      <c r="V144" s="324"/>
      <c r="W144" s="324"/>
      <c r="X144" s="324"/>
      <c r="Y144" s="324"/>
      <c r="Z144" s="324"/>
      <c r="AA144" s="324"/>
      <c r="AB144" s="324"/>
      <c r="AC144" s="324"/>
      <c r="AD144" s="324"/>
      <c r="AE144" s="324"/>
      <c r="AF144" s="324"/>
      <c r="AG144" s="324"/>
      <c r="AH144" s="324"/>
      <c r="AI144" s="324"/>
      <c r="AJ144" s="324"/>
      <c r="AK144" s="18" t="s">
        <v>753</v>
      </c>
      <c r="AL144" s="18"/>
      <c r="AM144" s="383"/>
      <c r="AN144" s="383"/>
      <c r="AO144" s="383"/>
    </row>
    <row r="145" customFormat="false" ht="18.75" hidden="false" customHeight="true" outlineLevel="0" collapsed="false">
      <c r="A145" s="11" t="s">
        <v>724</v>
      </c>
      <c r="B145" s="16"/>
      <c r="C145" s="384" t="s">
        <v>1241</v>
      </c>
      <c r="D145" s="384"/>
      <c r="E145" s="384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  <c r="P145" s="384"/>
      <c r="Q145" s="384"/>
      <c r="R145" s="384"/>
      <c r="S145" s="384"/>
      <c r="T145" s="384"/>
      <c r="U145" s="384"/>
      <c r="V145" s="384"/>
      <c r="W145" s="384"/>
      <c r="X145" s="384"/>
      <c r="Y145" s="384"/>
      <c r="Z145" s="384"/>
      <c r="AA145" s="384"/>
      <c r="AB145" s="384"/>
      <c r="AC145" s="384"/>
      <c r="AD145" s="384"/>
      <c r="AE145" s="384"/>
      <c r="AF145" s="384"/>
      <c r="AG145" s="384"/>
      <c r="AH145" s="384"/>
      <c r="AI145" s="326"/>
      <c r="AJ145" s="189" t="s">
        <v>726</v>
      </c>
      <c r="AK145" s="189"/>
      <c r="AL145" s="189"/>
      <c r="AM145" s="189"/>
      <c r="AN145" s="385" t="s">
        <v>1242</v>
      </c>
      <c r="AO145" s="385"/>
    </row>
    <row r="146" customFormat="false" ht="18.75" hidden="false" customHeight="false" outlineLevel="0" collapsed="false">
      <c r="A146" s="11" t="s">
        <v>728</v>
      </c>
      <c r="B146" s="16"/>
      <c r="C146" s="11"/>
      <c r="D146" s="323" t="s">
        <v>734</v>
      </c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86" t="s">
        <v>730</v>
      </c>
      <c r="AL146" s="386"/>
      <c r="AM146" s="386"/>
      <c r="AN146" s="386"/>
      <c r="AO146" s="317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8" hidden="false" customHeight="false" outlineLevel="0" collapsed="false">
      <c r="A148" s="16" t="s">
        <v>787</v>
      </c>
      <c r="B148" s="11"/>
      <c r="C148" s="11"/>
      <c r="D148" s="11"/>
      <c r="E148" s="11"/>
      <c r="F148" s="11"/>
      <c r="G148" s="11"/>
      <c r="H148" s="11"/>
      <c r="I148" s="11"/>
      <c r="K148" s="11"/>
      <c r="L148" s="23" t="s">
        <v>1219</v>
      </c>
      <c r="AK148" s="21" t="s">
        <v>1232</v>
      </c>
      <c r="AL148" s="21"/>
      <c r="AM148" s="21"/>
      <c r="AN148" s="21"/>
      <c r="AO148" s="21"/>
    </row>
    <row r="149" customFormat="false" ht="15.75" hidden="false" customHeight="true" outlineLevel="0" collapsed="false">
      <c r="A149" s="327"/>
      <c r="B149" s="11"/>
      <c r="C149" s="11"/>
      <c r="D149" s="11"/>
      <c r="E149" s="394"/>
      <c r="F149" s="394"/>
      <c r="G149" s="394"/>
      <c r="H149" s="394"/>
      <c r="I149" s="394"/>
      <c r="J149" s="394"/>
      <c r="K149" s="394"/>
      <c r="L149" s="394"/>
      <c r="M149" s="394"/>
      <c r="N149" s="394"/>
      <c r="O149" s="394"/>
      <c r="P149" s="394"/>
      <c r="Q149" s="394"/>
      <c r="R149" s="394"/>
      <c r="S149" s="394"/>
      <c r="T149" s="394"/>
      <c r="U149" s="394"/>
      <c r="V149" s="328"/>
      <c r="AK149" s="395" t="s">
        <v>799</v>
      </c>
      <c r="AL149" s="395"/>
      <c r="AM149" s="395"/>
      <c r="AN149" s="395"/>
      <c r="AO149" s="395"/>
    </row>
    <row r="150" customFormat="false" ht="39.75" hidden="false" customHeight="false" outlineLevel="0" collapsed="false">
      <c r="A150" s="329" t="s">
        <v>1221</v>
      </c>
      <c r="B150" s="330" t="s">
        <v>1222</v>
      </c>
      <c r="C150" s="331" t="s">
        <v>739</v>
      </c>
      <c r="D150" s="330" t="s">
        <v>740</v>
      </c>
      <c r="E150" s="330" t="s">
        <v>741</v>
      </c>
      <c r="F150" s="330"/>
      <c r="G150" s="332" t="s">
        <v>1223</v>
      </c>
      <c r="H150" s="332"/>
      <c r="I150" s="332"/>
      <c r="J150" s="332"/>
      <c r="K150" s="332"/>
      <c r="L150" s="332"/>
      <c r="M150" s="332"/>
      <c r="N150" s="332"/>
      <c r="O150" s="332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332"/>
      <c r="AA150" s="332"/>
      <c r="AB150" s="332"/>
      <c r="AC150" s="332"/>
      <c r="AD150" s="332"/>
      <c r="AE150" s="332"/>
      <c r="AF150" s="332"/>
      <c r="AG150" s="332"/>
      <c r="AH150" s="332"/>
      <c r="AI150" s="332"/>
      <c r="AJ150" s="332"/>
      <c r="AK150" s="333"/>
      <c r="AL150" s="334"/>
      <c r="AM150" s="335" t="s">
        <v>743</v>
      </c>
      <c r="AN150" s="336" t="s">
        <v>1224</v>
      </c>
      <c r="AO150" s="336" t="s">
        <v>744</v>
      </c>
    </row>
    <row r="151" customFormat="false" ht="13.5" hidden="false" customHeight="false" outlineLevel="0" collapsed="false">
      <c r="A151" s="337"/>
      <c r="B151" s="338"/>
      <c r="C151" s="339"/>
      <c r="D151" s="338"/>
      <c r="E151" s="338"/>
      <c r="F151" s="338"/>
      <c r="G151" s="340"/>
      <c r="H151" s="340"/>
      <c r="I151" s="340"/>
      <c r="J151" s="341"/>
      <c r="K151" s="341"/>
      <c r="L151" s="341"/>
      <c r="M151" s="340"/>
      <c r="N151" s="340"/>
      <c r="O151" s="340"/>
      <c r="P151" s="341"/>
      <c r="Q151" s="341"/>
      <c r="R151" s="341"/>
      <c r="S151" s="341"/>
      <c r="T151" s="341"/>
      <c r="U151" s="341"/>
      <c r="V151" s="341"/>
      <c r="W151" s="341"/>
      <c r="X151" s="341"/>
      <c r="Y151" s="341"/>
      <c r="Z151" s="341"/>
      <c r="AA151" s="341"/>
      <c r="AB151" s="342"/>
      <c r="AC151" s="342"/>
      <c r="AD151" s="342"/>
      <c r="AE151" s="343"/>
      <c r="AF151" s="343"/>
      <c r="AG151" s="343"/>
      <c r="AH151" s="344"/>
      <c r="AI151" s="344"/>
      <c r="AJ151" s="344"/>
      <c r="AK151" s="345" t="s">
        <v>1225</v>
      </c>
      <c r="AL151" s="346" t="s">
        <v>1226</v>
      </c>
      <c r="AM151" s="347"/>
      <c r="AN151" s="348"/>
      <c r="AO151" s="387"/>
    </row>
    <row r="152" customFormat="false" ht="13.5" hidden="false" customHeight="false" outlineLevel="0" collapsed="false">
      <c r="A152" s="41" t="s">
        <v>22</v>
      </c>
      <c r="B152" s="42" t="str">
        <f aca="false">VLOOKUP($E152,УЧАСТНИКИ!$A$2:$L$1069,3,FALSE())</f>
        <v>Меджидова Зулейха</v>
      </c>
      <c r="C152" s="43" t="str">
        <f aca="false">VLOOKUP($E152,УЧАСТНИКИ!$A$2:$L$1069,4,FALSE())</f>
        <v>1994</v>
      </c>
      <c r="D152" s="349" t="str">
        <f aca="false">VLOOKUP($E152,УЧАСТНИКИ!$A$2:$L$1069,5,FALSE())</f>
        <v>Брянская</v>
      </c>
      <c r="E152" s="350" t="s">
        <v>274</v>
      </c>
      <c r="F152" s="350"/>
      <c r="G152" s="351"/>
      <c r="H152" s="352"/>
      <c r="I152" s="353"/>
      <c r="J152" s="351"/>
      <c r="K152" s="352"/>
      <c r="L152" s="353"/>
      <c r="M152" s="351"/>
      <c r="N152" s="352"/>
      <c r="O152" s="353"/>
      <c r="P152" s="351"/>
      <c r="Q152" s="352"/>
      <c r="R152" s="353"/>
      <c r="S152" s="351"/>
      <c r="T152" s="352"/>
      <c r="U152" s="353"/>
      <c r="V152" s="351"/>
      <c r="W152" s="352"/>
      <c r="X152" s="353"/>
      <c r="Y152" s="351"/>
      <c r="Z152" s="352"/>
      <c r="AA152" s="353"/>
      <c r="AB152" s="351"/>
      <c r="AC152" s="352"/>
      <c r="AD152" s="353"/>
      <c r="AE152" s="351"/>
      <c r="AF152" s="352"/>
      <c r="AG152" s="353"/>
      <c r="AH152" s="351"/>
      <c r="AI152" s="352"/>
      <c r="AJ152" s="353"/>
      <c r="AK152" s="354"/>
      <c r="AL152" s="354"/>
      <c r="AM152" s="355"/>
      <c r="AN152" s="356"/>
      <c r="AO152" s="357"/>
    </row>
    <row r="153" customFormat="false" ht="13.5" hidden="false" customHeight="false" outlineLevel="0" collapsed="false">
      <c r="A153" s="44" t="n">
        <v>2</v>
      </c>
      <c r="B153" s="42" t="str">
        <f aca="false">VLOOKUP($E153,УЧАСТНИКИ!$A$2:$L$1069,3,FALSE())</f>
        <v>Олеш Алина</v>
      </c>
      <c r="C153" s="43" t="str">
        <f aca="false">VLOOKUP($E153,УЧАСТНИКИ!$A$2:$L$1069,4,FALSE())</f>
        <v>21.11.96</v>
      </c>
      <c r="D153" s="349" t="str">
        <f aca="false">VLOOKUP($E153,УЧАСТНИКИ!$A$2:$L$1069,5,FALSE())</f>
        <v>Белгородская</v>
      </c>
      <c r="E153" s="358" t="s">
        <v>532</v>
      </c>
      <c r="F153" s="358"/>
      <c r="G153" s="351"/>
      <c r="H153" s="352"/>
      <c r="I153" s="353"/>
      <c r="J153" s="351"/>
      <c r="K153" s="352"/>
      <c r="L153" s="353"/>
      <c r="M153" s="351"/>
      <c r="N153" s="352"/>
      <c r="O153" s="353"/>
      <c r="P153" s="351"/>
      <c r="Q153" s="352"/>
      <c r="R153" s="353"/>
      <c r="S153" s="351"/>
      <c r="T153" s="352"/>
      <c r="U153" s="353"/>
      <c r="V153" s="351"/>
      <c r="W153" s="352"/>
      <c r="X153" s="353"/>
      <c r="Y153" s="351"/>
      <c r="Z153" s="352"/>
      <c r="AA153" s="353"/>
      <c r="AB153" s="351"/>
      <c r="AC153" s="352"/>
      <c r="AD153" s="353"/>
      <c r="AE153" s="351"/>
      <c r="AF153" s="352"/>
      <c r="AG153" s="353"/>
      <c r="AH153" s="351"/>
      <c r="AI153" s="352"/>
      <c r="AJ153" s="353"/>
      <c r="AK153" s="354"/>
      <c r="AL153" s="354"/>
      <c r="AM153" s="355"/>
      <c r="AN153" s="356"/>
      <c r="AO153" s="357"/>
    </row>
    <row r="154" customFormat="false" ht="13.5" hidden="false" customHeight="false" outlineLevel="0" collapsed="false">
      <c r="A154" s="44"/>
      <c r="B154" s="42"/>
      <c r="C154" s="43"/>
      <c r="D154" s="349"/>
      <c r="E154" s="358"/>
      <c r="F154" s="358"/>
      <c r="G154" s="351"/>
      <c r="H154" s="352"/>
      <c r="I154" s="353"/>
      <c r="J154" s="351"/>
      <c r="K154" s="352"/>
      <c r="L154" s="353"/>
      <c r="M154" s="351"/>
      <c r="N154" s="352"/>
      <c r="O154" s="353"/>
      <c r="P154" s="351"/>
      <c r="Q154" s="352"/>
      <c r="R154" s="353"/>
      <c r="S154" s="351"/>
      <c r="T154" s="352"/>
      <c r="U154" s="353"/>
      <c r="V154" s="351"/>
      <c r="W154" s="352"/>
      <c r="X154" s="353"/>
      <c r="Y154" s="351"/>
      <c r="Z154" s="352"/>
      <c r="AA154" s="353"/>
      <c r="AB154" s="351"/>
      <c r="AC154" s="352"/>
      <c r="AD154" s="353"/>
      <c r="AE154" s="351"/>
      <c r="AF154" s="352"/>
      <c r="AG154" s="353"/>
      <c r="AH154" s="351"/>
      <c r="AI154" s="352"/>
      <c r="AJ154" s="353"/>
      <c r="AK154" s="354"/>
      <c r="AL154" s="354"/>
      <c r="AM154" s="355"/>
      <c r="AN154" s="356"/>
      <c r="AO154" s="357"/>
    </row>
    <row r="155" customFormat="false" ht="13.5" hidden="false" customHeight="false" outlineLevel="0" collapsed="false">
      <c r="A155" s="44"/>
      <c r="B155" s="42"/>
      <c r="C155" s="43"/>
      <c r="D155" s="359"/>
      <c r="E155" s="358"/>
      <c r="F155" s="358"/>
      <c r="G155" s="351"/>
      <c r="H155" s="352"/>
      <c r="I155" s="353"/>
      <c r="J155" s="351"/>
      <c r="K155" s="352"/>
      <c r="L155" s="353"/>
      <c r="M155" s="351"/>
      <c r="N155" s="352"/>
      <c r="O155" s="353"/>
      <c r="P155" s="351"/>
      <c r="Q155" s="352"/>
      <c r="R155" s="353"/>
      <c r="S155" s="351"/>
      <c r="T155" s="352"/>
      <c r="U155" s="353"/>
      <c r="V155" s="351"/>
      <c r="W155" s="352"/>
      <c r="X155" s="353"/>
      <c r="Y155" s="351"/>
      <c r="Z155" s="352"/>
      <c r="AA155" s="353"/>
      <c r="AB155" s="351"/>
      <c r="AC155" s="352"/>
      <c r="AD155" s="353"/>
      <c r="AE155" s="351"/>
      <c r="AF155" s="352"/>
      <c r="AG155" s="353"/>
      <c r="AH155" s="351"/>
      <c r="AI155" s="352"/>
      <c r="AJ155" s="353"/>
      <c r="AK155" s="354"/>
      <c r="AL155" s="354"/>
      <c r="AM155" s="355"/>
      <c r="AN155" s="356"/>
      <c r="AO155" s="357"/>
    </row>
    <row r="156" customFormat="false" ht="13.5" hidden="false" customHeight="false" outlineLevel="0" collapsed="false">
      <c r="A156" s="44"/>
      <c r="B156" s="194" t="s">
        <v>799</v>
      </c>
      <c r="C156" s="43"/>
      <c r="D156" s="349"/>
      <c r="E156" s="358"/>
      <c r="F156" s="358"/>
      <c r="G156" s="351"/>
      <c r="H156" s="352"/>
      <c r="I156" s="353"/>
      <c r="J156" s="351"/>
      <c r="K156" s="352"/>
      <c r="L156" s="353"/>
      <c r="M156" s="351"/>
      <c r="N156" s="352"/>
      <c r="O156" s="353"/>
      <c r="P156" s="351"/>
      <c r="Q156" s="352"/>
      <c r="R156" s="353"/>
      <c r="S156" s="351"/>
      <c r="T156" s="352"/>
      <c r="U156" s="353"/>
      <c r="V156" s="351"/>
      <c r="W156" s="352"/>
      <c r="X156" s="353"/>
      <c r="Y156" s="351"/>
      <c r="Z156" s="352"/>
      <c r="AA156" s="353"/>
      <c r="AB156" s="351"/>
      <c r="AC156" s="352"/>
      <c r="AD156" s="353"/>
      <c r="AE156" s="351"/>
      <c r="AF156" s="352"/>
      <c r="AG156" s="353"/>
      <c r="AH156" s="351"/>
      <c r="AI156" s="352"/>
      <c r="AJ156" s="353"/>
      <c r="AK156" s="354"/>
      <c r="AL156" s="354"/>
      <c r="AM156" s="355"/>
      <c r="AN156" s="356"/>
      <c r="AO156" s="357"/>
    </row>
    <row r="157" customFormat="false" ht="13.5" hidden="false" customHeight="false" outlineLevel="0" collapsed="false">
      <c r="A157" s="44"/>
      <c r="B157" s="42"/>
      <c r="C157" s="43"/>
      <c r="D157" s="349"/>
      <c r="E157" s="358"/>
      <c r="F157" s="358"/>
      <c r="G157" s="351"/>
      <c r="H157" s="352"/>
      <c r="I157" s="353"/>
      <c r="J157" s="351"/>
      <c r="K157" s="352"/>
      <c r="L157" s="353"/>
      <c r="M157" s="351"/>
      <c r="N157" s="352"/>
      <c r="O157" s="353"/>
      <c r="P157" s="351"/>
      <c r="Q157" s="352"/>
      <c r="R157" s="353"/>
      <c r="S157" s="351"/>
      <c r="T157" s="352"/>
      <c r="U157" s="353"/>
      <c r="V157" s="351"/>
      <c r="W157" s="352"/>
      <c r="X157" s="353"/>
      <c r="Y157" s="351"/>
      <c r="Z157" s="352"/>
      <c r="AA157" s="353"/>
      <c r="AB157" s="351"/>
      <c r="AC157" s="352"/>
      <c r="AD157" s="353"/>
      <c r="AE157" s="351"/>
      <c r="AF157" s="352"/>
      <c r="AG157" s="353"/>
      <c r="AH157" s="351"/>
      <c r="AI157" s="352"/>
      <c r="AJ157" s="353"/>
      <c r="AK157" s="354"/>
      <c r="AL157" s="354"/>
      <c r="AM157" s="355"/>
      <c r="AN157" s="356"/>
      <c r="AO157" s="357"/>
    </row>
    <row r="158" customFormat="false" ht="13.5" hidden="false" customHeight="false" outlineLevel="0" collapsed="false">
      <c r="A158" s="44" t="s">
        <v>22</v>
      </c>
      <c r="B158" s="42" t="str">
        <f aca="false">VLOOKUP($E158,УЧАСТНИКИ!$A$2:$L$1069,3,FALSE())</f>
        <v>Кондрашова Анна</v>
      </c>
      <c r="C158" s="43" t="str">
        <f aca="false">VLOOKUP($E158,УЧАСТНИКИ!$A$2:$L$1069,4,FALSE())</f>
        <v>27.03.93</v>
      </c>
      <c r="D158" s="349" t="str">
        <f aca="false">VLOOKUP($E158,УЧАСТНИКИ!$A$2:$L$1069,5,FALSE())</f>
        <v>Брянская</v>
      </c>
      <c r="E158" s="350" t="s">
        <v>112</v>
      </c>
      <c r="F158" s="358"/>
      <c r="G158" s="351"/>
      <c r="H158" s="352"/>
      <c r="I158" s="353"/>
      <c r="J158" s="351"/>
      <c r="K158" s="352"/>
      <c r="L158" s="353"/>
      <c r="M158" s="351"/>
      <c r="N158" s="352"/>
      <c r="O158" s="353"/>
      <c r="P158" s="351"/>
      <c r="Q158" s="352"/>
      <c r="R158" s="353"/>
      <c r="S158" s="351"/>
      <c r="T158" s="352"/>
      <c r="U158" s="353"/>
      <c r="V158" s="351"/>
      <c r="W158" s="352"/>
      <c r="X158" s="353"/>
      <c r="Y158" s="351"/>
      <c r="Z158" s="352"/>
      <c r="AA158" s="353"/>
      <c r="AB158" s="351"/>
      <c r="AC158" s="352"/>
      <c r="AD158" s="353"/>
      <c r="AE158" s="351"/>
      <c r="AF158" s="352"/>
      <c r="AG158" s="353"/>
      <c r="AH158" s="351"/>
      <c r="AI158" s="352"/>
      <c r="AJ158" s="353"/>
      <c r="AK158" s="354"/>
      <c r="AL158" s="354"/>
      <c r="AM158" s="355"/>
      <c r="AN158" s="356"/>
      <c r="AO158" s="357"/>
    </row>
    <row r="159" customFormat="false" ht="13.5" hidden="false" customHeight="false" outlineLevel="0" collapsed="false">
      <c r="A159" s="44"/>
      <c r="B159" s="42"/>
      <c r="C159" s="43"/>
      <c r="D159" s="349"/>
      <c r="E159" s="358"/>
      <c r="F159" s="358"/>
      <c r="G159" s="351"/>
      <c r="H159" s="352"/>
      <c r="I159" s="353"/>
      <c r="J159" s="351"/>
      <c r="K159" s="352"/>
      <c r="L159" s="353"/>
      <c r="M159" s="351"/>
      <c r="N159" s="352"/>
      <c r="O159" s="353"/>
      <c r="P159" s="351"/>
      <c r="Q159" s="352"/>
      <c r="R159" s="353"/>
      <c r="S159" s="351"/>
      <c r="T159" s="352"/>
      <c r="U159" s="353"/>
      <c r="V159" s="351"/>
      <c r="W159" s="352"/>
      <c r="X159" s="353"/>
      <c r="Y159" s="351"/>
      <c r="Z159" s="352"/>
      <c r="AA159" s="353"/>
      <c r="AB159" s="351"/>
      <c r="AC159" s="352"/>
      <c r="AD159" s="353"/>
      <c r="AE159" s="351"/>
      <c r="AF159" s="352"/>
      <c r="AG159" s="353"/>
      <c r="AH159" s="351"/>
      <c r="AI159" s="352"/>
      <c r="AJ159" s="353"/>
      <c r="AK159" s="354"/>
      <c r="AL159" s="354"/>
      <c r="AM159" s="355"/>
      <c r="AN159" s="356"/>
      <c r="AO159" s="357"/>
    </row>
    <row r="160" customFormat="false" ht="13.5" hidden="false" customHeight="false" outlineLevel="0" collapsed="false">
      <c r="A160" s="44"/>
      <c r="B160" s="42"/>
      <c r="C160" s="43"/>
      <c r="D160" s="349"/>
      <c r="E160" s="358"/>
      <c r="F160" s="358"/>
      <c r="G160" s="351"/>
      <c r="H160" s="352"/>
      <c r="I160" s="353"/>
      <c r="J160" s="351"/>
      <c r="K160" s="352"/>
      <c r="L160" s="353"/>
      <c r="M160" s="351"/>
      <c r="N160" s="352"/>
      <c r="O160" s="353"/>
      <c r="P160" s="351"/>
      <c r="Q160" s="352"/>
      <c r="R160" s="353"/>
      <c r="S160" s="351"/>
      <c r="T160" s="352"/>
      <c r="U160" s="353"/>
      <c r="V160" s="351"/>
      <c r="W160" s="352"/>
      <c r="X160" s="353"/>
      <c r="Y160" s="351"/>
      <c r="Z160" s="352"/>
      <c r="AA160" s="353"/>
      <c r="AB160" s="351"/>
      <c r="AC160" s="352"/>
      <c r="AD160" s="353"/>
      <c r="AE160" s="351"/>
      <c r="AF160" s="352"/>
      <c r="AG160" s="353"/>
      <c r="AH160" s="351"/>
      <c r="AI160" s="352"/>
      <c r="AJ160" s="353"/>
      <c r="AK160" s="354"/>
      <c r="AL160" s="354"/>
      <c r="AM160" s="355"/>
      <c r="AN160" s="356"/>
      <c r="AO160" s="357"/>
    </row>
    <row r="161" customFormat="false" ht="13.5" hidden="false" customHeight="false" outlineLevel="0" collapsed="false">
      <c r="A161" s="44"/>
      <c r="B161" s="42"/>
      <c r="C161" s="43"/>
      <c r="D161" s="349"/>
      <c r="E161" s="358"/>
      <c r="F161" s="358"/>
      <c r="G161" s="351"/>
      <c r="H161" s="352"/>
      <c r="I161" s="353"/>
      <c r="J161" s="351"/>
      <c r="K161" s="352"/>
      <c r="L161" s="353"/>
      <c r="M161" s="351"/>
      <c r="N161" s="352"/>
      <c r="O161" s="353"/>
      <c r="P161" s="351"/>
      <c r="Q161" s="352"/>
      <c r="R161" s="353"/>
      <c r="S161" s="351"/>
      <c r="T161" s="352"/>
      <c r="U161" s="353"/>
      <c r="V161" s="351"/>
      <c r="W161" s="352"/>
      <c r="X161" s="353"/>
      <c r="Y161" s="351"/>
      <c r="Z161" s="352"/>
      <c r="AA161" s="353"/>
      <c r="AB161" s="351"/>
      <c r="AC161" s="352"/>
      <c r="AD161" s="353"/>
      <c r="AE161" s="351"/>
      <c r="AF161" s="352"/>
      <c r="AG161" s="353"/>
      <c r="AH161" s="351"/>
      <c r="AI161" s="352"/>
      <c r="AJ161" s="353"/>
      <c r="AK161" s="354"/>
      <c r="AL161" s="354"/>
      <c r="AM161" s="355"/>
      <c r="AN161" s="356"/>
      <c r="AO161" s="357"/>
    </row>
    <row r="162" customFormat="false" ht="13.5" hidden="false" customHeight="false" outlineLevel="0" collapsed="false">
      <c r="A162" s="361"/>
      <c r="B162" s="42"/>
      <c r="C162" s="43"/>
      <c r="D162" s="349"/>
      <c r="E162" s="358"/>
      <c r="F162" s="358"/>
      <c r="G162" s="351"/>
      <c r="H162" s="352"/>
      <c r="I162" s="353"/>
      <c r="J162" s="351"/>
      <c r="K162" s="352"/>
      <c r="L162" s="353"/>
      <c r="M162" s="351"/>
      <c r="N162" s="352"/>
      <c r="O162" s="353"/>
      <c r="P162" s="351"/>
      <c r="Q162" s="352"/>
      <c r="R162" s="353"/>
      <c r="S162" s="351"/>
      <c r="T162" s="352"/>
      <c r="U162" s="353"/>
      <c r="V162" s="351"/>
      <c r="W162" s="352"/>
      <c r="X162" s="353"/>
      <c r="Y162" s="351"/>
      <c r="Z162" s="352"/>
      <c r="AA162" s="353"/>
      <c r="AB162" s="351"/>
      <c r="AC162" s="352"/>
      <c r="AD162" s="353"/>
      <c r="AE162" s="351"/>
      <c r="AF162" s="352"/>
      <c r="AG162" s="353"/>
      <c r="AH162" s="351"/>
      <c r="AI162" s="352"/>
      <c r="AJ162" s="353"/>
      <c r="AK162" s="354"/>
      <c r="AL162" s="354"/>
      <c r="AM162" s="355"/>
      <c r="AN162" s="356"/>
      <c r="AO162" s="357"/>
    </row>
    <row r="163" customFormat="false" ht="13.5" hidden="false" customHeight="false" outlineLevel="0" collapsed="false">
      <c r="A163" s="44"/>
      <c r="B163" s="42"/>
      <c r="C163" s="43"/>
      <c r="D163" s="349"/>
      <c r="E163" s="358"/>
      <c r="F163" s="358"/>
      <c r="G163" s="351"/>
      <c r="H163" s="352"/>
      <c r="I163" s="353"/>
      <c r="J163" s="351"/>
      <c r="K163" s="352"/>
      <c r="L163" s="353"/>
      <c r="M163" s="351"/>
      <c r="N163" s="352"/>
      <c r="O163" s="353"/>
      <c r="P163" s="351"/>
      <c r="Q163" s="352"/>
      <c r="R163" s="353"/>
      <c r="S163" s="351"/>
      <c r="T163" s="352"/>
      <c r="U163" s="353"/>
      <c r="V163" s="351"/>
      <c r="W163" s="352"/>
      <c r="X163" s="353"/>
      <c r="Y163" s="351"/>
      <c r="Z163" s="352"/>
      <c r="AA163" s="353"/>
      <c r="AB163" s="351"/>
      <c r="AC163" s="352"/>
      <c r="AD163" s="353"/>
      <c r="AE163" s="351"/>
      <c r="AF163" s="352"/>
      <c r="AG163" s="353"/>
      <c r="AH163" s="351"/>
      <c r="AI163" s="352"/>
      <c r="AJ163" s="353"/>
      <c r="AK163" s="354"/>
      <c r="AL163" s="354"/>
      <c r="AM163" s="355"/>
      <c r="AN163" s="356"/>
      <c r="AO163" s="357"/>
    </row>
    <row r="164" customFormat="false" ht="13.5" hidden="false" customHeight="false" outlineLevel="0" collapsed="false">
      <c r="A164" s="44"/>
      <c r="B164" s="42"/>
      <c r="C164" s="43"/>
      <c r="D164" s="349"/>
      <c r="E164" s="358"/>
      <c r="F164" s="358"/>
      <c r="G164" s="362"/>
      <c r="H164" s="363"/>
      <c r="I164" s="364"/>
      <c r="J164" s="362"/>
      <c r="K164" s="363"/>
      <c r="L164" s="364"/>
      <c r="M164" s="362"/>
      <c r="N164" s="363"/>
      <c r="O164" s="364"/>
      <c r="P164" s="362"/>
      <c r="Q164" s="363"/>
      <c r="R164" s="364"/>
      <c r="S164" s="362"/>
      <c r="T164" s="363"/>
      <c r="U164" s="364"/>
      <c r="V164" s="362"/>
      <c r="W164" s="363"/>
      <c r="X164" s="364"/>
      <c r="Y164" s="362"/>
      <c r="Z164" s="363"/>
      <c r="AA164" s="364"/>
      <c r="AB164" s="362"/>
      <c r="AC164" s="363"/>
      <c r="AD164" s="364"/>
      <c r="AE164" s="362"/>
      <c r="AF164" s="363"/>
      <c r="AG164" s="364"/>
      <c r="AH164" s="362"/>
      <c r="AI164" s="363"/>
      <c r="AJ164" s="364"/>
      <c r="AK164" s="365"/>
      <c r="AL164" s="365"/>
      <c r="AM164" s="355"/>
      <c r="AN164" s="356"/>
      <c r="AO164" s="357"/>
    </row>
    <row r="165" customFormat="false" ht="13.5" hidden="false" customHeight="false" outlineLevel="0" collapsed="false">
      <c r="A165" s="41"/>
      <c r="B165" s="42"/>
      <c r="C165" s="43"/>
      <c r="D165" s="349"/>
      <c r="E165" s="358"/>
      <c r="F165" s="358"/>
      <c r="G165" s="351"/>
      <c r="H165" s="352"/>
      <c r="I165" s="353"/>
      <c r="J165" s="351"/>
      <c r="K165" s="352"/>
      <c r="L165" s="353"/>
      <c r="M165" s="351"/>
      <c r="N165" s="352"/>
      <c r="O165" s="353"/>
      <c r="P165" s="351"/>
      <c r="Q165" s="352"/>
      <c r="R165" s="353"/>
      <c r="S165" s="351"/>
      <c r="T165" s="352"/>
      <c r="U165" s="353"/>
      <c r="V165" s="351"/>
      <c r="W165" s="352"/>
      <c r="X165" s="353"/>
      <c r="Y165" s="351"/>
      <c r="Z165" s="352"/>
      <c r="AA165" s="353"/>
      <c r="AB165" s="351"/>
      <c r="AC165" s="352"/>
      <c r="AD165" s="353"/>
      <c r="AE165" s="351"/>
      <c r="AF165" s="352"/>
      <c r="AG165" s="353"/>
      <c r="AH165" s="351"/>
      <c r="AI165" s="352"/>
      <c r="AJ165" s="353"/>
      <c r="AK165" s="354"/>
      <c r="AL165" s="354"/>
      <c r="AM165" s="355"/>
      <c r="AN165" s="356"/>
      <c r="AO165" s="357"/>
    </row>
    <row r="166" customFormat="false" ht="13.5" hidden="false" customHeight="false" outlineLevel="0" collapsed="false">
      <c r="A166" s="44"/>
      <c r="B166" s="42"/>
      <c r="C166" s="43"/>
      <c r="D166" s="349"/>
      <c r="E166" s="358"/>
      <c r="F166" s="358"/>
      <c r="G166" s="351"/>
      <c r="H166" s="352"/>
      <c r="I166" s="353"/>
      <c r="J166" s="351"/>
      <c r="K166" s="352"/>
      <c r="L166" s="353"/>
      <c r="M166" s="351"/>
      <c r="N166" s="352"/>
      <c r="O166" s="353"/>
      <c r="P166" s="351"/>
      <c r="Q166" s="352"/>
      <c r="R166" s="353"/>
      <c r="S166" s="351"/>
      <c r="T166" s="352"/>
      <c r="U166" s="353"/>
      <c r="V166" s="351"/>
      <c r="W166" s="352"/>
      <c r="X166" s="353"/>
      <c r="Y166" s="351"/>
      <c r="Z166" s="352"/>
      <c r="AA166" s="353"/>
      <c r="AB166" s="351"/>
      <c r="AC166" s="352"/>
      <c r="AD166" s="353"/>
      <c r="AE166" s="351"/>
      <c r="AF166" s="352"/>
      <c r="AG166" s="353"/>
      <c r="AH166" s="351"/>
      <c r="AI166" s="352"/>
      <c r="AJ166" s="353"/>
      <c r="AK166" s="354"/>
      <c r="AL166" s="354"/>
      <c r="AM166" s="355"/>
      <c r="AN166" s="356"/>
      <c r="AO166" s="357"/>
    </row>
    <row r="167" customFormat="false" ht="13.5" hidden="false" customHeight="false" outlineLevel="0" collapsed="false">
      <c r="A167" s="44"/>
      <c r="B167" s="42"/>
      <c r="C167" s="43"/>
      <c r="D167" s="349"/>
      <c r="E167" s="358"/>
      <c r="F167" s="358"/>
      <c r="G167" s="351"/>
      <c r="H167" s="352"/>
      <c r="I167" s="353"/>
      <c r="J167" s="351"/>
      <c r="K167" s="352"/>
      <c r="L167" s="353"/>
      <c r="M167" s="351"/>
      <c r="N167" s="352"/>
      <c r="O167" s="353"/>
      <c r="P167" s="351"/>
      <c r="Q167" s="352"/>
      <c r="R167" s="353"/>
      <c r="S167" s="351"/>
      <c r="T167" s="352"/>
      <c r="U167" s="353"/>
      <c r="V167" s="351"/>
      <c r="W167" s="352"/>
      <c r="X167" s="353"/>
      <c r="Y167" s="351"/>
      <c r="Z167" s="352"/>
      <c r="AA167" s="353"/>
      <c r="AB167" s="351"/>
      <c r="AC167" s="352"/>
      <c r="AD167" s="353"/>
      <c r="AE167" s="351"/>
      <c r="AF167" s="352"/>
      <c r="AG167" s="353"/>
      <c r="AH167" s="351"/>
      <c r="AI167" s="352"/>
      <c r="AJ167" s="353"/>
      <c r="AK167" s="354"/>
      <c r="AL167" s="354"/>
      <c r="AM167" s="355"/>
      <c r="AN167" s="356"/>
      <c r="AO167" s="357"/>
    </row>
    <row r="168" customFormat="false" ht="13.5" hidden="false" customHeight="false" outlineLevel="0" collapsed="false">
      <c r="A168" s="44"/>
      <c r="B168" s="42"/>
      <c r="C168" s="43"/>
      <c r="D168" s="349"/>
      <c r="E168" s="358"/>
      <c r="F168" s="358"/>
      <c r="G168" s="351"/>
      <c r="H168" s="352"/>
      <c r="I168" s="353"/>
      <c r="J168" s="351"/>
      <c r="K168" s="352"/>
      <c r="L168" s="353"/>
      <c r="M168" s="351"/>
      <c r="N168" s="352"/>
      <c r="O168" s="353"/>
      <c r="P168" s="351"/>
      <c r="Q168" s="352"/>
      <c r="R168" s="353"/>
      <c r="S168" s="351"/>
      <c r="T168" s="352"/>
      <c r="U168" s="353"/>
      <c r="V168" s="351"/>
      <c r="W168" s="352"/>
      <c r="X168" s="353"/>
      <c r="Y168" s="351"/>
      <c r="Z168" s="352"/>
      <c r="AA168" s="353"/>
      <c r="AB168" s="351"/>
      <c r="AC168" s="352"/>
      <c r="AD168" s="353"/>
      <c r="AE168" s="351"/>
      <c r="AF168" s="352"/>
      <c r="AG168" s="353"/>
      <c r="AH168" s="351"/>
      <c r="AI168" s="352"/>
      <c r="AJ168" s="353"/>
      <c r="AK168" s="354"/>
      <c r="AL168" s="354"/>
      <c r="AM168" s="355"/>
      <c r="AN168" s="356"/>
      <c r="AO168" s="357"/>
    </row>
    <row r="169" customFormat="false" ht="13.5" hidden="false" customHeight="false" outlineLevel="0" collapsed="false">
      <c r="A169" s="44"/>
      <c r="B169" s="42"/>
      <c r="C169" s="43"/>
      <c r="D169" s="349"/>
      <c r="E169" s="358"/>
      <c r="F169" s="358"/>
      <c r="G169" s="351"/>
      <c r="H169" s="352"/>
      <c r="I169" s="353"/>
      <c r="J169" s="351"/>
      <c r="K169" s="352"/>
      <c r="L169" s="353"/>
      <c r="M169" s="351"/>
      <c r="N169" s="352"/>
      <c r="O169" s="353"/>
      <c r="P169" s="351"/>
      <c r="Q169" s="352"/>
      <c r="R169" s="353"/>
      <c r="S169" s="351"/>
      <c r="T169" s="352"/>
      <c r="U169" s="353"/>
      <c r="V169" s="351"/>
      <c r="W169" s="352"/>
      <c r="X169" s="353"/>
      <c r="Y169" s="351"/>
      <c r="Z169" s="352"/>
      <c r="AA169" s="353"/>
      <c r="AB169" s="351"/>
      <c r="AC169" s="352"/>
      <c r="AD169" s="353"/>
      <c r="AE169" s="351"/>
      <c r="AF169" s="352"/>
      <c r="AG169" s="353"/>
      <c r="AH169" s="351"/>
      <c r="AI169" s="352"/>
      <c r="AJ169" s="353"/>
      <c r="AK169" s="354"/>
      <c r="AL169" s="354"/>
      <c r="AM169" s="355"/>
      <c r="AN169" s="356"/>
      <c r="AO169" s="357"/>
    </row>
    <row r="170" customFormat="false" ht="13.5" hidden="false" customHeight="false" outlineLevel="0" collapsed="false">
      <c r="A170" s="44"/>
      <c r="B170" s="42"/>
      <c r="C170" s="43"/>
      <c r="D170" s="349"/>
      <c r="E170" s="358"/>
      <c r="F170" s="358"/>
      <c r="G170" s="351"/>
      <c r="H170" s="352"/>
      <c r="I170" s="353"/>
      <c r="J170" s="351"/>
      <c r="K170" s="352"/>
      <c r="L170" s="353"/>
      <c r="M170" s="351"/>
      <c r="N170" s="352"/>
      <c r="O170" s="353"/>
      <c r="P170" s="351"/>
      <c r="Q170" s="352"/>
      <c r="R170" s="353"/>
      <c r="S170" s="351"/>
      <c r="T170" s="352"/>
      <c r="U170" s="353"/>
      <c r="V170" s="351"/>
      <c r="W170" s="352"/>
      <c r="X170" s="353"/>
      <c r="Y170" s="351"/>
      <c r="Z170" s="352"/>
      <c r="AA170" s="353"/>
      <c r="AB170" s="351"/>
      <c r="AC170" s="352"/>
      <c r="AD170" s="353"/>
      <c r="AE170" s="351"/>
      <c r="AF170" s="352"/>
      <c r="AG170" s="353"/>
      <c r="AH170" s="351"/>
      <c r="AI170" s="352"/>
      <c r="AJ170" s="353"/>
      <c r="AK170" s="354"/>
      <c r="AL170" s="354"/>
      <c r="AM170" s="355"/>
      <c r="AN170" s="356"/>
      <c r="AO170" s="357"/>
    </row>
    <row r="171" customFormat="false" ht="13.5" hidden="false" customHeight="false" outlineLevel="0" collapsed="false">
      <c r="A171" s="44"/>
      <c r="B171" s="42"/>
      <c r="C171" s="43"/>
      <c r="D171" s="349"/>
      <c r="E171" s="368"/>
      <c r="F171" s="368"/>
      <c r="G171" s="351"/>
      <c r="H171" s="352"/>
      <c r="I171" s="353"/>
      <c r="J171" s="351"/>
      <c r="K171" s="352"/>
      <c r="L171" s="353"/>
      <c r="M171" s="351"/>
      <c r="N171" s="352"/>
      <c r="O171" s="353"/>
      <c r="P171" s="351"/>
      <c r="Q171" s="352"/>
      <c r="R171" s="353"/>
      <c r="S171" s="351"/>
      <c r="T171" s="352"/>
      <c r="U171" s="353"/>
      <c r="V171" s="351"/>
      <c r="W171" s="352"/>
      <c r="X171" s="353"/>
      <c r="Y171" s="351"/>
      <c r="Z171" s="352"/>
      <c r="AA171" s="353"/>
      <c r="AB171" s="351"/>
      <c r="AC171" s="352"/>
      <c r="AD171" s="353"/>
      <c r="AE171" s="351"/>
      <c r="AF171" s="352"/>
      <c r="AG171" s="353"/>
      <c r="AH171" s="351"/>
      <c r="AI171" s="352"/>
      <c r="AJ171" s="353"/>
      <c r="AK171" s="354"/>
      <c r="AL171" s="354"/>
      <c r="AM171" s="355"/>
      <c r="AN171" s="356"/>
      <c r="AO171" s="357"/>
    </row>
    <row r="172" customFormat="false" ht="12.75" hidden="false" customHeight="false" outlineLevel="0" collapsed="false">
      <c r="A172" s="73"/>
      <c r="B172" s="270"/>
      <c r="C172" s="91"/>
      <c r="D172" s="270"/>
      <c r="E172" s="369"/>
      <c r="F172" s="369"/>
      <c r="G172" s="71"/>
      <c r="H172" s="71"/>
      <c r="I172" s="370"/>
      <c r="J172" s="71"/>
      <c r="K172" s="71"/>
      <c r="L172" s="370"/>
      <c r="M172" s="71"/>
      <c r="N172" s="71"/>
      <c r="O172" s="370"/>
      <c r="P172" s="71"/>
      <c r="Q172" s="71"/>
      <c r="R172" s="370"/>
      <c r="S172" s="71"/>
      <c r="T172" s="71"/>
      <c r="U172" s="370"/>
      <c r="V172" s="71"/>
      <c r="W172" s="71"/>
      <c r="X172" s="370"/>
      <c r="Y172" s="71"/>
      <c r="Z172" s="71"/>
      <c r="AA172" s="370"/>
      <c r="AB172" s="71"/>
      <c r="AC172" s="71"/>
      <c r="AD172" s="370"/>
      <c r="AE172" s="71"/>
      <c r="AF172" s="71"/>
      <c r="AG172" s="370"/>
      <c r="AH172" s="71"/>
      <c r="AI172" s="71"/>
      <c r="AJ172" s="370"/>
      <c r="AK172" s="370"/>
      <c r="AL172" s="370"/>
      <c r="AM172" s="370"/>
      <c r="AN172" s="370"/>
      <c r="AO172" s="371"/>
    </row>
    <row r="173" customFormat="false" ht="15.75" hidden="false" customHeight="false" outlineLevel="0" collapsed="false">
      <c r="A173" s="73"/>
      <c r="B173" s="270" t="s">
        <v>1227</v>
      </c>
      <c r="C173" s="91"/>
      <c r="D173" s="270" t="s">
        <v>1228</v>
      </c>
      <c r="E173" s="369"/>
      <c r="F173" s="369"/>
      <c r="G173" s="71"/>
      <c r="H173" s="213" t="s">
        <v>1229</v>
      </c>
      <c r="I173" s="370"/>
      <c r="J173" s="71"/>
      <c r="K173" s="71"/>
      <c r="L173" s="370"/>
      <c r="M173" s="71"/>
      <c r="N173" s="71"/>
      <c r="O173" s="370"/>
      <c r="P173" s="71"/>
      <c r="Q173" s="71"/>
      <c r="R173" s="370"/>
      <c r="S173" s="71"/>
      <c r="T173" s="71"/>
      <c r="U173" s="370"/>
      <c r="V173" s="213" t="s">
        <v>752</v>
      </c>
      <c r="W173" s="71"/>
      <c r="X173" s="370"/>
      <c r="Y173" s="71"/>
      <c r="Z173" s="71"/>
      <c r="AA173" s="370"/>
      <c r="AB173" s="71"/>
      <c r="AC173" s="71"/>
      <c r="AD173" s="370"/>
      <c r="AE173" s="71"/>
      <c r="AF173" s="71"/>
      <c r="AG173" s="370"/>
      <c r="AH173" s="71"/>
      <c r="AI173" s="71"/>
      <c r="AJ173" s="370"/>
      <c r="AK173" s="370"/>
      <c r="AL173" s="370"/>
      <c r="AM173" s="370"/>
      <c r="AN173" s="370"/>
      <c r="AO173" s="91"/>
    </row>
    <row r="174" customFormat="false" ht="12.75" hidden="false" customHeight="false" outlineLevel="0" collapsed="false">
      <c r="A174" s="73"/>
      <c r="B174" s="270"/>
      <c r="C174" s="91"/>
      <c r="D174" s="270"/>
      <c r="E174" s="369"/>
      <c r="F174" s="369"/>
      <c r="G174" s="71"/>
      <c r="H174" s="71"/>
      <c r="I174" s="370"/>
      <c r="J174" s="71"/>
      <c r="K174" s="71"/>
      <c r="L174" s="370"/>
      <c r="M174" s="71"/>
      <c r="N174" s="71"/>
      <c r="O174" s="370"/>
      <c r="P174" s="71"/>
      <c r="Q174" s="71"/>
      <c r="R174" s="370"/>
      <c r="S174" s="71"/>
      <c r="T174" s="71"/>
      <c r="U174" s="370"/>
      <c r="V174" s="71"/>
      <c r="W174" s="71"/>
      <c r="X174" s="370"/>
      <c r="Y174" s="71"/>
      <c r="Z174" s="71"/>
      <c r="AA174" s="370"/>
      <c r="AB174" s="71"/>
      <c r="AC174" s="71"/>
      <c r="AD174" s="370"/>
      <c r="AE174" s="71"/>
      <c r="AF174" s="71"/>
      <c r="AG174" s="370"/>
      <c r="AH174" s="71"/>
      <c r="AI174" s="71"/>
      <c r="AJ174" s="370"/>
      <c r="AK174" s="370"/>
      <c r="AL174" s="370"/>
      <c r="AM174" s="370"/>
      <c r="AN174" s="370"/>
      <c r="AO174" s="91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D177" s="317"/>
      <c r="E177" s="317"/>
      <c r="F177" s="317"/>
      <c r="G177" s="317"/>
      <c r="H177" s="317"/>
      <c r="I177" s="317"/>
      <c r="J177" s="317"/>
      <c r="K177" s="317"/>
      <c r="L177" s="318" t="s">
        <v>719</v>
      </c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</row>
    <row r="178" customFormat="false" ht="26.25" hidden="false" customHeight="false" outlineLevel="0" collapsed="false">
      <c r="A178" s="319"/>
      <c r="B178" s="319"/>
      <c r="D178" s="320"/>
      <c r="E178" s="320"/>
      <c r="F178" s="320"/>
      <c r="G178" s="320"/>
      <c r="H178" s="320"/>
      <c r="I178" s="320"/>
      <c r="J178" s="320"/>
      <c r="K178" s="320"/>
      <c r="L178" s="321" t="s">
        <v>720</v>
      </c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  <c r="AE178" s="320"/>
      <c r="AF178" s="320"/>
      <c r="AG178" s="320"/>
      <c r="AH178" s="320"/>
      <c r="AI178" s="320"/>
      <c r="AJ178" s="320"/>
      <c r="AK178" s="320"/>
      <c r="AL178" s="320"/>
      <c r="AM178" s="320"/>
      <c r="AN178" s="320"/>
      <c r="AO178" s="320"/>
    </row>
    <row r="179" customFormat="false" ht="12.75" hidden="false" customHeight="false" outlineLevel="0" collapsed="false">
      <c r="A179" s="11"/>
      <c r="B179" s="11"/>
      <c r="C179" s="12"/>
      <c r="D179" s="322"/>
      <c r="E179" s="322"/>
      <c r="F179" s="322"/>
      <c r="G179" s="322"/>
      <c r="H179" s="322"/>
      <c r="I179" s="322"/>
      <c r="J179" s="322"/>
      <c r="K179" s="322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</row>
    <row r="180" customFormat="false" ht="18.75" hidden="false" customHeight="false" outlineLevel="0" collapsed="false">
      <c r="A180" s="11" t="s">
        <v>721</v>
      </c>
      <c r="B180" s="16"/>
      <c r="D180" s="382" t="s">
        <v>1243</v>
      </c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4"/>
      <c r="P180" s="324"/>
      <c r="Q180" s="324"/>
      <c r="R180" s="324"/>
      <c r="S180" s="324"/>
      <c r="T180" s="324"/>
      <c r="U180" s="324"/>
      <c r="V180" s="324"/>
      <c r="W180" s="324"/>
      <c r="X180" s="324"/>
      <c r="Y180" s="324"/>
      <c r="Z180" s="324"/>
      <c r="AA180" s="324"/>
      <c r="AB180" s="324"/>
      <c r="AC180" s="324"/>
      <c r="AD180" s="324"/>
      <c r="AE180" s="324"/>
      <c r="AF180" s="324"/>
      <c r="AG180" s="324"/>
      <c r="AH180" s="324"/>
      <c r="AI180" s="324"/>
      <c r="AJ180" s="324"/>
      <c r="AK180" s="18" t="s">
        <v>753</v>
      </c>
      <c r="AL180" s="18"/>
      <c r="AM180" s="383"/>
      <c r="AN180" s="383"/>
      <c r="AO180" s="383"/>
    </row>
    <row r="181" customFormat="false" ht="19.5" hidden="false" customHeight="true" outlineLevel="0" collapsed="false">
      <c r="A181" s="11" t="s">
        <v>724</v>
      </c>
      <c r="B181" s="16"/>
      <c r="C181" s="325"/>
      <c r="D181" s="384" t="s">
        <v>1244</v>
      </c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  <c r="Q181" s="384"/>
      <c r="R181" s="384"/>
      <c r="S181" s="384"/>
      <c r="T181" s="384"/>
      <c r="U181" s="384"/>
      <c r="V181" s="384"/>
      <c r="W181" s="384"/>
      <c r="X181" s="384"/>
      <c r="Y181" s="384"/>
      <c r="Z181" s="384"/>
      <c r="AA181" s="384"/>
      <c r="AB181" s="384"/>
      <c r="AC181" s="384"/>
      <c r="AD181" s="384"/>
      <c r="AE181" s="384"/>
      <c r="AF181" s="384"/>
      <c r="AG181" s="384"/>
      <c r="AH181" s="326"/>
      <c r="AI181" s="326"/>
      <c r="AJ181" s="189" t="s">
        <v>726</v>
      </c>
      <c r="AK181" s="189"/>
      <c r="AL181" s="189"/>
      <c r="AM181" s="189"/>
      <c r="AN181" s="385" t="s">
        <v>782</v>
      </c>
      <c r="AO181" s="385"/>
    </row>
    <row r="182" customFormat="false" ht="18.75" hidden="false" customHeight="false" outlineLevel="0" collapsed="false">
      <c r="A182" s="11" t="s">
        <v>728</v>
      </c>
      <c r="B182" s="16"/>
      <c r="C182" s="11"/>
      <c r="D182" s="323" t="s">
        <v>734</v>
      </c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3"/>
      <c r="P182" s="323"/>
      <c r="Q182" s="323"/>
      <c r="R182" s="323"/>
      <c r="S182" s="323"/>
      <c r="T182" s="323"/>
      <c r="U182" s="323"/>
      <c r="V182" s="323"/>
      <c r="W182" s="323"/>
      <c r="X182" s="323"/>
      <c r="Y182" s="323"/>
      <c r="Z182" s="323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86" t="s">
        <v>730</v>
      </c>
      <c r="AL182" s="386"/>
      <c r="AM182" s="386"/>
      <c r="AN182" s="386"/>
      <c r="AO182" s="317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customFormat="false" ht="18" hidden="false" customHeight="false" outlineLevel="0" collapsed="false">
      <c r="A184" s="16" t="s">
        <v>787</v>
      </c>
      <c r="B184" s="11"/>
      <c r="C184" s="11"/>
      <c r="D184" s="11"/>
      <c r="E184" s="11"/>
      <c r="F184" s="11"/>
      <c r="G184" s="11"/>
      <c r="H184" s="11"/>
      <c r="I184" s="11"/>
      <c r="K184" s="11"/>
      <c r="L184" s="23" t="s">
        <v>1219</v>
      </c>
      <c r="AM184" s="393"/>
      <c r="AN184" s="393"/>
      <c r="AO184" s="393"/>
    </row>
    <row r="185" customFormat="false" ht="13.5" hidden="false" customHeight="false" outlineLevel="0" collapsed="false">
      <c r="A185" s="327"/>
      <c r="B185" s="11"/>
      <c r="C185" s="11"/>
      <c r="D185" s="11"/>
      <c r="H185" s="11"/>
      <c r="K185" s="11"/>
      <c r="L185" s="11" t="s">
        <v>1233</v>
      </c>
      <c r="V185" s="328"/>
      <c r="AN185" s="24"/>
    </row>
    <row r="186" customFormat="false" ht="39.75" hidden="false" customHeight="false" outlineLevel="0" collapsed="false">
      <c r="A186" s="329" t="s">
        <v>1221</v>
      </c>
      <c r="B186" s="330" t="s">
        <v>1222</v>
      </c>
      <c r="C186" s="331" t="s">
        <v>739</v>
      </c>
      <c r="D186" s="330" t="s">
        <v>740</v>
      </c>
      <c r="E186" s="330" t="s">
        <v>741</v>
      </c>
      <c r="F186" s="330"/>
      <c r="G186" s="332" t="s">
        <v>1223</v>
      </c>
      <c r="H186" s="332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3"/>
      <c r="AL186" s="334"/>
      <c r="AM186" s="335" t="s">
        <v>743</v>
      </c>
      <c r="AN186" s="336" t="s">
        <v>1224</v>
      </c>
      <c r="AO186" s="336" t="s">
        <v>744</v>
      </c>
    </row>
    <row r="187" customFormat="false" ht="13.5" hidden="false" customHeight="false" outlineLevel="0" collapsed="false">
      <c r="A187" s="337"/>
      <c r="B187" s="338"/>
      <c r="C187" s="339"/>
      <c r="D187" s="338"/>
      <c r="E187" s="338"/>
      <c r="F187" s="338"/>
      <c r="G187" s="340"/>
      <c r="H187" s="340"/>
      <c r="I187" s="340"/>
      <c r="J187" s="341"/>
      <c r="K187" s="341"/>
      <c r="L187" s="341"/>
      <c r="M187" s="340"/>
      <c r="N187" s="340"/>
      <c r="O187" s="340"/>
      <c r="P187" s="341"/>
      <c r="Q187" s="341"/>
      <c r="R187" s="341"/>
      <c r="S187" s="341"/>
      <c r="T187" s="341"/>
      <c r="U187" s="341"/>
      <c r="V187" s="341"/>
      <c r="W187" s="341"/>
      <c r="X187" s="341"/>
      <c r="Y187" s="341"/>
      <c r="Z187" s="341"/>
      <c r="AA187" s="341"/>
      <c r="AB187" s="342"/>
      <c r="AC187" s="342"/>
      <c r="AD187" s="342"/>
      <c r="AE187" s="343"/>
      <c r="AF187" s="343"/>
      <c r="AG187" s="343"/>
      <c r="AH187" s="344"/>
      <c r="AI187" s="344"/>
      <c r="AJ187" s="344"/>
      <c r="AK187" s="345" t="s">
        <v>1225</v>
      </c>
      <c r="AL187" s="346" t="s">
        <v>1226</v>
      </c>
      <c r="AM187" s="347"/>
      <c r="AN187" s="348"/>
      <c r="AO187" s="387"/>
    </row>
    <row r="188" customFormat="false" ht="13.5" hidden="false" customHeight="false" outlineLevel="0" collapsed="false">
      <c r="A188" s="41" t="s">
        <v>22</v>
      </c>
      <c r="B188" s="42" t="str">
        <f aca="false">VLOOKUP($E188,УЧАСТНИКИ!$A$2:$L$1069,3,FALSE())</f>
        <v>Сынчикова Алеся</v>
      </c>
      <c r="C188" s="43" t="str">
        <f aca="false">VLOOKUP($E188,УЧАСТНИКИ!$A$2:$L$1069,4,FALSE())</f>
        <v>17.02.95</v>
      </c>
      <c r="D188" s="349" t="str">
        <f aca="false">VLOOKUP($E188,УЧАСТНИКИ!$A$2:$L$1069,5,FALSE())</f>
        <v>Калужская</v>
      </c>
      <c r="E188" s="350" t="s">
        <v>665</v>
      </c>
      <c r="F188" s="350"/>
      <c r="G188" s="351"/>
      <c r="H188" s="352"/>
      <c r="I188" s="353"/>
      <c r="J188" s="351"/>
      <c r="K188" s="352"/>
      <c r="L188" s="353"/>
      <c r="M188" s="351"/>
      <c r="N188" s="352"/>
      <c r="O188" s="353"/>
      <c r="P188" s="351"/>
      <c r="Q188" s="352"/>
      <c r="R188" s="353"/>
      <c r="S188" s="351"/>
      <c r="T188" s="352"/>
      <c r="U188" s="353"/>
      <c r="V188" s="351"/>
      <c r="W188" s="352"/>
      <c r="X188" s="353"/>
      <c r="Y188" s="351"/>
      <c r="Z188" s="352"/>
      <c r="AA188" s="353"/>
      <c r="AB188" s="351"/>
      <c r="AC188" s="352"/>
      <c r="AD188" s="353"/>
      <c r="AE188" s="351"/>
      <c r="AF188" s="352"/>
      <c r="AG188" s="353"/>
      <c r="AH188" s="351"/>
      <c r="AI188" s="352"/>
      <c r="AJ188" s="353"/>
      <c r="AK188" s="354"/>
      <c r="AL188" s="354"/>
      <c r="AM188" s="355"/>
      <c r="AN188" s="356"/>
      <c r="AO188" s="357"/>
    </row>
    <row r="189" customFormat="false" ht="13.5" hidden="false" customHeight="false" outlineLevel="0" collapsed="false">
      <c r="A189" s="44" t="n">
        <v>2</v>
      </c>
      <c r="B189" s="42" t="e">
        <f aca="false">VLOOKUP($E189,УЧАСТНИКИ!$A$2:$L$1069,3,FALSE())</f>
        <v>#N/A</v>
      </c>
      <c r="C189" s="43" t="e">
        <f aca="false">VLOOKUP($E189,УЧАСТНИКИ!$A$2:$L$1069,4,FALSE())</f>
        <v>#N/A</v>
      </c>
      <c r="D189" s="349" t="e">
        <f aca="false">VLOOKUP($E189,УЧАСТНИКИ!$A$2:$L$1069,5,FALSE())</f>
        <v>#N/A</v>
      </c>
      <c r="E189" s="358" t="s">
        <v>1245</v>
      </c>
      <c r="F189" s="358"/>
      <c r="G189" s="351"/>
      <c r="H189" s="352"/>
      <c r="I189" s="353"/>
      <c r="J189" s="351"/>
      <c r="K189" s="352"/>
      <c r="L189" s="353"/>
      <c r="M189" s="351"/>
      <c r="N189" s="352"/>
      <c r="O189" s="353"/>
      <c r="P189" s="351"/>
      <c r="Q189" s="352"/>
      <c r="R189" s="353"/>
      <c r="S189" s="351"/>
      <c r="T189" s="352"/>
      <c r="U189" s="353"/>
      <c r="V189" s="351"/>
      <c r="W189" s="352"/>
      <c r="X189" s="353"/>
      <c r="Y189" s="351"/>
      <c r="Z189" s="352"/>
      <c r="AA189" s="353"/>
      <c r="AB189" s="351"/>
      <c r="AC189" s="352"/>
      <c r="AD189" s="353"/>
      <c r="AE189" s="351"/>
      <c r="AF189" s="352"/>
      <c r="AG189" s="353"/>
      <c r="AH189" s="351"/>
      <c r="AI189" s="352"/>
      <c r="AJ189" s="353"/>
      <c r="AK189" s="354"/>
      <c r="AL189" s="354"/>
      <c r="AM189" s="355"/>
      <c r="AN189" s="356"/>
      <c r="AO189" s="357"/>
    </row>
    <row r="190" customFormat="false" ht="13.5" hidden="false" customHeight="false" outlineLevel="0" collapsed="false">
      <c r="A190" s="44" t="n">
        <v>3</v>
      </c>
      <c r="B190" s="42" t="e">
        <f aca="false">VLOOKUP($E190,УЧАСТНИКИ!$A$2:$L$1069,3,FALSE())</f>
        <v>#N/A</v>
      </c>
      <c r="C190" s="43" t="e">
        <f aca="false">VLOOKUP($E190,УЧАСТНИКИ!$A$2:$L$1069,4,FALSE())</f>
        <v>#N/A</v>
      </c>
      <c r="D190" s="349" t="e">
        <f aca="false">VLOOKUP($E190,УЧАСТНИКИ!$A$2:$L$1069,5,FALSE())</f>
        <v>#N/A</v>
      </c>
      <c r="E190" s="358" t="s">
        <v>1246</v>
      </c>
      <c r="F190" s="358"/>
      <c r="G190" s="351"/>
      <c r="H190" s="352"/>
      <c r="I190" s="353"/>
      <c r="J190" s="351"/>
      <c r="K190" s="352"/>
      <c r="L190" s="353"/>
      <c r="M190" s="351"/>
      <c r="N190" s="352"/>
      <c r="O190" s="353"/>
      <c r="P190" s="351"/>
      <c r="Q190" s="352"/>
      <c r="R190" s="353"/>
      <c r="S190" s="351"/>
      <c r="T190" s="352"/>
      <c r="U190" s="353"/>
      <c r="V190" s="351"/>
      <c r="W190" s="352"/>
      <c r="X190" s="353"/>
      <c r="Y190" s="351"/>
      <c r="Z190" s="352"/>
      <c r="AA190" s="353"/>
      <c r="AB190" s="351"/>
      <c r="AC190" s="352"/>
      <c r="AD190" s="353"/>
      <c r="AE190" s="351"/>
      <c r="AF190" s="352"/>
      <c r="AG190" s="353"/>
      <c r="AH190" s="351"/>
      <c r="AI190" s="352"/>
      <c r="AJ190" s="353"/>
      <c r="AK190" s="354"/>
      <c r="AL190" s="354"/>
      <c r="AM190" s="355"/>
      <c r="AN190" s="356"/>
      <c r="AO190" s="357"/>
    </row>
    <row r="191" customFormat="false" ht="13.5" hidden="false" customHeight="false" outlineLevel="0" collapsed="false">
      <c r="A191" s="44" t="n">
        <v>4</v>
      </c>
      <c r="B191" s="42" t="e">
        <f aca="false">VLOOKUP($E191,УЧАСТНИКИ!$A$2:$L$1069,3,FALSE())</f>
        <v>#N/A</v>
      </c>
      <c r="C191" s="43" t="e">
        <f aca="false">VLOOKUP($E191,УЧАСТНИКИ!$A$2:$L$1069,4,FALSE())</f>
        <v>#N/A</v>
      </c>
      <c r="D191" s="359" t="e">
        <f aca="false">VLOOKUP($E191,УЧАСТНИКИ!$A$2:$L$1069,5,FALSE())</f>
        <v>#N/A</v>
      </c>
      <c r="E191" s="358" t="s">
        <v>1247</v>
      </c>
      <c r="F191" s="358"/>
      <c r="G191" s="351"/>
      <c r="H191" s="352"/>
      <c r="I191" s="353"/>
      <c r="J191" s="351"/>
      <c r="K191" s="352"/>
      <c r="L191" s="353"/>
      <c r="M191" s="351"/>
      <c r="N191" s="352"/>
      <c r="O191" s="353"/>
      <c r="P191" s="351"/>
      <c r="Q191" s="352"/>
      <c r="R191" s="353"/>
      <c r="S191" s="351"/>
      <c r="T191" s="352"/>
      <c r="U191" s="353"/>
      <c r="V191" s="351"/>
      <c r="W191" s="352"/>
      <c r="X191" s="353"/>
      <c r="Y191" s="351"/>
      <c r="Z191" s="352"/>
      <c r="AA191" s="353"/>
      <c r="AB191" s="351"/>
      <c r="AC191" s="352"/>
      <c r="AD191" s="353"/>
      <c r="AE191" s="351"/>
      <c r="AF191" s="352"/>
      <c r="AG191" s="353"/>
      <c r="AH191" s="351"/>
      <c r="AI191" s="352"/>
      <c r="AJ191" s="353"/>
      <c r="AK191" s="354"/>
      <c r="AL191" s="354"/>
      <c r="AM191" s="355"/>
      <c r="AN191" s="356"/>
      <c r="AO191" s="357"/>
    </row>
    <row r="192" customFormat="false" ht="13.5" hidden="false" customHeight="false" outlineLevel="0" collapsed="false">
      <c r="A192" s="44" t="n">
        <v>5</v>
      </c>
      <c r="B192" s="42" t="e">
        <f aca="false">VLOOKUP($E192,УЧАСТНИКИ!$A$2:$L$1069,3,FALSE())</f>
        <v>#N/A</v>
      </c>
      <c r="C192" s="43" t="e">
        <f aca="false">VLOOKUP($E192,УЧАСТНИКИ!$A$2:$L$1069,4,FALSE())</f>
        <v>#N/A</v>
      </c>
      <c r="D192" s="349" t="e">
        <f aca="false">VLOOKUP($E192,УЧАСТНИКИ!$A$2:$L$1069,5,FALSE())</f>
        <v>#N/A</v>
      </c>
      <c r="E192" s="358" t="s">
        <v>1248</v>
      </c>
      <c r="F192" s="358"/>
      <c r="G192" s="351"/>
      <c r="H192" s="352"/>
      <c r="I192" s="353"/>
      <c r="J192" s="351"/>
      <c r="K192" s="352"/>
      <c r="L192" s="353"/>
      <c r="M192" s="351"/>
      <c r="N192" s="352"/>
      <c r="O192" s="353"/>
      <c r="P192" s="351"/>
      <c r="Q192" s="352"/>
      <c r="R192" s="353"/>
      <c r="S192" s="351"/>
      <c r="T192" s="352"/>
      <c r="U192" s="353"/>
      <c r="V192" s="351"/>
      <c r="W192" s="352"/>
      <c r="X192" s="353"/>
      <c r="Y192" s="351"/>
      <c r="Z192" s="352"/>
      <c r="AA192" s="353"/>
      <c r="AB192" s="351"/>
      <c r="AC192" s="352"/>
      <c r="AD192" s="353"/>
      <c r="AE192" s="351"/>
      <c r="AF192" s="352"/>
      <c r="AG192" s="353"/>
      <c r="AH192" s="351"/>
      <c r="AI192" s="352"/>
      <c r="AJ192" s="353"/>
      <c r="AK192" s="354"/>
      <c r="AL192" s="354"/>
      <c r="AM192" s="355"/>
      <c r="AN192" s="356"/>
      <c r="AO192" s="357"/>
    </row>
    <row r="193" customFormat="false" ht="13.5" hidden="false" customHeight="false" outlineLevel="0" collapsed="false">
      <c r="A193" s="44" t="n">
        <v>6</v>
      </c>
      <c r="B193" s="42" t="str">
        <f aca="false">VLOOKUP($E193,УЧАСТНИКИ!$A$2:$L$1069,3,FALSE())</f>
        <v>Полякова Наталья</v>
      </c>
      <c r="C193" s="43" t="str">
        <f aca="false">VLOOKUP($E193,УЧАСТНИКИ!$A$2:$L$1069,4,FALSE())</f>
        <v>09.12.90</v>
      </c>
      <c r="D193" s="349" t="str">
        <f aca="false">VLOOKUP($E193,УЧАСТНИКИ!$A$2:$L$1069,5,FALSE())</f>
        <v>Брянская</v>
      </c>
      <c r="E193" s="358" t="s">
        <v>53</v>
      </c>
      <c r="F193" s="358"/>
      <c r="G193" s="351"/>
      <c r="H193" s="352"/>
      <c r="I193" s="353"/>
      <c r="J193" s="351"/>
      <c r="K193" s="352"/>
      <c r="L193" s="353"/>
      <c r="M193" s="351"/>
      <c r="N193" s="352"/>
      <c r="O193" s="353"/>
      <c r="P193" s="351"/>
      <c r="Q193" s="352"/>
      <c r="R193" s="353"/>
      <c r="S193" s="351"/>
      <c r="T193" s="352"/>
      <c r="U193" s="353"/>
      <c r="V193" s="351"/>
      <c r="W193" s="352"/>
      <c r="X193" s="353"/>
      <c r="Y193" s="351"/>
      <c r="Z193" s="352"/>
      <c r="AA193" s="353"/>
      <c r="AB193" s="351"/>
      <c r="AC193" s="352"/>
      <c r="AD193" s="353"/>
      <c r="AE193" s="351"/>
      <c r="AF193" s="352"/>
      <c r="AG193" s="353"/>
      <c r="AH193" s="351"/>
      <c r="AI193" s="352"/>
      <c r="AJ193" s="353"/>
      <c r="AK193" s="354"/>
      <c r="AL193" s="354"/>
      <c r="AM193" s="355"/>
      <c r="AN193" s="356"/>
      <c r="AO193" s="357"/>
    </row>
    <row r="194" customFormat="false" ht="13.5" hidden="false" customHeight="false" outlineLevel="0" collapsed="false">
      <c r="A194" s="44" t="n">
        <v>7</v>
      </c>
      <c r="B194" s="42" t="str">
        <f aca="false">VLOOKUP($E194,УЧАСТНИКИ!$A$2:$L$1069,3,FALSE())</f>
        <v>Карнаукова Кристина</v>
      </c>
      <c r="C194" s="43" t="str">
        <f aca="false">VLOOKUP($E194,УЧАСТНИКИ!$A$2:$L$1069,4,FALSE())</f>
        <v>1994</v>
      </c>
      <c r="D194" s="349" t="str">
        <f aca="false">VLOOKUP($E194,УЧАСТНИКИ!$A$2:$L$1069,5,FALSE())</f>
        <v>Белгородская</v>
      </c>
      <c r="E194" s="358" t="s">
        <v>196</v>
      </c>
      <c r="F194" s="358"/>
      <c r="G194" s="351"/>
      <c r="H194" s="352"/>
      <c r="I194" s="353"/>
      <c r="J194" s="351"/>
      <c r="K194" s="352"/>
      <c r="L194" s="353"/>
      <c r="M194" s="351"/>
      <c r="N194" s="352"/>
      <c r="O194" s="353"/>
      <c r="P194" s="351"/>
      <c r="Q194" s="352"/>
      <c r="R194" s="353"/>
      <c r="S194" s="351"/>
      <c r="T194" s="352"/>
      <c r="U194" s="353"/>
      <c r="V194" s="351"/>
      <c r="W194" s="352"/>
      <c r="X194" s="353"/>
      <c r="Y194" s="351"/>
      <c r="Z194" s="352"/>
      <c r="AA194" s="353"/>
      <c r="AB194" s="351"/>
      <c r="AC194" s="352"/>
      <c r="AD194" s="353"/>
      <c r="AE194" s="351"/>
      <c r="AF194" s="352"/>
      <c r="AG194" s="353"/>
      <c r="AH194" s="351"/>
      <c r="AI194" s="352"/>
      <c r="AJ194" s="353"/>
      <c r="AK194" s="354"/>
      <c r="AL194" s="354"/>
      <c r="AM194" s="355"/>
      <c r="AN194" s="356"/>
      <c r="AO194" s="357"/>
    </row>
    <row r="195" customFormat="false" ht="13.5" hidden="false" customHeight="false" outlineLevel="0" collapsed="false">
      <c r="A195" s="44" t="n">
        <v>8</v>
      </c>
      <c r="B195" s="42" t="e">
        <f aca="false">VLOOKUP($E195,УЧАСТНИКИ!$A$2:$L$1069,3,FALSE())</f>
        <v>#N/A</v>
      </c>
      <c r="C195" s="43" t="e">
        <f aca="false">VLOOKUP($E195,УЧАСТНИКИ!$A$2:$L$1069,4,FALSE())</f>
        <v>#N/A</v>
      </c>
      <c r="D195" s="349" t="e">
        <f aca="false">VLOOKUP($E195,УЧАСТНИКИ!$A$2:$L$1069,5,FALSE())</f>
        <v>#N/A</v>
      </c>
      <c r="E195" s="358" t="s">
        <v>1249</v>
      </c>
      <c r="F195" s="358"/>
      <c r="G195" s="351"/>
      <c r="H195" s="352"/>
      <c r="I195" s="353"/>
      <c r="J195" s="351"/>
      <c r="K195" s="352"/>
      <c r="L195" s="353"/>
      <c r="M195" s="351"/>
      <c r="N195" s="352"/>
      <c r="O195" s="353"/>
      <c r="P195" s="351"/>
      <c r="Q195" s="352"/>
      <c r="R195" s="353"/>
      <c r="S195" s="351"/>
      <c r="T195" s="352"/>
      <c r="U195" s="353"/>
      <c r="V195" s="351"/>
      <c r="W195" s="352"/>
      <c r="X195" s="353"/>
      <c r="Y195" s="351"/>
      <c r="Z195" s="352"/>
      <c r="AA195" s="353"/>
      <c r="AB195" s="351"/>
      <c r="AC195" s="352"/>
      <c r="AD195" s="353"/>
      <c r="AE195" s="351"/>
      <c r="AF195" s="352"/>
      <c r="AG195" s="353"/>
      <c r="AH195" s="351"/>
      <c r="AI195" s="352"/>
      <c r="AJ195" s="353"/>
      <c r="AK195" s="354"/>
      <c r="AL195" s="354"/>
      <c r="AM195" s="355"/>
      <c r="AN195" s="356"/>
      <c r="AO195" s="357"/>
    </row>
    <row r="196" customFormat="false" ht="13.5" hidden="false" customHeight="false" outlineLevel="0" collapsed="false">
      <c r="A196" s="44" t="n">
        <v>9</v>
      </c>
      <c r="B196" s="42" t="e">
        <f aca="false">VLOOKUP($E196,УЧАСТНИКИ!$A$2:$L$1069,3,FALSE())</f>
        <v>#N/A</v>
      </c>
      <c r="C196" s="43" t="e">
        <f aca="false">VLOOKUP($E196,УЧАСТНИКИ!$A$2:$L$1069,4,FALSE())</f>
        <v>#N/A</v>
      </c>
      <c r="D196" s="349" t="e">
        <f aca="false">VLOOKUP($E196,УЧАСТНИКИ!$A$2:$L$1069,5,FALSE())</f>
        <v>#N/A</v>
      </c>
      <c r="E196" s="358" t="s">
        <v>1250</v>
      </c>
      <c r="F196" s="358"/>
      <c r="G196" s="351"/>
      <c r="H196" s="352"/>
      <c r="I196" s="353"/>
      <c r="J196" s="351"/>
      <c r="K196" s="352"/>
      <c r="L196" s="353"/>
      <c r="M196" s="351"/>
      <c r="N196" s="352"/>
      <c r="O196" s="353"/>
      <c r="P196" s="351"/>
      <c r="Q196" s="352"/>
      <c r="R196" s="353"/>
      <c r="S196" s="351"/>
      <c r="T196" s="352"/>
      <c r="U196" s="353"/>
      <c r="V196" s="351"/>
      <c r="W196" s="352"/>
      <c r="X196" s="353"/>
      <c r="Y196" s="351"/>
      <c r="Z196" s="352"/>
      <c r="AA196" s="353"/>
      <c r="AB196" s="351"/>
      <c r="AC196" s="352"/>
      <c r="AD196" s="353"/>
      <c r="AE196" s="351"/>
      <c r="AF196" s="352"/>
      <c r="AG196" s="353"/>
      <c r="AH196" s="351"/>
      <c r="AI196" s="352"/>
      <c r="AJ196" s="353"/>
      <c r="AK196" s="354"/>
      <c r="AL196" s="354"/>
      <c r="AM196" s="355"/>
      <c r="AN196" s="356"/>
      <c r="AO196" s="357"/>
    </row>
    <row r="197" customFormat="false" ht="13.5" hidden="false" customHeight="false" outlineLevel="0" collapsed="false">
      <c r="A197" s="44" t="s">
        <v>1014</v>
      </c>
      <c r="B197" s="42" t="str">
        <f aca="false">VLOOKUP($E197,УЧАСТНИКИ!$A$2:$L$1069,3,FALSE())</f>
        <v>Фролова Карина</v>
      </c>
      <c r="C197" s="43" t="str">
        <f aca="false">VLOOKUP($E197,УЧАСТНИКИ!$A$2:$L$1069,4,FALSE())</f>
        <v>1990</v>
      </c>
      <c r="D197" s="349" t="str">
        <f aca="false">VLOOKUP($E197,УЧАСТНИКИ!$A$2:$L$1069,5,FALSE())</f>
        <v>Брянская</v>
      </c>
      <c r="E197" s="358" t="s">
        <v>56</v>
      </c>
      <c r="F197" s="358"/>
      <c r="G197" s="351"/>
      <c r="H197" s="352"/>
      <c r="I197" s="353"/>
      <c r="J197" s="351"/>
      <c r="K197" s="352"/>
      <c r="L197" s="353"/>
      <c r="M197" s="351"/>
      <c r="N197" s="352"/>
      <c r="O197" s="353"/>
      <c r="P197" s="351"/>
      <c r="Q197" s="352"/>
      <c r="R197" s="353"/>
      <c r="S197" s="351"/>
      <c r="T197" s="352"/>
      <c r="U197" s="353"/>
      <c r="V197" s="351"/>
      <c r="W197" s="352"/>
      <c r="X197" s="353"/>
      <c r="Y197" s="351"/>
      <c r="Z197" s="352"/>
      <c r="AA197" s="353"/>
      <c r="AB197" s="351"/>
      <c r="AC197" s="352"/>
      <c r="AD197" s="353"/>
      <c r="AE197" s="351"/>
      <c r="AF197" s="352"/>
      <c r="AG197" s="353"/>
      <c r="AH197" s="351"/>
      <c r="AI197" s="352"/>
      <c r="AJ197" s="353"/>
      <c r="AK197" s="354"/>
      <c r="AL197" s="354"/>
      <c r="AM197" s="355"/>
      <c r="AN197" s="356"/>
      <c r="AO197" s="357"/>
    </row>
    <row r="198" customFormat="false" ht="13.5" hidden="false" customHeight="false" outlineLevel="0" collapsed="false">
      <c r="A198" s="361"/>
      <c r="B198" s="42"/>
      <c r="C198" s="43"/>
      <c r="D198" s="349"/>
      <c r="E198" s="358"/>
      <c r="F198" s="358"/>
      <c r="G198" s="351"/>
      <c r="H198" s="352"/>
      <c r="I198" s="353"/>
      <c r="J198" s="351"/>
      <c r="K198" s="352"/>
      <c r="L198" s="353"/>
      <c r="M198" s="351"/>
      <c r="N198" s="352"/>
      <c r="O198" s="353"/>
      <c r="P198" s="351"/>
      <c r="Q198" s="352"/>
      <c r="R198" s="353"/>
      <c r="S198" s="351"/>
      <c r="T198" s="352"/>
      <c r="U198" s="353"/>
      <c r="V198" s="351"/>
      <c r="W198" s="352"/>
      <c r="X198" s="353"/>
      <c r="Y198" s="351"/>
      <c r="Z198" s="352"/>
      <c r="AA198" s="353"/>
      <c r="AB198" s="351"/>
      <c r="AC198" s="352"/>
      <c r="AD198" s="353"/>
      <c r="AE198" s="351"/>
      <c r="AF198" s="352"/>
      <c r="AG198" s="353"/>
      <c r="AH198" s="351"/>
      <c r="AI198" s="352"/>
      <c r="AJ198" s="353"/>
      <c r="AK198" s="354"/>
      <c r="AL198" s="354"/>
      <c r="AM198" s="355"/>
      <c r="AN198" s="356"/>
      <c r="AO198" s="357"/>
    </row>
    <row r="199" customFormat="false" ht="13.5" hidden="false" customHeight="false" outlineLevel="0" collapsed="false">
      <c r="A199" s="44"/>
      <c r="B199" s="42"/>
      <c r="C199" s="43"/>
      <c r="D199" s="349"/>
      <c r="E199" s="358"/>
      <c r="F199" s="358"/>
      <c r="G199" s="351"/>
      <c r="H199" s="352"/>
      <c r="I199" s="353"/>
      <c r="J199" s="351"/>
      <c r="K199" s="352"/>
      <c r="L199" s="353"/>
      <c r="M199" s="351"/>
      <c r="N199" s="352"/>
      <c r="O199" s="353"/>
      <c r="P199" s="351"/>
      <c r="Q199" s="352"/>
      <c r="R199" s="353"/>
      <c r="S199" s="351"/>
      <c r="T199" s="352"/>
      <c r="U199" s="353"/>
      <c r="V199" s="351"/>
      <c r="W199" s="352"/>
      <c r="X199" s="353"/>
      <c r="Y199" s="351"/>
      <c r="Z199" s="352"/>
      <c r="AA199" s="353"/>
      <c r="AB199" s="351"/>
      <c r="AC199" s="352"/>
      <c r="AD199" s="353"/>
      <c r="AE199" s="351"/>
      <c r="AF199" s="352"/>
      <c r="AG199" s="353"/>
      <c r="AH199" s="351"/>
      <c r="AI199" s="352"/>
      <c r="AJ199" s="353"/>
      <c r="AK199" s="354"/>
      <c r="AL199" s="354"/>
      <c r="AM199" s="355"/>
      <c r="AN199" s="356"/>
      <c r="AO199" s="357"/>
    </row>
    <row r="200" customFormat="false" ht="13.5" hidden="false" customHeight="false" outlineLevel="0" collapsed="false">
      <c r="A200" s="44"/>
      <c r="B200" s="42"/>
      <c r="C200" s="43"/>
      <c r="D200" s="349"/>
      <c r="E200" s="358"/>
      <c r="F200" s="358"/>
      <c r="G200" s="362"/>
      <c r="H200" s="363"/>
      <c r="I200" s="364"/>
      <c r="J200" s="362"/>
      <c r="K200" s="363"/>
      <c r="L200" s="364"/>
      <c r="M200" s="362"/>
      <c r="N200" s="363"/>
      <c r="O200" s="364"/>
      <c r="P200" s="362"/>
      <c r="Q200" s="363"/>
      <c r="R200" s="364"/>
      <c r="S200" s="362"/>
      <c r="T200" s="363"/>
      <c r="U200" s="364"/>
      <c r="V200" s="362"/>
      <c r="W200" s="363"/>
      <c r="X200" s="364"/>
      <c r="Y200" s="362"/>
      <c r="Z200" s="363"/>
      <c r="AA200" s="364"/>
      <c r="AB200" s="362"/>
      <c r="AC200" s="363"/>
      <c r="AD200" s="364"/>
      <c r="AE200" s="362"/>
      <c r="AF200" s="363"/>
      <c r="AG200" s="364"/>
      <c r="AH200" s="362"/>
      <c r="AI200" s="363"/>
      <c r="AJ200" s="364"/>
      <c r="AK200" s="365"/>
      <c r="AL200" s="365"/>
      <c r="AM200" s="355"/>
      <c r="AN200" s="356"/>
      <c r="AO200" s="357"/>
    </row>
    <row r="201" customFormat="false" ht="13.5" hidden="false" customHeight="false" outlineLevel="0" collapsed="false">
      <c r="A201" s="41"/>
      <c r="B201" s="42"/>
      <c r="C201" s="43"/>
      <c r="D201" s="349"/>
      <c r="E201" s="358"/>
      <c r="F201" s="358"/>
      <c r="G201" s="351"/>
      <c r="H201" s="352"/>
      <c r="I201" s="353"/>
      <c r="J201" s="351"/>
      <c r="K201" s="352"/>
      <c r="L201" s="353"/>
      <c r="M201" s="351"/>
      <c r="N201" s="352"/>
      <c r="O201" s="353"/>
      <c r="P201" s="351"/>
      <c r="Q201" s="352"/>
      <c r="R201" s="353"/>
      <c r="S201" s="351"/>
      <c r="T201" s="352"/>
      <c r="U201" s="353"/>
      <c r="V201" s="351"/>
      <c r="W201" s="352"/>
      <c r="X201" s="353"/>
      <c r="Y201" s="351"/>
      <c r="Z201" s="352"/>
      <c r="AA201" s="353"/>
      <c r="AB201" s="351"/>
      <c r="AC201" s="352"/>
      <c r="AD201" s="353"/>
      <c r="AE201" s="351"/>
      <c r="AF201" s="352"/>
      <c r="AG201" s="353"/>
      <c r="AH201" s="351"/>
      <c r="AI201" s="352"/>
      <c r="AJ201" s="353"/>
      <c r="AK201" s="354"/>
      <c r="AL201" s="354"/>
      <c r="AM201" s="355"/>
      <c r="AN201" s="356"/>
      <c r="AO201" s="357"/>
    </row>
    <row r="202" customFormat="false" ht="13.5" hidden="false" customHeight="false" outlineLevel="0" collapsed="false">
      <c r="A202" s="44"/>
      <c r="B202" s="42"/>
      <c r="C202" s="43"/>
      <c r="D202" s="349"/>
      <c r="E202" s="358"/>
      <c r="F202" s="358"/>
      <c r="G202" s="351"/>
      <c r="H202" s="352"/>
      <c r="I202" s="353"/>
      <c r="J202" s="351"/>
      <c r="K202" s="352"/>
      <c r="L202" s="353"/>
      <c r="M202" s="351"/>
      <c r="N202" s="352"/>
      <c r="O202" s="353"/>
      <c r="P202" s="351"/>
      <c r="Q202" s="352"/>
      <c r="R202" s="353"/>
      <c r="S202" s="351"/>
      <c r="T202" s="352"/>
      <c r="U202" s="353"/>
      <c r="V202" s="351"/>
      <c r="W202" s="352"/>
      <c r="X202" s="353"/>
      <c r="Y202" s="351"/>
      <c r="Z202" s="352"/>
      <c r="AA202" s="353"/>
      <c r="AB202" s="351"/>
      <c r="AC202" s="352"/>
      <c r="AD202" s="353"/>
      <c r="AE202" s="351"/>
      <c r="AF202" s="352"/>
      <c r="AG202" s="353"/>
      <c r="AH202" s="351"/>
      <c r="AI202" s="352"/>
      <c r="AJ202" s="353"/>
      <c r="AK202" s="354"/>
      <c r="AL202" s="354"/>
      <c r="AM202" s="355"/>
      <c r="AN202" s="356"/>
      <c r="AO202" s="357"/>
    </row>
    <row r="203" customFormat="false" ht="13.5" hidden="false" customHeight="false" outlineLevel="0" collapsed="false">
      <c r="A203" s="44"/>
      <c r="B203" s="42"/>
      <c r="C203" s="43"/>
      <c r="D203" s="349"/>
      <c r="E203" s="358"/>
      <c r="F203" s="358"/>
      <c r="G203" s="351"/>
      <c r="H203" s="352"/>
      <c r="I203" s="353"/>
      <c r="J203" s="351"/>
      <c r="K203" s="352"/>
      <c r="L203" s="353"/>
      <c r="M203" s="351"/>
      <c r="N203" s="352"/>
      <c r="O203" s="353"/>
      <c r="P203" s="351"/>
      <c r="Q203" s="352"/>
      <c r="R203" s="353"/>
      <c r="S203" s="351"/>
      <c r="T203" s="352"/>
      <c r="U203" s="353"/>
      <c r="V203" s="351"/>
      <c r="W203" s="352"/>
      <c r="X203" s="353"/>
      <c r="Y203" s="351"/>
      <c r="Z203" s="352"/>
      <c r="AA203" s="353"/>
      <c r="AB203" s="351"/>
      <c r="AC203" s="352"/>
      <c r="AD203" s="353"/>
      <c r="AE203" s="351"/>
      <c r="AF203" s="352"/>
      <c r="AG203" s="353"/>
      <c r="AH203" s="351"/>
      <c r="AI203" s="352"/>
      <c r="AJ203" s="353"/>
      <c r="AK203" s="354"/>
      <c r="AL203" s="354"/>
      <c r="AM203" s="355"/>
      <c r="AN203" s="356"/>
      <c r="AO203" s="357"/>
    </row>
    <row r="204" customFormat="false" ht="13.5" hidden="false" customHeight="false" outlineLevel="0" collapsed="false">
      <c r="A204" s="44"/>
      <c r="B204" s="42"/>
      <c r="C204" s="43"/>
      <c r="D204" s="349"/>
      <c r="E204" s="358"/>
      <c r="F204" s="358"/>
      <c r="G204" s="351"/>
      <c r="H204" s="352"/>
      <c r="I204" s="353"/>
      <c r="J204" s="351"/>
      <c r="K204" s="352"/>
      <c r="L204" s="353"/>
      <c r="M204" s="351"/>
      <c r="N204" s="352"/>
      <c r="O204" s="353"/>
      <c r="P204" s="351"/>
      <c r="Q204" s="352"/>
      <c r="R204" s="353"/>
      <c r="S204" s="351"/>
      <c r="T204" s="352"/>
      <c r="U204" s="353"/>
      <c r="V204" s="351"/>
      <c r="W204" s="352"/>
      <c r="X204" s="353"/>
      <c r="Y204" s="351"/>
      <c r="Z204" s="352"/>
      <c r="AA204" s="353"/>
      <c r="AB204" s="351"/>
      <c r="AC204" s="352"/>
      <c r="AD204" s="353"/>
      <c r="AE204" s="351"/>
      <c r="AF204" s="352"/>
      <c r="AG204" s="353"/>
      <c r="AH204" s="351"/>
      <c r="AI204" s="352"/>
      <c r="AJ204" s="353"/>
      <c r="AK204" s="354"/>
      <c r="AL204" s="354"/>
      <c r="AM204" s="355"/>
      <c r="AN204" s="356"/>
      <c r="AO204" s="357"/>
    </row>
    <row r="205" customFormat="false" ht="13.5" hidden="false" customHeight="false" outlineLevel="0" collapsed="false">
      <c r="A205" s="44"/>
      <c r="B205" s="42"/>
      <c r="C205" s="43"/>
      <c r="D205" s="349"/>
      <c r="E205" s="358"/>
      <c r="F205" s="358"/>
      <c r="G205" s="351"/>
      <c r="H205" s="352"/>
      <c r="I205" s="353"/>
      <c r="J205" s="351"/>
      <c r="K205" s="352"/>
      <c r="L205" s="353"/>
      <c r="M205" s="351"/>
      <c r="N205" s="352"/>
      <c r="O205" s="353"/>
      <c r="P205" s="351"/>
      <c r="Q205" s="352"/>
      <c r="R205" s="353"/>
      <c r="S205" s="351"/>
      <c r="T205" s="352"/>
      <c r="U205" s="353"/>
      <c r="V205" s="351"/>
      <c r="W205" s="352"/>
      <c r="X205" s="353"/>
      <c r="Y205" s="351"/>
      <c r="Z205" s="352"/>
      <c r="AA205" s="353"/>
      <c r="AB205" s="351"/>
      <c r="AC205" s="352"/>
      <c r="AD205" s="353"/>
      <c r="AE205" s="351"/>
      <c r="AF205" s="352"/>
      <c r="AG205" s="353"/>
      <c r="AH205" s="351"/>
      <c r="AI205" s="352"/>
      <c r="AJ205" s="353"/>
      <c r="AK205" s="354"/>
      <c r="AL205" s="354"/>
      <c r="AM205" s="355"/>
      <c r="AN205" s="356"/>
      <c r="AO205" s="357"/>
    </row>
    <row r="206" customFormat="false" ht="13.5" hidden="false" customHeight="false" outlineLevel="0" collapsed="false">
      <c r="A206" s="44"/>
      <c r="B206" s="42"/>
      <c r="C206" s="43"/>
      <c r="D206" s="349"/>
      <c r="E206" s="358"/>
      <c r="F206" s="358"/>
      <c r="G206" s="351"/>
      <c r="H206" s="352"/>
      <c r="I206" s="353"/>
      <c r="J206" s="351"/>
      <c r="K206" s="352"/>
      <c r="L206" s="353"/>
      <c r="M206" s="351"/>
      <c r="N206" s="352"/>
      <c r="O206" s="353"/>
      <c r="P206" s="351"/>
      <c r="Q206" s="352"/>
      <c r="R206" s="353"/>
      <c r="S206" s="351"/>
      <c r="T206" s="352"/>
      <c r="U206" s="353"/>
      <c r="V206" s="351"/>
      <c r="W206" s="352"/>
      <c r="X206" s="353"/>
      <c r="Y206" s="351"/>
      <c r="Z206" s="352"/>
      <c r="AA206" s="353"/>
      <c r="AB206" s="351"/>
      <c r="AC206" s="352"/>
      <c r="AD206" s="353"/>
      <c r="AE206" s="351"/>
      <c r="AF206" s="352"/>
      <c r="AG206" s="353"/>
      <c r="AH206" s="351"/>
      <c r="AI206" s="352"/>
      <c r="AJ206" s="353"/>
      <c r="AK206" s="354"/>
      <c r="AL206" s="354"/>
      <c r="AM206" s="355"/>
      <c r="AN206" s="356"/>
      <c r="AO206" s="357"/>
    </row>
    <row r="207" customFormat="false" ht="13.5" hidden="false" customHeight="false" outlineLevel="0" collapsed="false">
      <c r="A207" s="44"/>
      <c r="B207" s="42"/>
      <c r="C207" s="43"/>
      <c r="D207" s="349"/>
      <c r="E207" s="368"/>
      <c r="F207" s="368"/>
      <c r="G207" s="351"/>
      <c r="H207" s="352"/>
      <c r="I207" s="353"/>
      <c r="J207" s="351"/>
      <c r="K207" s="352"/>
      <c r="L207" s="353"/>
      <c r="M207" s="351"/>
      <c r="N207" s="352"/>
      <c r="O207" s="353"/>
      <c r="P207" s="351"/>
      <c r="Q207" s="352"/>
      <c r="R207" s="353"/>
      <c r="S207" s="351"/>
      <c r="T207" s="352"/>
      <c r="U207" s="353"/>
      <c r="V207" s="351"/>
      <c r="W207" s="352"/>
      <c r="X207" s="353"/>
      <c r="Y207" s="351"/>
      <c r="Z207" s="352"/>
      <c r="AA207" s="353"/>
      <c r="AB207" s="351"/>
      <c r="AC207" s="352"/>
      <c r="AD207" s="353"/>
      <c r="AE207" s="351"/>
      <c r="AF207" s="352"/>
      <c r="AG207" s="353"/>
      <c r="AH207" s="351"/>
      <c r="AI207" s="352"/>
      <c r="AJ207" s="353"/>
      <c r="AK207" s="354"/>
      <c r="AL207" s="354"/>
      <c r="AM207" s="355"/>
      <c r="AN207" s="356"/>
      <c r="AO207" s="357"/>
    </row>
    <row r="208" customFormat="false" ht="12.75" hidden="false" customHeight="false" outlineLevel="0" collapsed="false">
      <c r="A208" s="73"/>
      <c r="B208" s="270"/>
      <c r="C208" s="91"/>
      <c r="D208" s="270"/>
      <c r="E208" s="369"/>
      <c r="F208" s="369"/>
      <c r="G208" s="71"/>
      <c r="H208" s="71"/>
      <c r="I208" s="370"/>
      <c r="J208" s="71"/>
      <c r="K208" s="71"/>
      <c r="L208" s="370"/>
      <c r="M208" s="71"/>
      <c r="N208" s="71"/>
      <c r="O208" s="370"/>
      <c r="P208" s="71"/>
      <c r="Q208" s="71"/>
      <c r="R208" s="370"/>
      <c r="S208" s="71"/>
      <c r="T208" s="71"/>
      <c r="U208" s="370"/>
      <c r="V208" s="71"/>
      <c r="W208" s="71"/>
      <c r="X208" s="370"/>
      <c r="Y208" s="71"/>
      <c r="Z208" s="71"/>
      <c r="AA208" s="370"/>
      <c r="AB208" s="71"/>
      <c r="AC208" s="71"/>
      <c r="AD208" s="370"/>
      <c r="AE208" s="71"/>
      <c r="AF208" s="71"/>
      <c r="AG208" s="370"/>
      <c r="AH208" s="71"/>
      <c r="AI208" s="71"/>
      <c r="AJ208" s="370"/>
      <c r="AK208" s="370"/>
      <c r="AL208" s="370"/>
      <c r="AM208" s="370"/>
      <c r="AN208" s="370"/>
      <c r="AO208" s="371"/>
    </row>
    <row r="209" customFormat="false" ht="15.75" hidden="false" customHeight="false" outlineLevel="0" collapsed="false">
      <c r="A209" s="73"/>
      <c r="B209" s="270" t="s">
        <v>1227</v>
      </c>
      <c r="C209" s="91"/>
      <c r="D209" s="270" t="s">
        <v>1228</v>
      </c>
      <c r="E209" s="369"/>
      <c r="F209" s="369"/>
      <c r="G209" s="71"/>
      <c r="H209" s="213" t="s">
        <v>1229</v>
      </c>
      <c r="I209" s="370"/>
      <c r="J209" s="71"/>
      <c r="K209" s="71"/>
      <c r="L209" s="370"/>
      <c r="M209" s="71"/>
      <c r="N209" s="71"/>
      <c r="O209" s="370"/>
      <c r="P209" s="71"/>
      <c r="Q209" s="71"/>
      <c r="R209" s="370"/>
      <c r="S209" s="71"/>
      <c r="T209" s="71"/>
      <c r="U209" s="370"/>
      <c r="V209" s="213" t="s">
        <v>752</v>
      </c>
      <c r="W209" s="71"/>
      <c r="X209" s="370"/>
      <c r="Y209" s="71"/>
      <c r="Z209" s="71"/>
      <c r="AA209" s="370"/>
      <c r="AB209" s="71"/>
      <c r="AC209" s="71"/>
      <c r="AD209" s="370"/>
      <c r="AE209" s="71"/>
      <c r="AF209" s="71"/>
      <c r="AG209" s="370"/>
      <c r="AH209" s="71"/>
      <c r="AI209" s="71"/>
      <c r="AJ209" s="370"/>
      <c r="AK209" s="370"/>
      <c r="AL209" s="370"/>
      <c r="AM209" s="370"/>
      <c r="AN209" s="370"/>
      <c r="AO209" s="91"/>
    </row>
    <row r="210" customFormat="false" ht="12.75" hidden="false" customHeight="false" outlineLevel="0" collapsed="false">
      <c r="A210" s="73"/>
      <c r="B210" s="270"/>
      <c r="C210" s="91"/>
      <c r="D210" s="270"/>
      <c r="E210" s="369"/>
      <c r="F210" s="369"/>
      <c r="G210" s="71"/>
      <c r="H210" s="71"/>
      <c r="I210" s="370"/>
      <c r="J210" s="71"/>
      <c r="K210" s="71"/>
      <c r="L210" s="370"/>
      <c r="M210" s="71"/>
      <c r="N210" s="71"/>
      <c r="O210" s="370"/>
      <c r="P210" s="71"/>
      <c r="Q210" s="71"/>
      <c r="R210" s="370"/>
      <c r="S210" s="71"/>
      <c r="T210" s="71"/>
      <c r="U210" s="370"/>
      <c r="V210" s="71"/>
      <c r="W210" s="71"/>
      <c r="X210" s="370"/>
      <c r="Y210" s="71"/>
      <c r="Z210" s="71"/>
      <c r="AA210" s="370"/>
      <c r="AB210" s="71"/>
      <c r="AC210" s="71"/>
      <c r="AD210" s="370"/>
      <c r="AE210" s="71"/>
      <c r="AF210" s="71"/>
      <c r="AG210" s="370"/>
      <c r="AH210" s="71"/>
      <c r="AI210" s="71"/>
      <c r="AJ210" s="370"/>
      <c r="AK210" s="370"/>
      <c r="AL210" s="370"/>
      <c r="AM210" s="370"/>
      <c r="AN210" s="370"/>
      <c r="AO210" s="91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D213" s="317"/>
      <c r="E213" s="317"/>
      <c r="F213" s="317"/>
      <c r="G213" s="317"/>
      <c r="H213" s="317"/>
      <c r="I213" s="317"/>
      <c r="J213" s="317"/>
      <c r="K213" s="317"/>
      <c r="L213" s="318" t="s">
        <v>719</v>
      </c>
      <c r="M213" s="317"/>
      <c r="N213" s="317"/>
      <c r="O213" s="317"/>
      <c r="P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</row>
    <row r="214" customFormat="false" ht="26.25" hidden="false" customHeight="false" outlineLevel="0" collapsed="false">
      <c r="A214" s="319"/>
      <c r="B214" s="319"/>
      <c r="D214" s="320"/>
      <c r="E214" s="320"/>
      <c r="F214" s="320"/>
      <c r="G214" s="320"/>
      <c r="H214" s="320"/>
      <c r="I214" s="320"/>
      <c r="J214" s="320"/>
      <c r="K214" s="320"/>
      <c r="L214" s="321" t="s">
        <v>720</v>
      </c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  <c r="AE214" s="320"/>
      <c r="AF214" s="320"/>
      <c r="AG214" s="320"/>
      <c r="AH214" s="320"/>
      <c r="AI214" s="320"/>
      <c r="AJ214" s="320"/>
      <c r="AK214" s="320"/>
      <c r="AL214" s="320"/>
      <c r="AM214" s="320"/>
      <c r="AN214" s="320"/>
      <c r="AO214" s="320"/>
    </row>
    <row r="215" customFormat="false" ht="12.75" hidden="false" customHeight="false" outlineLevel="0" collapsed="false">
      <c r="A215" s="11"/>
      <c r="B215" s="11"/>
      <c r="C215" s="12"/>
      <c r="D215" s="322"/>
      <c r="E215" s="322"/>
      <c r="F215" s="322"/>
      <c r="G215" s="322"/>
      <c r="H215" s="322"/>
      <c r="I215" s="322"/>
      <c r="J215" s="322"/>
      <c r="K215" s="322"/>
      <c r="L215" s="317"/>
      <c r="M215" s="317"/>
      <c r="N215" s="317"/>
      <c r="O215" s="317"/>
      <c r="P215" s="317"/>
      <c r="Q215" s="317"/>
      <c r="R215" s="317"/>
      <c r="S215" s="317"/>
      <c r="T215" s="317"/>
      <c r="U215" s="317"/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</row>
    <row r="216" customFormat="false" ht="18.75" hidden="false" customHeight="false" outlineLevel="0" collapsed="false">
      <c r="A216" s="11" t="s">
        <v>721</v>
      </c>
      <c r="B216" s="16"/>
      <c r="D216" s="382" t="s">
        <v>1243</v>
      </c>
      <c r="E216" s="324"/>
      <c r="F216" s="324"/>
      <c r="G216" s="324"/>
      <c r="H216" s="324"/>
      <c r="I216" s="324"/>
      <c r="J216" s="324"/>
      <c r="K216" s="324"/>
      <c r="L216" s="324"/>
      <c r="M216" s="324"/>
      <c r="N216" s="324"/>
      <c r="O216" s="324"/>
      <c r="P216" s="324"/>
      <c r="Q216" s="324"/>
      <c r="R216" s="324"/>
      <c r="S216" s="324"/>
      <c r="T216" s="324"/>
      <c r="U216" s="324"/>
      <c r="V216" s="324"/>
      <c r="W216" s="324"/>
      <c r="X216" s="324"/>
      <c r="Y216" s="324"/>
      <c r="Z216" s="324"/>
      <c r="AA216" s="324"/>
      <c r="AB216" s="324"/>
      <c r="AC216" s="324"/>
      <c r="AD216" s="324"/>
      <c r="AE216" s="324"/>
      <c r="AF216" s="324"/>
      <c r="AG216" s="324"/>
      <c r="AH216" s="324"/>
      <c r="AI216" s="324"/>
      <c r="AJ216" s="324"/>
      <c r="AK216" s="18" t="s">
        <v>753</v>
      </c>
      <c r="AL216" s="18"/>
      <c r="AM216" s="383"/>
      <c r="AN216" s="383"/>
      <c r="AO216" s="383"/>
    </row>
    <row r="217" customFormat="false" ht="19.5" hidden="false" customHeight="true" outlineLevel="0" collapsed="false">
      <c r="A217" s="11" t="s">
        <v>724</v>
      </c>
      <c r="B217" s="16"/>
      <c r="C217" s="325"/>
      <c r="D217" s="384" t="s">
        <v>1251</v>
      </c>
      <c r="E217" s="384"/>
      <c r="F217" s="384"/>
      <c r="G217" s="384"/>
      <c r="H217" s="384"/>
      <c r="I217" s="384"/>
      <c r="J217" s="384"/>
      <c r="K217" s="384"/>
      <c r="L217" s="384"/>
      <c r="M217" s="384"/>
      <c r="N217" s="384"/>
      <c r="O217" s="384"/>
      <c r="P217" s="384"/>
      <c r="Q217" s="384"/>
      <c r="R217" s="384"/>
      <c r="S217" s="384"/>
      <c r="T217" s="384"/>
      <c r="U217" s="384"/>
      <c r="V217" s="384"/>
      <c r="W217" s="384"/>
      <c r="X217" s="384"/>
      <c r="Y217" s="384"/>
      <c r="Z217" s="384"/>
      <c r="AA217" s="384"/>
      <c r="AB217" s="384"/>
      <c r="AC217" s="384"/>
      <c r="AD217" s="384"/>
      <c r="AE217" s="384"/>
      <c r="AF217" s="384"/>
      <c r="AG217" s="384"/>
      <c r="AH217" s="326"/>
      <c r="AI217" s="326"/>
      <c r="AJ217" s="189" t="s">
        <v>726</v>
      </c>
      <c r="AK217" s="189"/>
      <c r="AL217" s="189"/>
      <c r="AM217" s="189"/>
      <c r="AN217" s="385" t="s">
        <v>782</v>
      </c>
      <c r="AO217" s="385"/>
    </row>
    <row r="218" customFormat="false" ht="18.75" hidden="false" customHeight="false" outlineLevel="0" collapsed="false">
      <c r="A218" s="11" t="s">
        <v>728</v>
      </c>
      <c r="B218" s="16"/>
      <c r="C218" s="11"/>
      <c r="D218" s="323" t="s">
        <v>776</v>
      </c>
      <c r="E218" s="323"/>
      <c r="F218" s="323"/>
      <c r="G218" s="323"/>
      <c r="H218" s="323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17"/>
      <c r="AB218" s="317"/>
      <c r="AC218" s="317"/>
      <c r="AD218" s="317"/>
      <c r="AE218" s="317"/>
      <c r="AF218" s="317"/>
      <c r="AG218" s="317"/>
      <c r="AH218" s="317"/>
      <c r="AI218" s="317"/>
      <c r="AJ218" s="317"/>
      <c r="AK218" s="386" t="s">
        <v>730</v>
      </c>
      <c r="AL218" s="386"/>
      <c r="AM218" s="386"/>
      <c r="AN218" s="386"/>
      <c r="AO218" s="317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customFormat="false" ht="18" hidden="false" customHeight="false" outlineLevel="0" collapsed="false">
      <c r="A220" s="16" t="s">
        <v>787</v>
      </c>
      <c r="B220" s="11"/>
      <c r="C220" s="11"/>
      <c r="D220" s="11"/>
      <c r="E220" s="11"/>
      <c r="F220" s="11"/>
      <c r="G220" s="11"/>
      <c r="H220" s="11"/>
      <c r="I220" s="11"/>
      <c r="K220" s="11"/>
      <c r="L220" s="23" t="s">
        <v>1252</v>
      </c>
      <c r="AM220" s="393" t="s">
        <v>1253</v>
      </c>
      <c r="AN220" s="393"/>
      <c r="AO220" s="393"/>
    </row>
    <row r="221" customFormat="false" ht="13.5" hidden="false" customHeight="false" outlineLevel="0" collapsed="false">
      <c r="A221" s="327"/>
      <c r="B221" s="11"/>
      <c r="C221" s="11"/>
      <c r="D221" s="11"/>
      <c r="H221" s="11"/>
      <c r="K221" s="11"/>
      <c r="L221" s="11" t="s">
        <v>1233</v>
      </c>
      <c r="V221" s="328"/>
      <c r="AN221" s="24"/>
    </row>
    <row r="222" customFormat="false" ht="39.75" hidden="false" customHeight="false" outlineLevel="0" collapsed="false">
      <c r="A222" s="329" t="s">
        <v>1221</v>
      </c>
      <c r="B222" s="330" t="s">
        <v>1222</v>
      </c>
      <c r="C222" s="331" t="s">
        <v>739</v>
      </c>
      <c r="D222" s="330" t="s">
        <v>740</v>
      </c>
      <c r="E222" s="330" t="s">
        <v>741</v>
      </c>
      <c r="F222" s="330"/>
      <c r="G222" s="332" t="s">
        <v>1223</v>
      </c>
      <c r="H222" s="332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332"/>
      <c r="AA222" s="332"/>
      <c r="AB222" s="332"/>
      <c r="AC222" s="332"/>
      <c r="AD222" s="332"/>
      <c r="AE222" s="332"/>
      <c r="AF222" s="332"/>
      <c r="AG222" s="332"/>
      <c r="AH222" s="332"/>
      <c r="AI222" s="332"/>
      <c r="AJ222" s="332"/>
      <c r="AK222" s="333"/>
      <c r="AL222" s="334"/>
      <c r="AM222" s="335" t="s">
        <v>743</v>
      </c>
      <c r="AN222" s="336" t="s">
        <v>1224</v>
      </c>
      <c r="AO222" s="336" t="s">
        <v>744</v>
      </c>
    </row>
    <row r="223" customFormat="false" ht="13.5" hidden="false" customHeight="false" outlineLevel="0" collapsed="false">
      <c r="A223" s="337"/>
      <c r="B223" s="338"/>
      <c r="C223" s="339"/>
      <c r="D223" s="338"/>
      <c r="E223" s="338"/>
      <c r="F223" s="338"/>
      <c r="G223" s="340"/>
      <c r="H223" s="340"/>
      <c r="I223" s="340"/>
      <c r="J223" s="341"/>
      <c r="K223" s="341"/>
      <c r="L223" s="341"/>
      <c r="M223" s="340"/>
      <c r="N223" s="340"/>
      <c r="O223" s="340"/>
      <c r="P223" s="341"/>
      <c r="Q223" s="341"/>
      <c r="R223" s="341"/>
      <c r="S223" s="341"/>
      <c r="T223" s="341"/>
      <c r="U223" s="341"/>
      <c r="V223" s="341"/>
      <c r="W223" s="341"/>
      <c r="X223" s="341"/>
      <c r="Y223" s="341"/>
      <c r="Z223" s="341"/>
      <c r="AA223" s="341"/>
      <c r="AB223" s="342"/>
      <c r="AC223" s="342"/>
      <c r="AD223" s="342"/>
      <c r="AE223" s="343"/>
      <c r="AF223" s="343"/>
      <c r="AG223" s="343"/>
      <c r="AH223" s="344"/>
      <c r="AI223" s="344"/>
      <c r="AJ223" s="344"/>
      <c r="AK223" s="345" t="s">
        <v>1225</v>
      </c>
      <c r="AL223" s="346" t="s">
        <v>1226</v>
      </c>
      <c r="AM223" s="347"/>
      <c r="AN223" s="348"/>
      <c r="AO223" s="387"/>
    </row>
    <row r="224" customFormat="false" ht="13.5" hidden="false" customHeight="false" outlineLevel="0" collapsed="false">
      <c r="A224" s="41" t="s">
        <v>22</v>
      </c>
      <c r="B224" s="42" t="str">
        <f aca="false">VLOOKUP($E224,УЧАСТНИКИ!$A$2:$L$1069,3,FALSE())</f>
        <v>Сынчикова Алеся</v>
      </c>
      <c r="C224" s="43" t="str">
        <f aca="false">VLOOKUP($E224,УЧАСТНИКИ!$A$2:$L$1069,4,FALSE())</f>
        <v>17.02.95</v>
      </c>
      <c r="D224" s="349" t="str">
        <f aca="false">VLOOKUP($E224,УЧАСТНИКИ!$A$2:$L$1069,5,FALSE())</f>
        <v>Калужская</v>
      </c>
      <c r="E224" s="350" t="s">
        <v>665</v>
      </c>
      <c r="F224" s="350"/>
      <c r="G224" s="351"/>
      <c r="H224" s="352"/>
      <c r="I224" s="353"/>
      <c r="J224" s="351"/>
      <c r="K224" s="352"/>
      <c r="L224" s="353"/>
      <c r="M224" s="351"/>
      <c r="N224" s="352"/>
      <c r="O224" s="353"/>
      <c r="P224" s="351"/>
      <c r="Q224" s="352"/>
      <c r="R224" s="353"/>
      <c r="S224" s="351"/>
      <c r="T224" s="352"/>
      <c r="U224" s="353"/>
      <c r="V224" s="351"/>
      <c r="W224" s="352"/>
      <c r="X224" s="353"/>
      <c r="Y224" s="351"/>
      <c r="Z224" s="352"/>
      <c r="AA224" s="353"/>
      <c r="AB224" s="351"/>
      <c r="AC224" s="352"/>
      <c r="AD224" s="353"/>
      <c r="AE224" s="351"/>
      <c r="AF224" s="352"/>
      <c r="AG224" s="353"/>
      <c r="AH224" s="351"/>
      <c r="AI224" s="352"/>
      <c r="AJ224" s="353"/>
      <c r="AK224" s="354"/>
      <c r="AL224" s="354"/>
      <c r="AM224" s="355"/>
      <c r="AN224" s="356"/>
      <c r="AO224" s="357"/>
    </row>
    <row r="225" customFormat="false" ht="13.5" hidden="false" customHeight="false" outlineLevel="0" collapsed="false">
      <c r="A225" s="44" t="n">
        <v>2</v>
      </c>
      <c r="B225" s="42" t="e">
        <f aca="false">VLOOKUP($E225,УЧАСТНИКИ!$A$2:$L$1069,3,FALSE())</f>
        <v>#N/A</v>
      </c>
      <c r="C225" s="43" t="e">
        <f aca="false">VLOOKUP($E225,УЧАСТНИКИ!$A$2:$L$1069,4,FALSE())</f>
        <v>#N/A</v>
      </c>
      <c r="D225" s="349" t="e">
        <f aca="false">VLOOKUP($E225,УЧАСТНИКИ!$A$2:$L$1069,5,FALSE())</f>
        <v>#N/A</v>
      </c>
      <c r="E225" s="358" t="s">
        <v>1245</v>
      </c>
      <c r="F225" s="358"/>
      <c r="G225" s="351"/>
      <c r="H225" s="352"/>
      <c r="I225" s="353"/>
      <c r="J225" s="351"/>
      <c r="K225" s="352"/>
      <c r="L225" s="353"/>
      <c r="M225" s="351"/>
      <c r="N225" s="352"/>
      <c r="O225" s="353"/>
      <c r="P225" s="351"/>
      <c r="Q225" s="352"/>
      <c r="R225" s="353"/>
      <c r="S225" s="351"/>
      <c r="T225" s="352"/>
      <c r="U225" s="353"/>
      <c r="V225" s="351"/>
      <c r="W225" s="352"/>
      <c r="X225" s="353"/>
      <c r="Y225" s="351"/>
      <c r="Z225" s="352"/>
      <c r="AA225" s="353"/>
      <c r="AB225" s="351"/>
      <c r="AC225" s="352"/>
      <c r="AD225" s="353"/>
      <c r="AE225" s="351"/>
      <c r="AF225" s="352"/>
      <c r="AG225" s="353"/>
      <c r="AH225" s="351"/>
      <c r="AI225" s="352"/>
      <c r="AJ225" s="353"/>
      <c r="AK225" s="354"/>
      <c r="AL225" s="354"/>
      <c r="AM225" s="355"/>
      <c r="AN225" s="356"/>
      <c r="AO225" s="357"/>
    </row>
    <row r="226" customFormat="false" ht="13.5" hidden="false" customHeight="false" outlineLevel="0" collapsed="false">
      <c r="A226" s="44" t="n">
        <v>3</v>
      </c>
      <c r="B226" s="42" t="e">
        <f aca="false">VLOOKUP($E226,УЧАСТНИКИ!$A$2:$L$1069,3,FALSE())</f>
        <v>#N/A</v>
      </c>
      <c r="C226" s="43" t="e">
        <f aca="false">VLOOKUP($E226,УЧАСТНИКИ!$A$2:$L$1069,4,FALSE())</f>
        <v>#N/A</v>
      </c>
      <c r="D226" s="349" t="e">
        <f aca="false">VLOOKUP($E226,УЧАСТНИКИ!$A$2:$L$1069,5,FALSE())</f>
        <v>#N/A</v>
      </c>
      <c r="E226" s="358" t="s">
        <v>1246</v>
      </c>
      <c r="F226" s="358"/>
      <c r="G226" s="351"/>
      <c r="H226" s="352"/>
      <c r="I226" s="353"/>
      <c r="J226" s="351"/>
      <c r="K226" s="352"/>
      <c r="L226" s="353"/>
      <c r="M226" s="351"/>
      <c r="N226" s="352"/>
      <c r="O226" s="353"/>
      <c r="P226" s="351"/>
      <c r="Q226" s="352"/>
      <c r="R226" s="353"/>
      <c r="S226" s="351"/>
      <c r="T226" s="352"/>
      <c r="U226" s="353"/>
      <c r="V226" s="351"/>
      <c r="W226" s="352"/>
      <c r="X226" s="353"/>
      <c r="Y226" s="351"/>
      <c r="Z226" s="352"/>
      <c r="AA226" s="353"/>
      <c r="AB226" s="351"/>
      <c r="AC226" s="352"/>
      <c r="AD226" s="353"/>
      <c r="AE226" s="351"/>
      <c r="AF226" s="352"/>
      <c r="AG226" s="353"/>
      <c r="AH226" s="351"/>
      <c r="AI226" s="352"/>
      <c r="AJ226" s="353"/>
      <c r="AK226" s="354"/>
      <c r="AL226" s="354"/>
      <c r="AM226" s="355"/>
      <c r="AN226" s="356"/>
      <c r="AO226" s="357"/>
    </row>
    <row r="227" customFormat="false" ht="13.5" hidden="false" customHeight="false" outlineLevel="0" collapsed="false">
      <c r="A227" s="44" t="n">
        <v>4</v>
      </c>
      <c r="B227" s="42" t="e">
        <f aca="false">VLOOKUP($E227,УЧАСТНИКИ!$A$2:$L$1069,3,FALSE())</f>
        <v>#N/A</v>
      </c>
      <c r="C227" s="43" t="e">
        <f aca="false">VLOOKUP($E227,УЧАСТНИКИ!$A$2:$L$1069,4,FALSE())</f>
        <v>#N/A</v>
      </c>
      <c r="D227" s="359" t="e">
        <f aca="false">VLOOKUP($E227,УЧАСТНИКИ!$A$2:$L$1069,5,FALSE())</f>
        <v>#N/A</v>
      </c>
      <c r="E227" s="358" t="s">
        <v>1247</v>
      </c>
      <c r="F227" s="358"/>
      <c r="G227" s="351"/>
      <c r="H227" s="352"/>
      <c r="I227" s="353"/>
      <c r="J227" s="351"/>
      <c r="K227" s="352"/>
      <c r="L227" s="353"/>
      <c r="M227" s="351"/>
      <c r="N227" s="352"/>
      <c r="O227" s="353"/>
      <c r="P227" s="351"/>
      <c r="Q227" s="352"/>
      <c r="R227" s="353"/>
      <c r="S227" s="351"/>
      <c r="T227" s="352"/>
      <c r="U227" s="353"/>
      <c r="V227" s="351"/>
      <c r="W227" s="352"/>
      <c r="X227" s="353"/>
      <c r="Y227" s="351"/>
      <c r="Z227" s="352"/>
      <c r="AA227" s="353"/>
      <c r="AB227" s="351"/>
      <c r="AC227" s="352"/>
      <c r="AD227" s="353"/>
      <c r="AE227" s="351"/>
      <c r="AF227" s="352"/>
      <c r="AG227" s="353"/>
      <c r="AH227" s="351"/>
      <c r="AI227" s="352"/>
      <c r="AJ227" s="353"/>
      <c r="AK227" s="354"/>
      <c r="AL227" s="354"/>
      <c r="AM227" s="355"/>
      <c r="AN227" s="356"/>
      <c r="AO227" s="357"/>
    </row>
    <row r="228" customFormat="false" ht="13.5" hidden="false" customHeight="false" outlineLevel="0" collapsed="false">
      <c r="A228" s="44" t="n">
        <v>5</v>
      </c>
      <c r="B228" s="42" t="e">
        <f aca="false">VLOOKUP($E228,УЧАСТНИКИ!$A$2:$L$1069,3,FALSE())</f>
        <v>#N/A</v>
      </c>
      <c r="C228" s="43" t="e">
        <f aca="false">VLOOKUP($E228,УЧАСТНИКИ!$A$2:$L$1069,4,FALSE())</f>
        <v>#N/A</v>
      </c>
      <c r="D228" s="349" t="e">
        <f aca="false">VLOOKUP($E228,УЧАСТНИКИ!$A$2:$L$1069,5,FALSE())</f>
        <v>#N/A</v>
      </c>
      <c r="E228" s="358" t="s">
        <v>1248</v>
      </c>
      <c r="F228" s="358"/>
      <c r="G228" s="351"/>
      <c r="H228" s="352"/>
      <c r="I228" s="353"/>
      <c r="J228" s="351"/>
      <c r="K228" s="352"/>
      <c r="L228" s="353"/>
      <c r="M228" s="351"/>
      <c r="N228" s="352"/>
      <c r="O228" s="353"/>
      <c r="P228" s="351"/>
      <c r="Q228" s="352"/>
      <c r="R228" s="353"/>
      <c r="S228" s="351"/>
      <c r="T228" s="352"/>
      <c r="U228" s="353"/>
      <c r="V228" s="351"/>
      <c r="W228" s="352"/>
      <c r="X228" s="353"/>
      <c r="Y228" s="351"/>
      <c r="Z228" s="352"/>
      <c r="AA228" s="353"/>
      <c r="AB228" s="351"/>
      <c r="AC228" s="352"/>
      <c r="AD228" s="353"/>
      <c r="AE228" s="351"/>
      <c r="AF228" s="352"/>
      <c r="AG228" s="353"/>
      <c r="AH228" s="351"/>
      <c r="AI228" s="352"/>
      <c r="AJ228" s="353"/>
      <c r="AK228" s="354"/>
      <c r="AL228" s="354"/>
      <c r="AM228" s="355"/>
      <c r="AN228" s="356"/>
      <c r="AO228" s="357"/>
    </row>
    <row r="229" customFormat="false" ht="13.5" hidden="false" customHeight="false" outlineLevel="0" collapsed="false">
      <c r="A229" s="44" t="n">
        <v>6</v>
      </c>
      <c r="B229" s="42" t="str">
        <f aca="false">VLOOKUP($E229,УЧАСТНИКИ!$A$2:$L$1069,3,FALSE())</f>
        <v>Полякова Наталья</v>
      </c>
      <c r="C229" s="43" t="str">
        <f aca="false">VLOOKUP($E229,УЧАСТНИКИ!$A$2:$L$1069,4,FALSE())</f>
        <v>09.12.90</v>
      </c>
      <c r="D229" s="349" t="str">
        <f aca="false">VLOOKUP($E229,УЧАСТНИКИ!$A$2:$L$1069,5,FALSE())</f>
        <v>Брянская</v>
      </c>
      <c r="E229" s="358" t="s">
        <v>53</v>
      </c>
      <c r="F229" s="358"/>
      <c r="G229" s="351"/>
      <c r="H229" s="352"/>
      <c r="I229" s="353"/>
      <c r="J229" s="351"/>
      <c r="K229" s="352"/>
      <c r="L229" s="353"/>
      <c r="M229" s="351"/>
      <c r="N229" s="352"/>
      <c r="O229" s="353"/>
      <c r="P229" s="351"/>
      <c r="Q229" s="352"/>
      <c r="R229" s="353"/>
      <c r="S229" s="351"/>
      <c r="T229" s="352"/>
      <c r="U229" s="353"/>
      <c r="V229" s="351"/>
      <c r="W229" s="352"/>
      <c r="X229" s="353"/>
      <c r="Y229" s="351"/>
      <c r="Z229" s="352"/>
      <c r="AA229" s="353"/>
      <c r="AB229" s="351"/>
      <c r="AC229" s="352"/>
      <c r="AD229" s="353"/>
      <c r="AE229" s="351"/>
      <c r="AF229" s="352"/>
      <c r="AG229" s="353"/>
      <c r="AH229" s="351"/>
      <c r="AI229" s="352"/>
      <c r="AJ229" s="353"/>
      <c r="AK229" s="354"/>
      <c r="AL229" s="354"/>
      <c r="AM229" s="355"/>
      <c r="AN229" s="356"/>
      <c r="AO229" s="357"/>
    </row>
    <row r="230" customFormat="false" ht="13.5" hidden="false" customHeight="false" outlineLevel="0" collapsed="false">
      <c r="A230" s="44" t="n">
        <v>7</v>
      </c>
      <c r="B230" s="42" t="str">
        <f aca="false">VLOOKUP($E230,УЧАСТНИКИ!$A$2:$L$1069,3,FALSE())</f>
        <v>Карнаукова Кристина</v>
      </c>
      <c r="C230" s="43" t="str">
        <f aca="false">VLOOKUP($E230,УЧАСТНИКИ!$A$2:$L$1069,4,FALSE())</f>
        <v>1994</v>
      </c>
      <c r="D230" s="349" t="str">
        <f aca="false">VLOOKUP($E230,УЧАСТНИКИ!$A$2:$L$1069,5,FALSE())</f>
        <v>Белгородская</v>
      </c>
      <c r="E230" s="358" t="s">
        <v>196</v>
      </c>
      <c r="F230" s="358"/>
      <c r="G230" s="351"/>
      <c r="H230" s="352"/>
      <c r="I230" s="353"/>
      <c r="J230" s="351"/>
      <c r="K230" s="352"/>
      <c r="L230" s="353"/>
      <c r="M230" s="351"/>
      <c r="N230" s="352"/>
      <c r="O230" s="353"/>
      <c r="P230" s="351"/>
      <c r="Q230" s="352"/>
      <c r="R230" s="353"/>
      <c r="S230" s="351"/>
      <c r="T230" s="352"/>
      <c r="U230" s="353"/>
      <c r="V230" s="351"/>
      <c r="W230" s="352"/>
      <c r="X230" s="353"/>
      <c r="Y230" s="351"/>
      <c r="Z230" s="352"/>
      <c r="AA230" s="353"/>
      <c r="AB230" s="351"/>
      <c r="AC230" s="352"/>
      <c r="AD230" s="353"/>
      <c r="AE230" s="351"/>
      <c r="AF230" s="352"/>
      <c r="AG230" s="353"/>
      <c r="AH230" s="351"/>
      <c r="AI230" s="352"/>
      <c r="AJ230" s="353"/>
      <c r="AK230" s="354"/>
      <c r="AL230" s="354"/>
      <c r="AM230" s="355"/>
      <c r="AN230" s="356"/>
      <c r="AO230" s="357"/>
    </row>
    <row r="231" customFormat="false" ht="13.5" hidden="false" customHeight="false" outlineLevel="0" collapsed="false">
      <c r="A231" s="44" t="n">
        <v>8</v>
      </c>
      <c r="B231" s="42" t="e">
        <f aca="false">VLOOKUP($E231,УЧАСТНИКИ!$A$2:$L$1069,3,FALSE())</f>
        <v>#N/A</v>
      </c>
      <c r="C231" s="43" t="e">
        <f aca="false">VLOOKUP($E231,УЧАСТНИКИ!$A$2:$L$1069,4,FALSE())</f>
        <v>#N/A</v>
      </c>
      <c r="D231" s="349" t="e">
        <f aca="false">VLOOKUP($E231,УЧАСТНИКИ!$A$2:$L$1069,5,FALSE())</f>
        <v>#N/A</v>
      </c>
      <c r="E231" s="358" t="s">
        <v>1249</v>
      </c>
      <c r="F231" s="358"/>
      <c r="G231" s="351"/>
      <c r="H231" s="352"/>
      <c r="I231" s="353"/>
      <c r="J231" s="351"/>
      <c r="K231" s="352"/>
      <c r="L231" s="353"/>
      <c r="M231" s="351"/>
      <c r="N231" s="352"/>
      <c r="O231" s="353"/>
      <c r="P231" s="351"/>
      <c r="Q231" s="352"/>
      <c r="R231" s="353"/>
      <c r="S231" s="351"/>
      <c r="T231" s="352"/>
      <c r="U231" s="353"/>
      <c r="V231" s="351"/>
      <c r="W231" s="352"/>
      <c r="X231" s="353"/>
      <c r="Y231" s="351"/>
      <c r="Z231" s="352"/>
      <c r="AA231" s="353"/>
      <c r="AB231" s="351"/>
      <c r="AC231" s="352"/>
      <c r="AD231" s="353"/>
      <c r="AE231" s="351"/>
      <c r="AF231" s="352"/>
      <c r="AG231" s="353"/>
      <c r="AH231" s="351"/>
      <c r="AI231" s="352"/>
      <c r="AJ231" s="353"/>
      <c r="AK231" s="354"/>
      <c r="AL231" s="354"/>
      <c r="AM231" s="355"/>
      <c r="AN231" s="356"/>
      <c r="AO231" s="357"/>
    </row>
    <row r="232" customFormat="false" ht="13.5" hidden="false" customHeight="false" outlineLevel="0" collapsed="false">
      <c r="A232" s="44" t="n">
        <v>9</v>
      </c>
      <c r="B232" s="42" t="e">
        <f aca="false">VLOOKUP($E232,УЧАСТНИКИ!$A$2:$L$1069,3,FALSE())</f>
        <v>#N/A</v>
      </c>
      <c r="C232" s="43" t="e">
        <f aca="false">VLOOKUP($E232,УЧАСТНИКИ!$A$2:$L$1069,4,FALSE())</f>
        <v>#N/A</v>
      </c>
      <c r="D232" s="349" t="e">
        <f aca="false">VLOOKUP($E232,УЧАСТНИКИ!$A$2:$L$1069,5,FALSE())</f>
        <v>#N/A</v>
      </c>
      <c r="E232" s="358" t="s">
        <v>1250</v>
      </c>
      <c r="F232" s="358"/>
      <c r="G232" s="351"/>
      <c r="H232" s="352"/>
      <c r="I232" s="353"/>
      <c r="J232" s="351"/>
      <c r="K232" s="352"/>
      <c r="L232" s="353"/>
      <c r="M232" s="351"/>
      <c r="N232" s="352"/>
      <c r="O232" s="353"/>
      <c r="P232" s="351"/>
      <c r="Q232" s="352"/>
      <c r="R232" s="353"/>
      <c r="S232" s="351"/>
      <c r="T232" s="352"/>
      <c r="U232" s="353"/>
      <c r="V232" s="351"/>
      <c r="W232" s="352"/>
      <c r="X232" s="353"/>
      <c r="Y232" s="351"/>
      <c r="Z232" s="352"/>
      <c r="AA232" s="353"/>
      <c r="AB232" s="351"/>
      <c r="AC232" s="352"/>
      <c r="AD232" s="353"/>
      <c r="AE232" s="351"/>
      <c r="AF232" s="352"/>
      <c r="AG232" s="353"/>
      <c r="AH232" s="351"/>
      <c r="AI232" s="352"/>
      <c r="AJ232" s="353"/>
      <c r="AK232" s="354"/>
      <c r="AL232" s="354"/>
      <c r="AM232" s="355"/>
      <c r="AN232" s="356"/>
      <c r="AO232" s="357"/>
    </row>
    <row r="233" customFormat="false" ht="13.5" hidden="false" customHeight="false" outlineLevel="0" collapsed="false">
      <c r="A233" s="44" t="s">
        <v>1014</v>
      </c>
      <c r="B233" s="42" t="str">
        <f aca="false">VLOOKUP($E233,УЧАСТНИКИ!$A$2:$L$1069,3,FALSE())</f>
        <v>Фролова Карина</v>
      </c>
      <c r="C233" s="43" t="str">
        <f aca="false">VLOOKUP($E233,УЧАСТНИКИ!$A$2:$L$1069,4,FALSE())</f>
        <v>1990</v>
      </c>
      <c r="D233" s="349" t="str">
        <f aca="false">VLOOKUP($E233,УЧАСТНИКИ!$A$2:$L$1069,5,FALSE())</f>
        <v>Брянская</v>
      </c>
      <c r="E233" s="358" t="s">
        <v>56</v>
      </c>
      <c r="F233" s="358"/>
      <c r="G233" s="351"/>
      <c r="H233" s="352"/>
      <c r="I233" s="353"/>
      <c r="J233" s="351"/>
      <c r="K233" s="352"/>
      <c r="L233" s="353"/>
      <c r="M233" s="351"/>
      <c r="N233" s="352"/>
      <c r="O233" s="353"/>
      <c r="P233" s="351"/>
      <c r="Q233" s="352"/>
      <c r="R233" s="353"/>
      <c r="S233" s="351"/>
      <c r="T233" s="352"/>
      <c r="U233" s="353"/>
      <c r="V233" s="351"/>
      <c r="W233" s="352"/>
      <c r="X233" s="353"/>
      <c r="Y233" s="351"/>
      <c r="Z233" s="352"/>
      <c r="AA233" s="353"/>
      <c r="AB233" s="351"/>
      <c r="AC233" s="352"/>
      <c r="AD233" s="353"/>
      <c r="AE233" s="351"/>
      <c r="AF233" s="352"/>
      <c r="AG233" s="353"/>
      <c r="AH233" s="351"/>
      <c r="AI233" s="352"/>
      <c r="AJ233" s="353"/>
      <c r="AK233" s="354"/>
      <c r="AL233" s="354"/>
      <c r="AM233" s="355"/>
      <c r="AN233" s="356"/>
      <c r="AO233" s="357"/>
    </row>
    <row r="234" customFormat="false" ht="13.5" hidden="false" customHeight="false" outlineLevel="0" collapsed="false">
      <c r="A234" s="361"/>
      <c r="B234" s="42"/>
      <c r="C234" s="43"/>
      <c r="D234" s="349"/>
      <c r="E234" s="358"/>
      <c r="F234" s="358"/>
      <c r="G234" s="351"/>
      <c r="H234" s="352"/>
      <c r="I234" s="353"/>
      <c r="J234" s="351"/>
      <c r="K234" s="352"/>
      <c r="L234" s="353"/>
      <c r="M234" s="351"/>
      <c r="N234" s="352"/>
      <c r="O234" s="353"/>
      <c r="P234" s="351"/>
      <c r="Q234" s="352"/>
      <c r="R234" s="353"/>
      <c r="S234" s="351"/>
      <c r="T234" s="352"/>
      <c r="U234" s="353"/>
      <c r="V234" s="351"/>
      <c r="W234" s="352"/>
      <c r="X234" s="353"/>
      <c r="Y234" s="351"/>
      <c r="Z234" s="352"/>
      <c r="AA234" s="353"/>
      <c r="AB234" s="351"/>
      <c r="AC234" s="352"/>
      <c r="AD234" s="353"/>
      <c r="AE234" s="351"/>
      <c r="AF234" s="352"/>
      <c r="AG234" s="353"/>
      <c r="AH234" s="351"/>
      <c r="AI234" s="352"/>
      <c r="AJ234" s="353"/>
      <c r="AK234" s="354"/>
      <c r="AL234" s="354"/>
      <c r="AM234" s="355"/>
      <c r="AN234" s="356"/>
      <c r="AO234" s="357"/>
    </row>
    <row r="235" customFormat="false" ht="13.5" hidden="false" customHeight="false" outlineLevel="0" collapsed="false">
      <c r="A235" s="44"/>
      <c r="B235" s="42"/>
      <c r="C235" s="43"/>
      <c r="D235" s="349"/>
      <c r="E235" s="358"/>
      <c r="F235" s="358"/>
      <c r="G235" s="351"/>
      <c r="H235" s="352"/>
      <c r="I235" s="353"/>
      <c r="J235" s="351"/>
      <c r="K235" s="352"/>
      <c r="L235" s="353"/>
      <c r="M235" s="351"/>
      <c r="N235" s="352"/>
      <c r="O235" s="353"/>
      <c r="P235" s="351"/>
      <c r="Q235" s="352"/>
      <c r="R235" s="353"/>
      <c r="S235" s="351"/>
      <c r="T235" s="352"/>
      <c r="U235" s="353"/>
      <c r="V235" s="351"/>
      <c r="W235" s="352"/>
      <c r="X235" s="353"/>
      <c r="Y235" s="351"/>
      <c r="Z235" s="352"/>
      <c r="AA235" s="353"/>
      <c r="AB235" s="351"/>
      <c r="AC235" s="352"/>
      <c r="AD235" s="353"/>
      <c r="AE235" s="351"/>
      <c r="AF235" s="352"/>
      <c r="AG235" s="353"/>
      <c r="AH235" s="351"/>
      <c r="AI235" s="352"/>
      <c r="AJ235" s="353"/>
      <c r="AK235" s="354"/>
      <c r="AL235" s="354"/>
      <c r="AM235" s="355"/>
      <c r="AN235" s="356"/>
      <c r="AO235" s="357"/>
    </row>
    <row r="236" customFormat="false" ht="13.5" hidden="false" customHeight="false" outlineLevel="0" collapsed="false">
      <c r="A236" s="44"/>
      <c r="B236" s="42"/>
      <c r="C236" s="43"/>
      <c r="D236" s="349"/>
      <c r="E236" s="358"/>
      <c r="F236" s="358"/>
      <c r="G236" s="362"/>
      <c r="H236" s="363"/>
      <c r="I236" s="364"/>
      <c r="J236" s="362"/>
      <c r="K236" s="363"/>
      <c r="L236" s="364"/>
      <c r="M236" s="362"/>
      <c r="N236" s="363"/>
      <c r="O236" s="364"/>
      <c r="P236" s="362"/>
      <c r="Q236" s="363"/>
      <c r="R236" s="364"/>
      <c r="S236" s="362"/>
      <c r="T236" s="363"/>
      <c r="U236" s="364"/>
      <c r="V236" s="362"/>
      <c r="W236" s="363"/>
      <c r="X236" s="364"/>
      <c r="Y236" s="362"/>
      <c r="Z236" s="363"/>
      <c r="AA236" s="364"/>
      <c r="AB236" s="362"/>
      <c r="AC236" s="363"/>
      <c r="AD236" s="364"/>
      <c r="AE236" s="362"/>
      <c r="AF236" s="363"/>
      <c r="AG236" s="364"/>
      <c r="AH236" s="362"/>
      <c r="AI236" s="363"/>
      <c r="AJ236" s="364"/>
      <c r="AK236" s="365"/>
      <c r="AL236" s="365"/>
      <c r="AM236" s="355"/>
      <c r="AN236" s="356"/>
      <c r="AO236" s="357"/>
    </row>
    <row r="237" customFormat="false" ht="13.5" hidden="false" customHeight="false" outlineLevel="0" collapsed="false">
      <c r="A237" s="41"/>
      <c r="B237" s="42"/>
      <c r="C237" s="43"/>
      <c r="D237" s="349"/>
      <c r="E237" s="358"/>
      <c r="F237" s="358"/>
      <c r="G237" s="351"/>
      <c r="H237" s="352"/>
      <c r="I237" s="353"/>
      <c r="J237" s="351"/>
      <c r="K237" s="352"/>
      <c r="L237" s="353"/>
      <c r="M237" s="351"/>
      <c r="N237" s="352"/>
      <c r="O237" s="353"/>
      <c r="P237" s="351"/>
      <c r="Q237" s="352"/>
      <c r="R237" s="353"/>
      <c r="S237" s="351"/>
      <c r="T237" s="352"/>
      <c r="U237" s="353"/>
      <c r="V237" s="351"/>
      <c r="W237" s="352"/>
      <c r="X237" s="353"/>
      <c r="Y237" s="351"/>
      <c r="Z237" s="352"/>
      <c r="AA237" s="353"/>
      <c r="AB237" s="351"/>
      <c r="AC237" s="352"/>
      <c r="AD237" s="353"/>
      <c r="AE237" s="351"/>
      <c r="AF237" s="352"/>
      <c r="AG237" s="353"/>
      <c r="AH237" s="351"/>
      <c r="AI237" s="352"/>
      <c r="AJ237" s="353"/>
      <c r="AK237" s="354"/>
      <c r="AL237" s="354"/>
      <c r="AM237" s="355"/>
      <c r="AN237" s="356"/>
      <c r="AO237" s="357"/>
    </row>
    <row r="238" customFormat="false" ht="13.5" hidden="false" customHeight="false" outlineLevel="0" collapsed="false">
      <c r="A238" s="44"/>
      <c r="B238" s="42"/>
      <c r="C238" s="43"/>
      <c r="D238" s="349"/>
      <c r="E238" s="358"/>
      <c r="F238" s="358"/>
      <c r="G238" s="351"/>
      <c r="H238" s="352"/>
      <c r="I238" s="353"/>
      <c r="J238" s="351"/>
      <c r="K238" s="352"/>
      <c r="L238" s="353"/>
      <c r="M238" s="351"/>
      <c r="N238" s="352"/>
      <c r="O238" s="353"/>
      <c r="P238" s="351"/>
      <c r="Q238" s="352"/>
      <c r="R238" s="353"/>
      <c r="S238" s="351"/>
      <c r="T238" s="352"/>
      <c r="U238" s="353"/>
      <c r="V238" s="351"/>
      <c r="W238" s="352"/>
      <c r="X238" s="353"/>
      <c r="Y238" s="351"/>
      <c r="Z238" s="352"/>
      <c r="AA238" s="353"/>
      <c r="AB238" s="351"/>
      <c r="AC238" s="352"/>
      <c r="AD238" s="353"/>
      <c r="AE238" s="351"/>
      <c r="AF238" s="352"/>
      <c r="AG238" s="353"/>
      <c r="AH238" s="351"/>
      <c r="AI238" s="352"/>
      <c r="AJ238" s="353"/>
      <c r="AK238" s="354"/>
      <c r="AL238" s="354"/>
      <c r="AM238" s="355"/>
      <c r="AN238" s="356"/>
      <c r="AO238" s="357"/>
    </row>
    <row r="239" customFormat="false" ht="13.5" hidden="false" customHeight="false" outlineLevel="0" collapsed="false">
      <c r="A239" s="44"/>
      <c r="B239" s="42"/>
      <c r="C239" s="43"/>
      <c r="D239" s="349"/>
      <c r="E239" s="358"/>
      <c r="F239" s="358"/>
      <c r="G239" s="351"/>
      <c r="H239" s="352"/>
      <c r="I239" s="353"/>
      <c r="J239" s="351"/>
      <c r="K239" s="352"/>
      <c r="L239" s="353"/>
      <c r="M239" s="351"/>
      <c r="N239" s="352"/>
      <c r="O239" s="353"/>
      <c r="P239" s="351"/>
      <c r="Q239" s="352"/>
      <c r="R239" s="353"/>
      <c r="S239" s="351"/>
      <c r="T239" s="352"/>
      <c r="U239" s="353"/>
      <c r="V239" s="351"/>
      <c r="W239" s="352"/>
      <c r="X239" s="353"/>
      <c r="Y239" s="351"/>
      <c r="Z239" s="352"/>
      <c r="AA239" s="353"/>
      <c r="AB239" s="351"/>
      <c r="AC239" s="352"/>
      <c r="AD239" s="353"/>
      <c r="AE239" s="351"/>
      <c r="AF239" s="352"/>
      <c r="AG239" s="353"/>
      <c r="AH239" s="351"/>
      <c r="AI239" s="352"/>
      <c r="AJ239" s="353"/>
      <c r="AK239" s="354"/>
      <c r="AL239" s="354"/>
      <c r="AM239" s="355"/>
      <c r="AN239" s="356"/>
      <c r="AO239" s="357"/>
    </row>
    <row r="240" customFormat="false" ht="13.5" hidden="false" customHeight="false" outlineLevel="0" collapsed="false">
      <c r="A240" s="44"/>
      <c r="B240" s="42"/>
      <c r="C240" s="43"/>
      <c r="D240" s="349"/>
      <c r="E240" s="358"/>
      <c r="F240" s="358"/>
      <c r="G240" s="351"/>
      <c r="H240" s="352"/>
      <c r="I240" s="353"/>
      <c r="J240" s="351"/>
      <c r="K240" s="352"/>
      <c r="L240" s="353"/>
      <c r="M240" s="351"/>
      <c r="N240" s="352"/>
      <c r="O240" s="353"/>
      <c r="P240" s="351"/>
      <c r="Q240" s="352"/>
      <c r="R240" s="353"/>
      <c r="S240" s="351"/>
      <c r="T240" s="352"/>
      <c r="U240" s="353"/>
      <c r="V240" s="351"/>
      <c r="W240" s="352"/>
      <c r="X240" s="353"/>
      <c r="Y240" s="351"/>
      <c r="Z240" s="352"/>
      <c r="AA240" s="353"/>
      <c r="AB240" s="351"/>
      <c r="AC240" s="352"/>
      <c r="AD240" s="353"/>
      <c r="AE240" s="351"/>
      <c r="AF240" s="352"/>
      <c r="AG240" s="353"/>
      <c r="AH240" s="351"/>
      <c r="AI240" s="352"/>
      <c r="AJ240" s="353"/>
      <c r="AK240" s="354"/>
      <c r="AL240" s="354"/>
      <c r="AM240" s="355"/>
      <c r="AN240" s="356"/>
      <c r="AO240" s="357"/>
    </row>
    <row r="241" customFormat="false" ht="13.5" hidden="false" customHeight="false" outlineLevel="0" collapsed="false">
      <c r="A241" s="44"/>
      <c r="B241" s="42"/>
      <c r="C241" s="43"/>
      <c r="D241" s="349"/>
      <c r="E241" s="358"/>
      <c r="F241" s="358"/>
      <c r="G241" s="351"/>
      <c r="H241" s="352"/>
      <c r="I241" s="353"/>
      <c r="J241" s="351"/>
      <c r="K241" s="352"/>
      <c r="L241" s="353"/>
      <c r="M241" s="351"/>
      <c r="N241" s="352"/>
      <c r="O241" s="353"/>
      <c r="P241" s="351"/>
      <c r="Q241" s="352"/>
      <c r="R241" s="353"/>
      <c r="S241" s="351"/>
      <c r="T241" s="352"/>
      <c r="U241" s="353"/>
      <c r="V241" s="351"/>
      <c r="W241" s="352"/>
      <c r="X241" s="353"/>
      <c r="Y241" s="351"/>
      <c r="Z241" s="352"/>
      <c r="AA241" s="353"/>
      <c r="AB241" s="351"/>
      <c r="AC241" s="352"/>
      <c r="AD241" s="353"/>
      <c r="AE241" s="351"/>
      <c r="AF241" s="352"/>
      <c r="AG241" s="353"/>
      <c r="AH241" s="351"/>
      <c r="AI241" s="352"/>
      <c r="AJ241" s="353"/>
      <c r="AK241" s="354"/>
      <c r="AL241" s="354"/>
      <c r="AM241" s="355"/>
      <c r="AN241" s="356"/>
      <c r="AO241" s="357"/>
    </row>
    <row r="242" customFormat="false" ht="13.5" hidden="false" customHeight="false" outlineLevel="0" collapsed="false">
      <c r="A242" s="44"/>
      <c r="B242" s="42"/>
      <c r="C242" s="43"/>
      <c r="D242" s="349"/>
      <c r="E242" s="358"/>
      <c r="F242" s="358"/>
      <c r="G242" s="351"/>
      <c r="H242" s="352"/>
      <c r="I242" s="353"/>
      <c r="J242" s="351"/>
      <c r="K242" s="352"/>
      <c r="L242" s="353"/>
      <c r="M242" s="351"/>
      <c r="N242" s="352"/>
      <c r="O242" s="353"/>
      <c r="P242" s="351"/>
      <c r="Q242" s="352"/>
      <c r="R242" s="353"/>
      <c r="S242" s="351"/>
      <c r="T242" s="352"/>
      <c r="U242" s="353"/>
      <c r="V242" s="351"/>
      <c r="W242" s="352"/>
      <c r="X242" s="353"/>
      <c r="Y242" s="351"/>
      <c r="Z242" s="352"/>
      <c r="AA242" s="353"/>
      <c r="AB242" s="351"/>
      <c r="AC242" s="352"/>
      <c r="AD242" s="353"/>
      <c r="AE242" s="351"/>
      <c r="AF242" s="352"/>
      <c r="AG242" s="353"/>
      <c r="AH242" s="351"/>
      <c r="AI242" s="352"/>
      <c r="AJ242" s="353"/>
      <c r="AK242" s="354"/>
      <c r="AL242" s="354"/>
      <c r="AM242" s="355"/>
      <c r="AN242" s="356"/>
      <c r="AO242" s="357"/>
    </row>
    <row r="243" customFormat="false" ht="13.5" hidden="false" customHeight="false" outlineLevel="0" collapsed="false">
      <c r="A243" s="44"/>
      <c r="B243" s="42"/>
      <c r="C243" s="43"/>
      <c r="D243" s="349"/>
      <c r="E243" s="368"/>
      <c r="F243" s="368"/>
      <c r="G243" s="351"/>
      <c r="H243" s="352"/>
      <c r="I243" s="353"/>
      <c r="J243" s="351"/>
      <c r="K243" s="352"/>
      <c r="L243" s="353"/>
      <c r="M243" s="351"/>
      <c r="N243" s="352"/>
      <c r="O243" s="353"/>
      <c r="P243" s="351"/>
      <c r="Q243" s="352"/>
      <c r="R243" s="353"/>
      <c r="S243" s="351"/>
      <c r="T243" s="352"/>
      <c r="U243" s="353"/>
      <c r="V243" s="351"/>
      <c r="W243" s="352"/>
      <c r="X243" s="353"/>
      <c r="Y243" s="351"/>
      <c r="Z243" s="352"/>
      <c r="AA243" s="353"/>
      <c r="AB243" s="351"/>
      <c r="AC243" s="352"/>
      <c r="AD243" s="353"/>
      <c r="AE243" s="351"/>
      <c r="AF243" s="352"/>
      <c r="AG243" s="353"/>
      <c r="AH243" s="351"/>
      <c r="AI243" s="352"/>
      <c r="AJ243" s="353"/>
      <c r="AK243" s="354"/>
      <c r="AL243" s="354"/>
      <c r="AM243" s="355"/>
      <c r="AN243" s="356"/>
      <c r="AO243" s="357"/>
    </row>
    <row r="244" customFormat="false" ht="12.75" hidden="false" customHeight="false" outlineLevel="0" collapsed="false">
      <c r="A244" s="73"/>
      <c r="B244" s="270"/>
      <c r="C244" s="91"/>
      <c r="D244" s="270"/>
      <c r="E244" s="369"/>
      <c r="F244" s="369"/>
      <c r="G244" s="71"/>
      <c r="H244" s="71"/>
      <c r="I244" s="370"/>
      <c r="J244" s="71"/>
      <c r="K244" s="71"/>
      <c r="L244" s="370"/>
      <c r="M244" s="71"/>
      <c r="N244" s="71"/>
      <c r="O244" s="370"/>
      <c r="P244" s="71"/>
      <c r="Q244" s="71"/>
      <c r="R244" s="370"/>
      <c r="S244" s="71"/>
      <c r="T244" s="71"/>
      <c r="U244" s="370"/>
      <c r="V244" s="71"/>
      <c r="W244" s="71"/>
      <c r="X244" s="370"/>
      <c r="Y244" s="71"/>
      <c r="Z244" s="71"/>
      <c r="AA244" s="370"/>
      <c r="AB244" s="71"/>
      <c r="AC244" s="71"/>
      <c r="AD244" s="370"/>
      <c r="AE244" s="71"/>
      <c r="AF244" s="71"/>
      <c r="AG244" s="370"/>
      <c r="AH244" s="71"/>
      <c r="AI244" s="71"/>
      <c r="AJ244" s="370"/>
      <c r="AK244" s="370"/>
      <c r="AL244" s="370"/>
      <c r="AM244" s="370"/>
      <c r="AN244" s="370"/>
      <c r="AO244" s="371"/>
    </row>
    <row r="245" customFormat="false" ht="15.75" hidden="false" customHeight="false" outlineLevel="0" collapsed="false">
      <c r="A245" s="73"/>
      <c r="B245" s="270" t="s">
        <v>1227</v>
      </c>
      <c r="C245" s="91"/>
      <c r="D245" s="270" t="s">
        <v>1228</v>
      </c>
      <c r="E245" s="369"/>
      <c r="F245" s="369"/>
      <c r="G245" s="71"/>
      <c r="H245" s="213" t="s">
        <v>1229</v>
      </c>
      <c r="I245" s="370"/>
      <c r="J245" s="71"/>
      <c r="K245" s="71"/>
      <c r="L245" s="370"/>
      <c r="M245" s="71"/>
      <c r="N245" s="71"/>
      <c r="O245" s="370"/>
      <c r="P245" s="71"/>
      <c r="Q245" s="71"/>
      <c r="R245" s="370"/>
      <c r="S245" s="71"/>
      <c r="T245" s="71"/>
      <c r="U245" s="370"/>
      <c r="V245" s="213" t="s">
        <v>752</v>
      </c>
      <c r="W245" s="71"/>
      <c r="X245" s="370"/>
      <c r="Y245" s="71"/>
      <c r="Z245" s="71"/>
      <c r="AA245" s="370"/>
      <c r="AB245" s="71"/>
      <c r="AC245" s="71"/>
      <c r="AD245" s="370"/>
      <c r="AE245" s="71"/>
      <c r="AF245" s="71"/>
      <c r="AG245" s="370"/>
      <c r="AH245" s="71"/>
      <c r="AI245" s="71"/>
      <c r="AJ245" s="370"/>
      <c r="AK245" s="370"/>
      <c r="AL245" s="370"/>
      <c r="AM245" s="370"/>
      <c r="AN245" s="370"/>
      <c r="AO245" s="91"/>
    </row>
    <row r="246" customFormat="false" ht="12.75" hidden="false" customHeight="false" outlineLevel="0" collapsed="false">
      <c r="A246" s="73"/>
      <c r="B246" s="270"/>
      <c r="C246" s="91"/>
      <c r="D246" s="270"/>
      <c r="E246" s="369"/>
      <c r="F246" s="369"/>
      <c r="G246" s="71"/>
      <c r="H246" s="71"/>
      <c r="I246" s="370"/>
      <c r="J246" s="71"/>
      <c r="K246" s="71"/>
      <c r="L246" s="370"/>
      <c r="M246" s="71"/>
      <c r="N246" s="71"/>
      <c r="O246" s="370"/>
      <c r="P246" s="71"/>
      <c r="Q246" s="71"/>
      <c r="R246" s="370"/>
      <c r="S246" s="71"/>
      <c r="T246" s="71"/>
      <c r="U246" s="370"/>
      <c r="V246" s="71"/>
      <c r="W246" s="71"/>
      <c r="X246" s="370"/>
      <c r="Y246" s="71"/>
      <c r="Z246" s="71"/>
      <c r="AA246" s="370"/>
      <c r="AB246" s="71"/>
      <c r="AC246" s="71"/>
      <c r="AD246" s="370"/>
      <c r="AE246" s="71"/>
      <c r="AF246" s="71"/>
      <c r="AG246" s="370"/>
      <c r="AH246" s="71"/>
      <c r="AI246" s="71"/>
      <c r="AJ246" s="370"/>
      <c r="AK246" s="370"/>
      <c r="AL246" s="370"/>
      <c r="AM246" s="370"/>
      <c r="AN246" s="370"/>
      <c r="AO246" s="91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9.5" hidden="false" customHeight="tru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</row>
    <row r="1064" customFormat="false" ht="12.7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</row>
    <row r="1065" customFormat="false" ht="12.7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</row>
    <row r="1066" customFormat="false" ht="12.7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</row>
    <row r="1067" customFormat="false" ht="12.7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</row>
    <row r="1068" customFormat="false" ht="12.7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</row>
    <row r="1069" customFormat="false" ht="12.7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</row>
    <row r="1070" customFormat="false" ht="12.7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</row>
    <row r="1071" customFormat="false" ht="12.7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</row>
    <row r="1072" customFormat="false" ht="12.7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</row>
    <row r="1073" customFormat="false" ht="12.7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</row>
    <row r="1074" customFormat="false" ht="12.7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</row>
    <row r="1075" customFormat="false" ht="12.7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</row>
    <row r="1076" customFormat="false" ht="12.7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</row>
    <row r="1077" customFormat="false" ht="12.7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</row>
    <row r="1078" customFormat="false" ht="12.7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</row>
    <row r="1079" customFormat="false" ht="12.7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</row>
    <row r="1080" customFormat="false" ht="12.7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</row>
    <row r="1081" customFormat="false" ht="12.7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</row>
    <row r="1082" customFormat="false" ht="12.7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</row>
    <row r="1083" customFormat="false" ht="12.7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</row>
    <row r="1084" customFormat="false" ht="12.7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7"/>
      <c r="I1084" s="57"/>
      <c r="J1084" s="57"/>
      <c r="K1084" s="57"/>
    </row>
    <row r="1085" customFormat="false" ht="12.7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7"/>
      <c r="I1085" s="57"/>
      <c r="J1085" s="57"/>
      <c r="K1085" s="57"/>
    </row>
    <row r="1086" customFormat="false" ht="12.7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7"/>
      <c r="I1086" s="57"/>
      <c r="J1086" s="57"/>
      <c r="K1086" s="57"/>
    </row>
    <row r="1087" customFormat="false" ht="12.7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7"/>
      <c r="I1087" s="57"/>
      <c r="J1087" s="57"/>
      <c r="K1087" s="57"/>
    </row>
    <row r="1088" customFormat="false" ht="12.7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7"/>
      <c r="I1088" s="57"/>
      <c r="J1088" s="57"/>
      <c r="K1088" s="57"/>
    </row>
    <row r="1089" customFormat="false" ht="12.75" hidden="false" customHeight="false" outlineLevel="0" collapsed="false">
      <c r="A1089" s="57"/>
      <c r="B1089" s="57"/>
      <c r="C1089" s="57"/>
      <c r="D1089" s="57"/>
      <c r="E1089" s="57"/>
      <c r="F1089" s="57"/>
      <c r="G1089" s="57"/>
      <c r="H1089" s="57"/>
      <c r="I1089" s="57"/>
      <c r="J1089" s="57"/>
      <c r="K1089" s="57"/>
    </row>
    <row r="1090" customFormat="false" ht="12.75" hidden="false" customHeight="false" outlineLevel="0" collapsed="false">
      <c r="A1090" s="57"/>
      <c r="B1090" s="57"/>
      <c r="C1090" s="57"/>
      <c r="D1090" s="57"/>
      <c r="E1090" s="57"/>
      <c r="F1090" s="57"/>
      <c r="G1090" s="57"/>
      <c r="H1090" s="57"/>
      <c r="I1090" s="57"/>
      <c r="J1090" s="57"/>
      <c r="K1090" s="57"/>
    </row>
    <row r="1091" customFormat="false" ht="12.75" hidden="false" customHeight="false" outlineLevel="0" collapsed="false">
      <c r="A1091" s="57"/>
      <c r="B1091" s="57"/>
      <c r="C1091" s="57"/>
      <c r="D1091" s="57"/>
      <c r="E1091" s="57"/>
      <c r="F1091" s="57"/>
      <c r="G1091" s="57"/>
      <c r="H1091" s="57"/>
      <c r="I1091" s="57"/>
      <c r="J1091" s="57"/>
      <c r="K1091" s="57"/>
    </row>
    <row r="1092" customFormat="false" ht="12.75" hidden="false" customHeight="false" outlineLevel="0" collapsed="false">
      <c r="A1092" s="57"/>
      <c r="B1092" s="57"/>
      <c r="C1092" s="57"/>
      <c r="D1092" s="57"/>
      <c r="E1092" s="57"/>
      <c r="F1092" s="57"/>
      <c r="G1092" s="57"/>
      <c r="H1092" s="57"/>
      <c r="I1092" s="57"/>
      <c r="J1092" s="57"/>
      <c r="K1092" s="57"/>
    </row>
    <row r="1093" customFormat="false" ht="12.75" hidden="false" customHeight="fals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  <c r="J1093" s="57"/>
      <c r="K1093" s="57"/>
    </row>
    <row r="1094" customFormat="false" ht="12.75" hidden="false" customHeight="false" outlineLevel="0" collapsed="false">
      <c r="A1094" s="57"/>
      <c r="B1094" s="57"/>
      <c r="C1094" s="57"/>
      <c r="D1094" s="57"/>
      <c r="E1094" s="57"/>
      <c r="F1094" s="57"/>
      <c r="G1094" s="57"/>
      <c r="H1094" s="57"/>
      <c r="I1094" s="57"/>
      <c r="J1094" s="57"/>
      <c r="K1094" s="57"/>
    </row>
    <row r="1095" customFormat="false" ht="12.75" hidden="false" customHeight="false" outlineLevel="0" collapsed="false">
      <c r="A1095" s="57"/>
      <c r="B1095" s="57"/>
      <c r="C1095" s="57"/>
      <c r="D1095" s="57"/>
      <c r="E1095" s="57"/>
      <c r="F1095" s="57"/>
      <c r="G1095" s="57"/>
      <c r="H1095" s="57"/>
      <c r="I1095" s="57"/>
      <c r="J1095" s="57"/>
      <c r="K1095" s="57"/>
    </row>
    <row r="1096" customFormat="false" ht="12.7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7"/>
      <c r="I1096" s="57"/>
      <c r="J1096" s="57"/>
      <c r="K1096" s="57"/>
    </row>
    <row r="1097" customFormat="false" ht="12.7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7"/>
      <c r="I1097" s="57"/>
      <c r="J1097" s="57"/>
      <c r="K1097" s="57"/>
    </row>
    <row r="1098" customFormat="false" ht="12.7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7"/>
      <c r="I1098" s="57"/>
      <c r="J1098" s="57"/>
      <c r="K1098" s="57"/>
    </row>
    <row r="1099" customFormat="false" ht="12.7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7"/>
      <c r="I1099" s="57"/>
      <c r="J1099" s="57"/>
      <c r="K1099" s="57"/>
    </row>
    <row r="1100" customFormat="false" ht="12.7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7"/>
      <c r="I1100" s="57"/>
      <c r="J1100" s="57"/>
      <c r="K1100" s="57"/>
    </row>
    <row r="1101" customFormat="false" ht="12.7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7"/>
      <c r="I1101" s="57"/>
      <c r="J1101" s="57"/>
      <c r="K1101" s="57"/>
    </row>
    <row r="1102" customFormat="false" ht="12.7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7"/>
      <c r="I1102" s="57"/>
      <c r="J1102" s="57"/>
      <c r="K1102" s="57"/>
    </row>
    <row r="1103" customFormat="false" ht="12.7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7"/>
      <c r="I1103" s="57"/>
      <c r="J1103" s="57"/>
      <c r="K1103" s="57"/>
    </row>
    <row r="1104" customFormat="false" ht="12.7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7"/>
      <c r="I1104" s="57"/>
      <c r="J1104" s="57"/>
      <c r="K1104" s="57"/>
    </row>
    <row r="1105" customFormat="false" ht="12.7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7"/>
      <c r="I1105" s="57"/>
      <c r="J1105" s="57"/>
      <c r="K1105" s="57"/>
    </row>
    <row r="1106" customFormat="false" ht="12.7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  <c r="J1106" s="57"/>
      <c r="K1106" s="57"/>
    </row>
    <row r="1107" customFormat="false" ht="12.7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7"/>
      <c r="I1107" s="57"/>
      <c r="J1107" s="57"/>
      <c r="K1107" s="57"/>
    </row>
    <row r="1108" customFormat="false" ht="12.7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7"/>
      <c r="I1108" s="57"/>
      <c r="J1108" s="57"/>
      <c r="K1108" s="57"/>
    </row>
    <row r="1109" customFormat="false" ht="12.7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7"/>
      <c r="I1109" s="57"/>
      <c r="J1109" s="57"/>
      <c r="K1109" s="57"/>
    </row>
    <row r="1110" customFormat="false" ht="12.7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7"/>
      <c r="I1110" s="57"/>
      <c r="J1110" s="57"/>
      <c r="K1110" s="57"/>
    </row>
    <row r="1111" customFormat="false" ht="12.7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</row>
    <row r="1112" customFormat="false" ht="12.7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7"/>
      <c r="I1112" s="57"/>
      <c r="J1112" s="57"/>
      <c r="K1112" s="57"/>
    </row>
    <row r="1113" customFormat="false" ht="12.75" hidden="false" customHeight="false" outlineLevel="0" collapsed="false">
      <c r="A1113" s="57"/>
      <c r="B1113" s="57"/>
      <c r="C1113" s="57"/>
      <c r="D1113" s="57"/>
      <c r="E1113" s="57"/>
      <c r="F1113" s="57"/>
      <c r="G1113" s="57"/>
      <c r="H1113" s="57"/>
      <c r="I1113" s="57"/>
      <c r="J1113" s="57"/>
      <c r="K1113" s="57"/>
    </row>
    <row r="1114" customFormat="false" ht="12.75" hidden="false" customHeight="false" outlineLevel="0" collapsed="false">
      <c r="A1114" s="57"/>
      <c r="B1114" s="57"/>
      <c r="C1114" s="57"/>
      <c r="D1114" s="57"/>
      <c r="E1114" s="57"/>
      <c r="F1114" s="57"/>
      <c r="G1114" s="57"/>
      <c r="H1114" s="57"/>
      <c r="I1114" s="57"/>
      <c r="J1114" s="57"/>
      <c r="K1114" s="57"/>
    </row>
    <row r="1115" customFormat="false" ht="12.75" hidden="false" customHeight="false" outlineLevel="0" collapsed="false">
      <c r="A1115" s="57"/>
      <c r="B1115" s="57"/>
      <c r="C1115" s="57"/>
      <c r="D1115" s="57"/>
      <c r="E1115" s="57"/>
      <c r="F1115" s="57"/>
      <c r="G1115" s="57"/>
      <c r="H1115" s="57"/>
      <c r="I1115" s="57"/>
      <c r="J1115" s="57"/>
      <c r="K1115" s="57"/>
    </row>
    <row r="1116" customFormat="false" ht="12.75" hidden="false" customHeight="false" outlineLevel="0" collapsed="false">
      <c r="A1116" s="57"/>
      <c r="B1116" s="57"/>
      <c r="C1116" s="57"/>
      <c r="D1116" s="57"/>
      <c r="E1116" s="57"/>
      <c r="F1116" s="57"/>
      <c r="G1116" s="57"/>
      <c r="H1116" s="57"/>
      <c r="I1116" s="57"/>
      <c r="J1116" s="57"/>
      <c r="K1116" s="57"/>
    </row>
    <row r="1117" customFormat="false" ht="12.75" hidden="false" customHeight="false" outlineLevel="0" collapsed="false">
      <c r="A1117" s="57"/>
      <c r="B1117" s="57"/>
      <c r="C1117" s="57"/>
      <c r="D1117" s="57"/>
      <c r="E1117" s="57"/>
      <c r="F1117" s="57"/>
      <c r="G1117" s="57"/>
      <c r="H1117" s="57"/>
      <c r="I1117" s="57"/>
      <c r="J1117" s="57"/>
      <c r="K1117" s="57"/>
    </row>
    <row r="1118" customFormat="false" ht="12.75" hidden="false" customHeight="false" outlineLevel="0" collapsed="false">
      <c r="A1118" s="57"/>
      <c r="B1118" s="57"/>
      <c r="C1118" s="57"/>
      <c r="D1118" s="57"/>
      <c r="E1118" s="57"/>
      <c r="F1118" s="57"/>
      <c r="G1118" s="57"/>
      <c r="H1118" s="57"/>
      <c r="I1118" s="57"/>
      <c r="J1118" s="57"/>
      <c r="K1118" s="57"/>
    </row>
    <row r="1119" customFormat="false" ht="12.75" hidden="false" customHeight="fals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  <c r="J1119" s="57"/>
      <c r="K1119" s="57"/>
    </row>
    <row r="1120" customFormat="false" ht="12.75" hidden="false" customHeight="false" outlineLevel="0" collapsed="false">
      <c r="A1120" s="57"/>
      <c r="B1120" s="57"/>
      <c r="C1120" s="57"/>
      <c r="D1120" s="57"/>
      <c r="E1120" s="57"/>
      <c r="F1120" s="57"/>
      <c r="G1120" s="57"/>
      <c r="H1120" s="57"/>
      <c r="I1120" s="57"/>
      <c r="J1120" s="57"/>
      <c r="K1120" s="57"/>
    </row>
    <row r="1121" customFormat="false" ht="12.75" hidden="false" customHeight="false" outlineLevel="0" collapsed="false">
      <c r="A1121" s="57"/>
      <c r="B1121" s="57"/>
      <c r="C1121" s="57"/>
      <c r="D1121" s="57"/>
      <c r="E1121" s="57"/>
      <c r="F1121" s="57"/>
      <c r="G1121" s="57"/>
      <c r="H1121" s="57"/>
      <c r="I1121" s="57"/>
      <c r="J1121" s="57"/>
      <c r="K1121" s="57"/>
    </row>
    <row r="1122" customFormat="false" ht="12.75" hidden="false" customHeight="false" outlineLevel="0" collapsed="false">
      <c r="A1122" s="57"/>
      <c r="B1122" s="57"/>
      <c r="C1122" s="57"/>
      <c r="D1122" s="57"/>
      <c r="E1122" s="57"/>
      <c r="F1122" s="57"/>
      <c r="G1122" s="57"/>
      <c r="H1122" s="57"/>
      <c r="I1122" s="57"/>
      <c r="J1122" s="57"/>
      <c r="K1122" s="57"/>
    </row>
    <row r="1123" customFormat="false" ht="12.75" hidden="false" customHeight="false" outlineLevel="0" collapsed="false">
      <c r="A1123" s="57"/>
      <c r="B1123" s="57"/>
      <c r="C1123" s="57"/>
      <c r="D1123" s="57"/>
      <c r="E1123" s="57"/>
      <c r="F1123" s="57"/>
      <c r="G1123" s="57"/>
      <c r="H1123" s="57"/>
      <c r="I1123" s="57"/>
      <c r="J1123" s="57"/>
      <c r="K1123" s="57"/>
    </row>
    <row r="1124" customFormat="false" ht="12.75" hidden="false" customHeight="false" outlineLevel="0" collapsed="false">
      <c r="A1124" s="57"/>
      <c r="B1124" s="57"/>
      <c r="C1124" s="57"/>
      <c r="D1124" s="57"/>
      <c r="E1124" s="57"/>
      <c r="F1124" s="57"/>
      <c r="G1124" s="57"/>
      <c r="H1124" s="57"/>
      <c r="I1124" s="57"/>
      <c r="J1124" s="57"/>
      <c r="K1124" s="57"/>
    </row>
    <row r="1125" customFormat="false" ht="12.75" hidden="false" customHeight="false" outlineLevel="0" collapsed="false">
      <c r="A1125" s="57"/>
      <c r="B1125" s="57"/>
      <c r="C1125" s="57"/>
      <c r="D1125" s="57"/>
      <c r="E1125" s="57"/>
      <c r="F1125" s="57"/>
      <c r="G1125" s="57"/>
      <c r="H1125" s="57"/>
      <c r="I1125" s="57"/>
      <c r="J1125" s="57"/>
      <c r="K1125" s="57"/>
    </row>
    <row r="1126" customFormat="false" ht="12.75" hidden="false" customHeight="false" outlineLevel="0" collapsed="false">
      <c r="A1126" s="57"/>
      <c r="B1126" s="57"/>
      <c r="C1126" s="57"/>
      <c r="D1126" s="57"/>
      <c r="E1126" s="57"/>
      <c r="F1126" s="57"/>
      <c r="G1126" s="57"/>
      <c r="H1126" s="57"/>
      <c r="I1126" s="57"/>
      <c r="J1126" s="57"/>
      <c r="K1126" s="57"/>
    </row>
    <row r="1127" customFormat="false" ht="12.75" hidden="false" customHeight="false" outlineLevel="0" collapsed="false">
      <c r="A1127" s="57"/>
      <c r="B1127" s="57"/>
      <c r="C1127" s="57"/>
      <c r="D1127" s="57"/>
      <c r="E1127" s="57"/>
      <c r="F1127" s="57"/>
      <c r="G1127" s="57"/>
      <c r="H1127" s="57"/>
      <c r="I1127" s="57"/>
      <c r="J1127" s="57"/>
      <c r="K1127" s="57"/>
    </row>
    <row r="1128" customFormat="false" ht="12.75" hidden="false" customHeight="false" outlineLevel="0" collapsed="false">
      <c r="A1128" s="57"/>
      <c r="B1128" s="57"/>
      <c r="C1128" s="57"/>
      <c r="D1128" s="57"/>
      <c r="E1128" s="57"/>
      <c r="F1128" s="57"/>
      <c r="G1128" s="57"/>
      <c r="H1128" s="57"/>
      <c r="I1128" s="57"/>
      <c r="J1128" s="57"/>
      <c r="K1128" s="57"/>
    </row>
    <row r="1129" customFormat="false" ht="12.75" hidden="false" customHeight="false" outlineLevel="0" collapsed="false">
      <c r="A1129" s="57"/>
      <c r="B1129" s="57"/>
      <c r="C1129" s="57"/>
      <c r="D1129" s="57"/>
      <c r="E1129" s="57"/>
      <c r="F1129" s="57"/>
      <c r="G1129" s="57"/>
      <c r="H1129" s="57"/>
      <c r="I1129" s="57"/>
      <c r="J1129" s="57"/>
      <c r="K1129" s="57"/>
    </row>
    <row r="1130" customFormat="false" ht="12.75" hidden="false" customHeight="false" outlineLevel="0" collapsed="false">
      <c r="A1130" s="57"/>
      <c r="B1130" s="57"/>
      <c r="C1130" s="57"/>
      <c r="D1130" s="57"/>
      <c r="E1130" s="57"/>
      <c r="F1130" s="57"/>
      <c r="G1130" s="57"/>
      <c r="H1130" s="57"/>
      <c r="I1130" s="57"/>
      <c r="J1130" s="57"/>
      <c r="K1130" s="57"/>
    </row>
    <row r="1131" customFormat="false" ht="12.75" hidden="false" customHeight="false" outlineLevel="0" collapsed="false">
      <c r="A1131" s="57"/>
      <c r="B1131" s="57"/>
      <c r="C1131" s="57"/>
      <c r="D1131" s="57"/>
      <c r="E1131" s="57"/>
      <c r="F1131" s="57"/>
      <c r="G1131" s="57"/>
      <c r="H1131" s="57"/>
      <c r="I1131" s="57"/>
      <c r="J1131" s="57"/>
      <c r="K1131" s="57"/>
    </row>
    <row r="1132" customFormat="false" ht="12.75" hidden="false" customHeight="fals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  <c r="J1132" s="57"/>
      <c r="K1132" s="57"/>
    </row>
    <row r="1133" customFormat="false" ht="12.75" hidden="false" customHeight="false" outlineLevel="0" collapsed="false">
      <c r="A1133" s="57"/>
      <c r="B1133" s="57"/>
      <c r="C1133" s="57"/>
      <c r="D1133" s="57"/>
      <c r="E1133" s="57"/>
      <c r="F1133" s="57"/>
      <c r="G1133" s="57"/>
      <c r="H1133" s="57"/>
      <c r="I1133" s="57"/>
      <c r="J1133" s="57"/>
      <c r="K1133" s="57"/>
    </row>
    <row r="1134" customFormat="false" ht="12.75" hidden="false" customHeight="false" outlineLevel="0" collapsed="false">
      <c r="A1134" s="57"/>
      <c r="B1134" s="57"/>
      <c r="C1134" s="57"/>
      <c r="D1134" s="57"/>
      <c r="E1134" s="57"/>
      <c r="F1134" s="57"/>
      <c r="G1134" s="57"/>
      <c r="H1134" s="57"/>
      <c r="I1134" s="57"/>
      <c r="J1134" s="57"/>
      <c r="K1134" s="57"/>
    </row>
    <row r="1135" customFormat="false" ht="12.75" hidden="false" customHeight="false" outlineLevel="0" collapsed="false">
      <c r="A1135" s="57"/>
      <c r="B1135" s="57"/>
      <c r="C1135" s="57"/>
      <c r="D1135" s="57"/>
      <c r="E1135" s="57"/>
      <c r="F1135" s="57"/>
      <c r="G1135" s="57"/>
      <c r="H1135" s="57"/>
      <c r="I1135" s="57"/>
      <c r="J1135" s="57"/>
      <c r="K1135" s="57"/>
    </row>
    <row r="1136" customFormat="false" ht="12.75" hidden="false" customHeight="false" outlineLevel="0" collapsed="false">
      <c r="A1136" s="57"/>
      <c r="B1136" s="57"/>
      <c r="C1136" s="57"/>
      <c r="D1136" s="57"/>
      <c r="E1136" s="57"/>
      <c r="F1136" s="57"/>
      <c r="G1136" s="57"/>
      <c r="H1136" s="57"/>
      <c r="I1136" s="57"/>
      <c r="J1136" s="57"/>
      <c r="K1136" s="57"/>
    </row>
    <row r="1137" customFormat="false" ht="12.75" hidden="false" customHeight="false" outlineLevel="0" collapsed="false">
      <c r="A1137" s="57"/>
      <c r="B1137" s="57"/>
      <c r="C1137" s="57"/>
      <c r="D1137" s="57"/>
      <c r="E1137" s="57"/>
      <c r="F1137" s="57"/>
      <c r="G1137" s="57"/>
      <c r="H1137" s="57"/>
      <c r="I1137" s="57"/>
      <c r="J1137" s="57"/>
      <c r="K1137" s="57"/>
    </row>
    <row r="1138" customFormat="false" ht="12.75" hidden="false" customHeight="false" outlineLevel="0" collapsed="false">
      <c r="A1138" s="57"/>
      <c r="B1138" s="57"/>
      <c r="C1138" s="57"/>
      <c r="D1138" s="57"/>
      <c r="E1138" s="57"/>
      <c r="F1138" s="57"/>
      <c r="G1138" s="57"/>
      <c r="H1138" s="57"/>
      <c r="I1138" s="57"/>
      <c r="J1138" s="57"/>
      <c r="K1138" s="57"/>
    </row>
    <row r="1139" customFormat="false" ht="12.75" hidden="false" customHeight="false" outlineLevel="0" collapsed="false">
      <c r="A1139" s="57"/>
      <c r="B1139" s="57"/>
      <c r="C1139" s="57"/>
      <c r="D1139" s="57"/>
      <c r="E1139" s="57"/>
      <c r="F1139" s="57"/>
      <c r="G1139" s="57"/>
      <c r="H1139" s="57"/>
      <c r="I1139" s="57"/>
      <c r="J1139" s="57"/>
      <c r="K1139" s="57"/>
    </row>
    <row r="1140" customFormat="false" ht="12.75" hidden="false" customHeight="false" outlineLevel="0" collapsed="false">
      <c r="A1140" s="57"/>
      <c r="B1140" s="57"/>
      <c r="C1140" s="57"/>
      <c r="D1140" s="57"/>
      <c r="E1140" s="57"/>
      <c r="F1140" s="57"/>
      <c r="G1140" s="57"/>
      <c r="H1140" s="57"/>
      <c r="I1140" s="57"/>
      <c r="J1140" s="57"/>
      <c r="K1140" s="57"/>
    </row>
    <row r="1141" customFormat="false" ht="12.75" hidden="false" customHeight="false" outlineLevel="0" collapsed="false">
      <c r="A1141" s="57"/>
      <c r="B1141" s="57"/>
      <c r="C1141" s="57"/>
      <c r="D1141" s="57"/>
      <c r="E1141" s="57"/>
      <c r="F1141" s="57"/>
      <c r="G1141" s="57"/>
      <c r="H1141" s="57"/>
      <c r="I1141" s="57"/>
      <c r="J1141" s="57"/>
      <c r="K1141" s="57"/>
    </row>
    <row r="1142" customFormat="false" ht="12.75" hidden="false" customHeight="false" outlineLevel="0" collapsed="false">
      <c r="A1142" s="57"/>
      <c r="B1142" s="57"/>
      <c r="C1142" s="57"/>
      <c r="D1142" s="57"/>
      <c r="E1142" s="57"/>
      <c r="F1142" s="57"/>
      <c r="G1142" s="57"/>
      <c r="H1142" s="57"/>
      <c r="I1142" s="57"/>
      <c r="J1142" s="57"/>
      <c r="K1142" s="57"/>
    </row>
    <row r="1143" customFormat="false" ht="12.75" hidden="false" customHeight="false" outlineLevel="0" collapsed="false">
      <c r="A1143" s="57"/>
      <c r="B1143" s="57"/>
      <c r="C1143" s="57"/>
      <c r="D1143" s="57"/>
      <c r="E1143" s="57"/>
      <c r="F1143" s="57"/>
      <c r="G1143" s="57"/>
      <c r="H1143" s="57"/>
      <c r="I1143" s="57"/>
      <c r="J1143" s="57"/>
      <c r="K1143" s="57"/>
    </row>
    <row r="1144" customFormat="false" ht="12.75" hidden="false" customHeight="false" outlineLevel="0" collapsed="false">
      <c r="A1144" s="57"/>
      <c r="B1144" s="57"/>
      <c r="C1144" s="57"/>
      <c r="D1144" s="57"/>
      <c r="E1144" s="57"/>
      <c r="F1144" s="57"/>
      <c r="G1144" s="57"/>
      <c r="H1144" s="57"/>
      <c r="I1144" s="57"/>
      <c r="J1144" s="57"/>
      <c r="K1144" s="57"/>
    </row>
    <row r="1145" customFormat="false" ht="12.75" hidden="false" customHeight="false" outlineLevel="0" collapsed="false">
      <c r="A1145" s="57"/>
      <c r="B1145" s="57"/>
      <c r="C1145" s="57"/>
      <c r="D1145" s="57"/>
      <c r="E1145" s="57"/>
      <c r="F1145" s="57"/>
      <c r="G1145" s="57"/>
      <c r="H1145" s="57"/>
      <c r="I1145" s="57"/>
      <c r="J1145" s="57"/>
      <c r="K1145" s="57"/>
    </row>
    <row r="1146" customFormat="false" ht="12.75" hidden="false" customHeight="false" outlineLevel="0" collapsed="false">
      <c r="A1146" s="57"/>
      <c r="B1146" s="57"/>
      <c r="C1146" s="57"/>
      <c r="D1146" s="57"/>
      <c r="E1146" s="57"/>
      <c r="F1146" s="57"/>
      <c r="G1146" s="57"/>
      <c r="H1146" s="57"/>
      <c r="I1146" s="57"/>
      <c r="J1146" s="57"/>
      <c r="K1146" s="57"/>
    </row>
    <row r="1147" customFormat="false" ht="12.75" hidden="false" customHeight="false" outlineLevel="0" collapsed="false">
      <c r="A1147" s="57"/>
      <c r="B1147" s="57"/>
      <c r="C1147" s="57"/>
      <c r="D1147" s="57"/>
      <c r="E1147" s="57"/>
      <c r="F1147" s="57"/>
      <c r="G1147" s="57"/>
      <c r="H1147" s="57"/>
      <c r="I1147" s="57"/>
      <c r="J1147" s="57"/>
      <c r="K1147" s="57"/>
    </row>
    <row r="1148" customFormat="false" ht="12.75" hidden="false" customHeight="false" outlineLevel="0" collapsed="false">
      <c r="A1148" s="57"/>
      <c r="B1148" s="57"/>
      <c r="C1148" s="57"/>
      <c r="D1148" s="57"/>
      <c r="E1148" s="57"/>
      <c r="F1148" s="57"/>
      <c r="G1148" s="57"/>
      <c r="H1148" s="57"/>
      <c r="I1148" s="57"/>
      <c r="J1148" s="57"/>
      <c r="K1148" s="57"/>
    </row>
    <row r="1149" customFormat="false" ht="12.75" hidden="false" customHeight="false" outlineLevel="0" collapsed="false">
      <c r="A1149" s="57"/>
      <c r="B1149" s="57"/>
      <c r="C1149" s="57"/>
      <c r="D1149" s="57"/>
      <c r="E1149" s="57"/>
      <c r="F1149" s="57"/>
      <c r="G1149" s="57"/>
      <c r="H1149" s="57"/>
      <c r="I1149" s="57"/>
      <c r="J1149" s="57"/>
      <c r="K1149" s="57"/>
    </row>
    <row r="1150" customFormat="false" ht="12.75" hidden="false" customHeight="false" outlineLevel="0" collapsed="false">
      <c r="A1150" s="57"/>
      <c r="B1150" s="57"/>
      <c r="C1150" s="57"/>
      <c r="D1150" s="57"/>
      <c r="E1150" s="57"/>
      <c r="F1150" s="57"/>
      <c r="G1150" s="57"/>
      <c r="H1150" s="57"/>
      <c r="I1150" s="57"/>
      <c r="J1150" s="57"/>
      <c r="K1150" s="57"/>
    </row>
    <row r="1151" customFormat="false" ht="12.75" hidden="false" customHeight="false" outlineLevel="0" collapsed="false">
      <c r="A1151" s="57"/>
      <c r="B1151" s="57"/>
      <c r="C1151" s="57"/>
      <c r="D1151" s="57"/>
      <c r="E1151" s="57"/>
      <c r="F1151" s="57"/>
      <c r="G1151" s="57"/>
      <c r="H1151" s="57"/>
      <c r="I1151" s="57"/>
      <c r="J1151" s="57"/>
      <c r="K1151" s="57"/>
    </row>
    <row r="1152" customFormat="false" ht="12.75" hidden="false" customHeight="false" outlineLevel="0" collapsed="false">
      <c r="A1152" s="57"/>
      <c r="B1152" s="57"/>
      <c r="C1152" s="57"/>
      <c r="D1152" s="57"/>
      <c r="E1152" s="57"/>
      <c r="F1152" s="57"/>
      <c r="G1152" s="57"/>
      <c r="H1152" s="57"/>
      <c r="I1152" s="57"/>
      <c r="J1152" s="57"/>
      <c r="K1152" s="57"/>
    </row>
    <row r="1153" customFormat="false" ht="12.75" hidden="false" customHeight="false" outlineLevel="0" collapsed="false">
      <c r="A1153" s="57"/>
      <c r="B1153" s="57"/>
      <c r="C1153" s="57"/>
      <c r="D1153" s="57"/>
      <c r="E1153" s="57"/>
      <c r="F1153" s="57"/>
      <c r="G1153" s="57"/>
      <c r="H1153" s="57"/>
      <c r="I1153" s="57"/>
      <c r="J1153" s="57"/>
      <c r="K1153" s="57"/>
    </row>
    <row r="1154" customFormat="false" ht="12.75" hidden="false" customHeight="false" outlineLevel="0" collapsed="false">
      <c r="A1154" s="57"/>
      <c r="B1154" s="57"/>
      <c r="C1154" s="57"/>
      <c r="D1154" s="57"/>
      <c r="E1154" s="57"/>
      <c r="F1154" s="57"/>
      <c r="G1154" s="57"/>
      <c r="H1154" s="57"/>
      <c r="I1154" s="57"/>
      <c r="J1154" s="57"/>
      <c r="K1154" s="57"/>
    </row>
    <row r="1155" customFormat="false" ht="12.75" hidden="false" customHeight="false" outlineLevel="0" collapsed="false">
      <c r="A1155" s="57"/>
      <c r="B1155" s="57"/>
      <c r="C1155" s="57"/>
      <c r="D1155" s="57"/>
      <c r="E1155" s="57"/>
      <c r="F1155" s="57"/>
      <c r="G1155" s="57"/>
      <c r="H1155" s="57"/>
      <c r="I1155" s="57"/>
      <c r="J1155" s="57"/>
      <c r="K1155" s="57"/>
    </row>
    <row r="1156" customFormat="false" ht="12.75" hidden="false" customHeight="false" outlineLevel="0" collapsed="false">
      <c r="A1156" s="57"/>
      <c r="B1156" s="57"/>
      <c r="C1156" s="57"/>
      <c r="D1156" s="57"/>
      <c r="E1156" s="57"/>
      <c r="F1156" s="57"/>
      <c r="G1156" s="57"/>
      <c r="H1156" s="57"/>
      <c r="I1156" s="57"/>
      <c r="J1156" s="57"/>
      <c r="K1156" s="57"/>
    </row>
    <row r="1157" customFormat="false" ht="12.75" hidden="false" customHeight="false" outlineLevel="0" collapsed="false">
      <c r="A1157" s="57"/>
      <c r="B1157" s="57"/>
      <c r="C1157" s="57"/>
      <c r="D1157" s="57"/>
      <c r="E1157" s="57"/>
      <c r="F1157" s="57"/>
      <c r="G1157" s="57"/>
      <c r="H1157" s="57"/>
      <c r="I1157" s="57"/>
      <c r="J1157" s="57"/>
      <c r="K1157" s="57"/>
    </row>
    <row r="1158" customFormat="false" ht="12.75" hidden="false" customHeight="false" outlineLevel="0" collapsed="false">
      <c r="A1158" s="57"/>
      <c r="B1158" s="57"/>
      <c r="C1158" s="57"/>
      <c r="D1158" s="57"/>
      <c r="E1158" s="57"/>
      <c r="F1158" s="57"/>
      <c r="G1158" s="57"/>
      <c r="H1158" s="57"/>
      <c r="I1158" s="57"/>
      <c r="J1158" s="57"/>
      <c r="K1158" s="57"/>
    </row>
    <row r="1159" customFormat="false" ht="12.75" hidden="false" customHeight="false" outlineLevel="0" collapsed="false">
      <c r="A1159" s="57"/>
      <c r="B1159" s="57"/>
      <c r="C1159" s="57"/>
      <c r="D1159" s="57"/>
      <c r="E1159" s="57"/>
      <c r="F1159" s="57"/>
      <c r="G1159" s="57"/>
      <c r="H1159" s="57"/>
      <c r="I1159" s="57"/>
      <c r="J1159" s="57"/>
      <c r="K1159" s="57"/>
    </row>
    <row r="1160" customFormat="false" ht="12.75" hidden="false" customHeight="false" outlineLevel="0" collapsed="false">
      <c r="A1160" s="57"/>
      <c r="B1160" s="57"/>
      <c r="C1160" s="57"/>
      <c r="D1160" s="57"/>
      <c r="E1160" s="57"/>
      <c r="F1160" s="57"/>
      <c r="G1160" s="57"/>
      <c r="H1160" s="57"/>
      <c r="I1160" s="57"/>
      <c r="J1160" s="57"/>
      <c r="K1160" s="57"/>
    </row>
    <row r="1161" customFormat="false" ht="12.75" hidden="false" customHeight="false" outlineLevel="0" collapsed="false">
      <c r="A1161" s="57"/>
      <c r="B1161" s="57"/>
      <c r="C1161" s="57"/>
      <c r="D1161" s="57"/>
      <c r="E1161" s="57"/>
      <c r="F1161" s="57"/>
      <c r="G1161" s="57"/>
      <c r="H1161" s="57"/>
      <c r="I1161" s="57"/>
      <c r="J1161" s="57"/>
      <c r="K1161" s="57"/>
    </row>
    <row r="1162" customFormat="false" ht="12.75" hidden="false" customHeight="false" outlineLevel="0" collapsed="false">
      <c r="A1162" s="57"/>
      <c r="B1162" s="57"/>
      <c r="C1162" s="57"/>
      <c r="D1162" s="57"/>
      <c r="E1162" s="57"/>
      <c r="F1162" s="57"/>
      <c r="G1162" s="57"/>
      <c r="H1162" s="57"/>
      <c r="I1162" s="57"/>
      <c r="J1162" s="57"/>
      <c r="K1162" s="57"/>
    </row>
    <row r="1163" customFormat="false" ht="12.75" hidden="false" customHeight="false" outlineLevel="0" collapsed="false">
      <c r="A1163" s="57"/>
      <c r="B1163" s="57"/>
      <c r="C1163" s="57"/>
      <c r="D1163" s="57"/>
      <c r="E1163" s="57"/>
      <c r="F1163" s="57"/>
      <c r="G1163" s="57"/>
      <c r="H1163" s="57"/>
      <c r="I1163" s="57"/>
      <c r="J1163" s="57"/>
      <c r="K1163" s="57"/>
    </row>
    <row r="1164" customFormat="false" ht="12.75" hidden="false" customHeight="false" outlineLevel="0" collapsed="false">
      <c r="A1164" s="57"/>
      <c r="B1164" s="57"/>
      <c r="C1164" s="57"/>
      <c r="D1164" s="57"/>
      <c r="E1164" s="57"/>
      <c r="F1164" s="57"/>
      <c r="G1164" s="57"/>
      <c r="H1164" s="57"/>
      <c r="I1164" s="57"/>
      <c r="J1164" s="57"/>
      <c r="K1164" s="57"/>
    </row>
    <row r="1165" customFormat="false" ht="12.75" hidden="false" customHeight="false" outlineLevel="0" collapsed="false">
      <c r="A1165" s="57"/>
      <c r="B1165" s="57"/>
      <c r="C1165" s="57"/>
      <c r="D1165" s="57"/>
      <c r="E1165" s="57"/>
      <c r="F1165" s="57"/>
      <c r="G1165" s="57"/>
      <c r="H1165" s="57"/>
      <c r="I1165" s="57"/>
      <c r="J1165" s="57"/>
      <c r="K1165" s="57"/>
    </row>
    <row r="1166" customFormat="false" ht="12.75" hidden="false" customHeight="false" outlineLevel="0" collapsed="false">
      <c r="A1166" s="57"/>
      <c r="B1166" s="57"/>
      <c r="C1166" s="57"/>
      <c r="D1166" s="57"/>
      <c r="E1166" s="57"/>
      <c r="F1166" s="57"/>
      <c r="G1166" s="57"/>
      <c r="H1166" s="57"/>
      <c r="I1166" s="57"/>
      <c r="J1166" s="57"/>
      <c r="K1166" s="57"/>
    </row>
    <row r="1167" customFormat="false" ht="12.75" hidden="false" customHeight="false" outlineLevel="0" collapsed="false">
      <c r="A1167" s="57"/>
      <c r="B1167" s="57"/>
      <c r="C1167" s="57"/>
      <c r="D1167" s="57"/>
      <c r="E1167" s="57"/>
      <c r="F1167" s="57"/>
      <c r="G1167" s="57"/>
      <c r="H1167" s="57"/>
      <c r="I1167" s="57"/>
      <c r="J1167" s="57"/>
      <c r="K1167" s="57"/>
    </row>
    <row r="1168" customFormat="false" ht="12.75" hidden="false" customHeight="false" outlineLevel="0" collapsed="false">
      <c r="A1168" s="57"/>
      <c r="B1168" s="57"/>
      <c r="C1168" s="57"/>
      <c r="D1168" s="57"/>
      <c r="E1168" s="57"/>
      <c r="F1168" s="57"/>
      <c r="G1168" s="57"/>
      <c r="H1168" s="57"/>
      <c r="I1168" s="57"/>
      <c r="J1168" s="57"/>
      <c r="K1168" s="57"/>
    </row>
    <row r="1169" customFormat="false" ht="12.75" hidden="false" customHeight="false" outlineLevel="0" collapsed="false">
      <c r="A1169" s="57"/>
      <c r="B1169" s="57"/>
      <c r="C1169" s="57"/>
      <c r="D1169" s="57"/>
      <c r="E1169" s="57"/>
      <c r="F1169" s="57"/>
      <c r="G1169" s="57"/>
      <c r="H1169" s="57"/>
      <c r="I1169" s="57"/>
      <c r="J1169" s="57"/>
      <c r="K1169" s="57"/>
    </row>
    <row r="1170" customFormat="false" ht="12.75" hidden="false" customHeight="false" outlineLevel="0" collapsed="false">
      <c r="A1170" s="57"/>
      <c r="B1170" s="57"/>
      <c r="C1170" s="57"/>
      <c r="D1170" s="57"/>
      <c r="E1170" s="57"/>
      <c r="F1170" s="57"/>
      <c r="G1170" s="57"/>
      <c r="H1170" s="57"/>
      <c r="I1170" s="57"/>
      <c r="J1170" s="57"/>
      <c r="K1170" s="57"/>
    </row>
    <row r="1171" customFormat="false" ht="12.75" hidden="false" customHeight="false" outlineLevel="0" collapsed="false">
      <c r="A1171" s="57"/>
      <c r="B1171" s="57"/>
      <c r="C1171" s="57"/>
      <c r="D1171" s="57"/>
      <c r="E1171" s="57"/>
      <c r="F1171" s="57"/>
      <c r="G1171" s="57"/>
      <c r="H1171" s="57"/>
      <c r="I1171" s="57"/>
      <c r="J1171" s="57"/>
      <c r="K1171" s="57"/>
    </row>
    <row r="1172" customFormat="false" ht="12.75" hidden="false" customHeight="false" outlineLevel="0" collapsed="false">
      <c r="A1172" s="57"/>
      <c r="B1172" s="57"/>
      <c r="C1172" s="57"/>
      <c r="D1172" s="57"/>
      <c r="E1172" s="57"/>
      <c r="F1172" s="57"/>
      <c r="G1172" s="57"/>
      <c r="H1172" s="57"/>
      <c r="I1172" s="57"/>
      <c r="J1172" s="57"/>
      <c r="K1172" s="57"/>
    </row>
    <row r="1173" customFormat="false" ht="12.75" hidden="false" customHeight="false" outlineLevel="0" collapsed="false">
      <c r="A1173" s="57"/>
      <c r="B1173" s="57"/>
      <c r="C1173" s="57"/>
      <c r="D1173" s="57"/>
      <c r="E1173" s="57"/>
      <c r="F1173" s="57"/>
      <c r="G1173" s="57"/>
      <c r="H1173" s="57"/>
      <c r="I1173" s="57"/>
      <c r="J1173" s="57"/>
      <c r="K1173" s="57"/>
    </row>
    <row r="1174" customFormat="false" ht="12.75" hidden="false" customHeight="false" outlineLevel="0" collapsed="false">
      <c r="A1174" s="57"/>
      <c r="B1174" s="57"/>
      <c r="C1174" s="57"/>
      <c r="D1174" s="57"/>
      <c r="E1174" s="57"/>
      <c r="F1174" s="57"/>
      <c r="G1174" s="57"/>
      <c r="H1174" s="57"/>
      <c r="I1174" s="57"/>
      <c r="J1174" s="57"/>
      <c r="K1174" s="57"/>
    </row>
    <row r="1175" customFormat="false" ht="12.75" hidden="false" customHeight="false" outlineLevel="0" collapsed="false">
      <c r="A1175" s="57"/>
      <c r="B1175" s="57"/>
      <c r="C1175" s="57"/>
      <c r="D1175" s="57"/>
      <c r="E1175" s="57"/>
      <c r="F1175" s="57"/>
      <c r="G1175" s="57"/>
      <c r="H1175" s="57"/>
      <c r="I1175" s="57"/>
      <c r="J1175" s="57"/>
      <c r="K1175" s="57"/>
    </row>
    <row r="1176" customFormat="false" ht="12.75" hidden="false" customHeight="false" outlineLevel="0" collapsed="false">
      <c r="A1176" s="57"/>
      <c r="B1176" s="57"/>
      <c r="C1176" s="57"/>
      <c r="D1176" s="57"/>
      <c r="E1176" s="57"/>
      <c r="F1176" s="57"/>
      <c r="G1176" s="57"/>
      <c r="H1176" s="57"/>
      <c r="I1176" s="57"/>
      <c r="J1176" s="57"/>
      <c r="K1176" s="57"/>
    </row>
    <row r="1177" customFormat="false" ht="12.75" hidden="false" customHeight="false" outlineLevel="0" collapsed="false">
      <c r="A1177" s="57"/>
      <c r="B1177" s="57"/>
      <c r="C1177" s="57"/>
      <c r="D1177" s="57"/>
      <c r="E1177" s="57"/>
      <c r="F1177" s="57"/>
      <c r="G1177" s="57"/>
      <c r="H1177" s="57"/>
      <c r="I1177" s="57"/>
      <c r="J1177" s="57"/>
      <c r="K1177" s="57"/>
    </row>
    <row r="1178" customFormat="false" ht="12.75" hidden="false" customHeight="false" outlineLevel="0" collapsed="false">
      <c r="A1178" s="57"/>
      <c r="B1178" s="57"/>
      <c r="C1178" s="57"/>
      <c r="D1178" s="57"/>
      <c r="E1178" s="57"/>
      <c r="F1178" s="57"/>
      <c r="G1178" s="57"/>
      <c r="H1178" s="57"/>
      <c r="I1178" s="57"/>
      <c r="J1178" s="57"/>
      <c r="K1178" s="57"/>
    </row>
    <row r="1179" customFormat="false" ht="12.75" hidden="false" customHeight="false" outlineLevel="0" collapsed="false">
      <c r="A1179" s="57"/>
      <c r="B1179" s="57"/>
      <c r="C1179" s="57"/>
      <c r="D1179" s="57"/>
      <c r="E1179" s="57"/>
      <c r="F1179" s="57"/>
      <c r="G1179" s="57"/>
      <c r="H1179" s="57"/>
      <c r="I1179" s="57"/>
      <c r="J1179" s="57"/>
      <c r="K1179" s="57"/>
    </row>
    <row r="1180" customFormat="false" ht="12.75" hidden="false" customHeight="false" outlineLevel="0" collapsed="false">
      <c r="A1180" s="57"/>
      <c r="B1180" s="57"/>
      <c r="C1180" s="57"/>
      <c r="D1180" s="57"/>
      <c r="E1180" s="57"/>
      <c r="F1180" s="57"/>
      <c r="G1180" s="57"/>
      <c r="H1180" s="57"/>
      <c r="I1180" s="57"/>
      <c r="J1180" s="57"/>
      <c r="K1180" s="57"/>
    </row>
    <row r="1181" customFormat="false" ht="12.75" hidden="false" customHeight="false" outlineLevel="0" collapsed="false">
      <c r="A1181" s="57"/>
      <c r="B1181" s="57"/>
      <c r="C1181" s="57"/>
      <c r="D1181" s="57"/>
      <c r="E1181" s="57"/>
      <c r="F1181" s="57"/>
      <c r="G1181" s="57"/>
      <c r="H1181" s="57"/>
      <c r="I1181" s="57"/>
      <c r="J1181" s="57"/>
      <c r="K1181" s="57"/>
    </row>
    <row r="1182" customFormat="false" ht="12.75" hidden="false" customHeight="false" outlineLevel="0" collapsed="false">
      <c r="A1182" s="57"/>
      <c r="B1182" s="57"/>
      <c r="C1182" s="57"/>
      <c r="D1182" s="57"/>
      <c r="E1182" s="57"/>
      <c r="F1182" s="57"/>
      <c r="G1182" s="57"/>
      <c r="H1182" s="57"/>
      <c r="I1182" s="57"/>
      <c r="J1182" s="57"/>
      <c r="K1182" s="57"/>
    </row>
    <row r="1183" customFormat="false" ht="12.75" hidden="false" customHeight="false" outlineLevel="0" collapsed="false">
      <c r="A1183" s="57"/>
      <c r="B1183" s="57"/>
      <c r="C1183" s="57"/>
      <c r="D1183" s="57"/>
      <c r="E1183" s="57"/>
      <c r="F1183" s="57"/>
      <c r="G1183" s="57"/>
      <c r="H1183" s="57"/>
      <c r="I1183" s="57"/>
      <c r="J1183" s="57"/>
      <c r="K1183" s="57"/>
    </row>
    <row r="1184" customFormat="false" ht="12.75" hidden="false" customHeight="false" outlineLevel="0" collapsed="false">
      <c r="A1184" s="57"/>
      <c r="B1184" s="57"/>
      <c r="C1184" s="57"/>
      <c r="D1184" s="57"/>
      <c r="E1184" s="57"/>
      <c r="F1184" s="57"/>
      <c r="G1184" s="57"/>
      <c r="H1184" s="57"/>
      <c r="I1184" s="57"/>
      <c r="J1184" s="57"/>
      <c r="K1184" s="57"/>
    </row>
    <row r="1185" customFormat="false" ht="12.75" hidden="false" customHeight="false" outlineLevel="0" collapsed="false">
      <c r="A1185" s="57"/>
      <c r="B1185" s="57"/>
      <c r="C1185" s="57"/>
      <c r="D1185" s="57"/>
      <c r="E1185" s="57"/>
      <c r="F1185" s="57"/>
      <c r="G1185" s="57"/>
      <c r="H1185" s="57"/>
      <c r="I1185" s="57"/>
      <c r="J1185" s="57"/>
      <c r="K1185" s="57"/>
    </row>
    <row r="1186" customFormat="false" ht="12.75" hidden="false" customHeight="false" outlineLevel="0" collapsed="false">
      <c r="A1186" s="57"/>
      <c r="B1186" s="57"/>
      <c r="C1186" s="57"/>
      <c r="D1186" s="57"/>
      <c r="E1186" s="57"/>
      <c r="F1186" s="57"/>
      <c r="G1186" s="57"/>
      <c r="H1186" s="57"/>
      <c r="I1186" s="57"/>
      <c r="J1186" s="57"/>
      <c r="K1186" s="57"/>
    </row>
    <row r="1187" customFormat="false" ht="12.75" hidden="false" customHeight="false" outlineLevel="0" collapsed="false">
      <c r="A1187" s="57"/>
      <c r="B1187" s="57"/>
      <c r="C1187" s="57"/>
      <c r="D1187" s="57"/>
      <c r="E1187" s="57"/>
      <c r="F1187" s="57"/>
      <c r="G1187" s="57"/>
      <c r="H1187" s="57"/>
      <c r="I1187" s="57"/>
      <c r="J1187" s="57"/>
      <c r="K1187" s="57"/>
    </row>
    <row r="1188" customFormat="false" ht="12.75" hidden="false" customHeight="false" outlineLevel="0" collapsed="false">
      <c r="A1188" s="57"/>
      <c r="B1188" s="57"/>
      <c r="C1188" s="57"/>
      <c r="D1188" s="57"/>
      <c r="E1188" s="57"/>
      <c r="F1188" s="57"/>
      <c r="G1188" s="57"/>
      <c r="H1188" s="57"/>
      <c r="I1188" s="57"/>
      <c r="J1188" s="57"/>
      <c r="K1188" s="57"/>
    </row>
    <row r="1189" customFormat="false" ht="12.75" hidden="false" customHeight="false" outlineLevel="0" collapsed="false">
      <c r="A1189" s="57"/>
      <c r="B1189" s="57"/>
      <c r="C1189" s="57"/>
      <c r="D1189" s="57"/>
      <c r="E1189" s="57"/>
      <c r="F1189" s="57"/>
      <c r="G1189" s="57"/>
      <c r="H1189" s="57"/>
      <c r="I1189" s="57"/>
      <c r="J1189" s="57"/>
      <c r="K1189" s="57"/>
    </row>
    <row r="1190" customFormat="false" ht="12.75" hidden="false" customHeight="false" outlineLevel="0" collapsed="false">
      <c r="A1190" s="57"/>
      <c r="B1190" s="57"/>
      <c r="C1190" s="57"/>
      <c r="D1190" s="57"/>
      <c r="E1190" s="57"/>
      <c r="F1190" s="57"/>
      <c r="G1190" s="57"/>
      <c r="H1190" s="57"/>
      <c r="I1190" s="57"/>
      <c r="J1190" s="57"/>
      <c r="K1190" s="57"/>
    </row>
    <row r="1191" customFormat="false" ht="12.75" hidden="false" customHeight="false" outlineLevel="0" collapsed="false">
      <c r="A1191" s="57"/>
      <c r="B1191" s="57"/>
      <c r="C1191" s="57"/>
      <c r="D1191" s="57"/>
      <c r="E1191" s="57"/>
      <c r="F1191" s="57"/>
      <c r="G1191" s="57"/>
      <c r="H1191" s="57"/>
      <c r="I1191" s="57"/>
      <c r="J1191" s="57"/>
      <c r="K1191" s="57"/>
    </row>
    <row r="1192" customFormat="false" ht="12.75" hidden="false" customHeight="false" outlineLevel="0" collapsed="false">
      <c r="A1192" s="57"/>
      <c r="B1192" s="57"/>
      <c r="C1192" s="57"/>
      <c r="D1192" s="57"/>
      <c r="E1192" s="57"/>
      <c r="F1192" s="57"/>
      <c r="G1192" s="57"/>
      <c r="H1192" s="57"/>
      <c r="I1192" s="57"/>
      <c r="J1192" s="57"/>
      <c r="K1192" s="57"/>
    </row>
    <row r="1193" customFormat="false" ht="12.75" hidden="false" customHeight="false" outlineLevel="0" collapsed="false">
      <c r="A1193" s="57"/>
      <c r="B1193" s="57"/>
      <c r="C1193" s="57"/>
      <c r="D1193" s="57"/>
      <c r="E1193" s="57"/>
      <c r="F1193" s="57"/>
      <c r="G1193" s="57"/>
      <c r="H1193" s="57"/>
      <c r="I1193" s="57"/>
      <c r="J1193" s="57"/>
      <c r="K1193" s="57"/>
    </row>
    <row r="1194" customFormat="false" ht="12.75" hidden="false" customHeight="false" outlineLevel="0" collapsed="false">
      <c r="A1194" s="57"/>
      <c r="B1194" s="57"/>
      <c r="C1194" s="57"/>
      <c r="D1194" s="57"/>
      <c r="E1194" s="57"/>
      <c r="F1194" s="57"/>
      <c r="G1194" s="57"/>
      <c r="H1194" s="57"/>
      <c r="I1194" s="57"/>
      <c r="J1194" s="57"/>
      <c r="K1194" s="57"/>
    </row>
    <row r="1195" customFormat="false" ht="12.75" hidden="false" customHeight="false" outlineLevel="0" collapsed="false">
      <c r="A1195" s="57"/>
      <c r="B1195" s="57"/>
      <c r="C1195" s="57"/>
      <c r="D1195" s="57"/>
      <c r="E1195" s="57"/>
      <c r="F1195" s="57"/>
      <c r="G1195" s="57"/>
      <c r="H1195" s="57"/>
      <c r="I1195" s="57"/>
      <c r="J1195" s="57"/>
      <c r="K1195" s="57"/>
    </row>
    <row r="1196" customFormat="false" ht="12.75" hidden="false" customHeight="false" outlineLevel="0" collapsed="false">
      <c r="A1196" s="57"/>
      <c r="B1196" s="57"/>
      <c r="C1196" s="57"/>
      <c r="D1196" s="57"/>
      <c r="E1196" s="57"/>
      <c r="F1196" s="57"/>
      <c r="G1196" s="57"/>
      <c r="H1196" s="57"/>
      <c r="I1196" s="57"/>
      <c r="J1196" s="57"/>
      <c r="K1196" s="57"/>
    </row>
    <row r="1197" customFormat="false" ht="12.75" hidden="false" customHeight="false" outlineLevel="0" collapsed="false">
      <c r="A1197" s="57"/>
      <c r="B1197" s="57"/>
      <c r="C1197" s="57"/>
      <c r="D1197" s="57"/>
      <c r="E1197" s="57"/>
      <c r="F1197" s="57"/>
      <c r="G1197" s="57"/>
      <c r="H1197" s="57"/>
      <c r="I1197" s="57"/>
      <c r="J1197" s="57"/>
      <c r="K1197" s="57"/>
    </row>
    <row r="1198" customFormat="false" ht="12.75" hidden="false" customHeight="false" outlineLevel="0" collapsed="false">
      <c r="A1198" s="57"/>
      <c r="B1198" s="57"/>
      <c r="C1198" s="57"/>
      <c r="D1198" s="57"/>
      <c r="E1198" s="57"/>
      <c r="F1198" s="57"/>
      <c r="G1198" s="57"/>
      <c r="H1198" s="57"/>
      <c r="I1198" s="57"/>
      <c r="J1198" s="57"/>
      <c r="K1198" s="57"/>
    </row>
    <row r="1199" customFormat="false" ht="12.75" hidden="false" customHeight="false" outlineLevel="0" collapsed="false">
      <c r="A1199" s="57"/>
      <c r="B1199" s="57"/>
      <c r="C1199" s="57"/>
      <c r="D1199" s="57"/>
      <c r="E1199" s="57"/>
      <c r="F1199" s="57"/>
      <c r="G1199" s="57"/>
      <c r="H1199" s="57"/>
      <c r="I1199" s="57"/>
      <c r="J1199" s="57"/>
      <c r="K1199" s="57"/>
    </row>
    <row r="1200" customFormat="false" ht="12.75" hidden="false" customHeight="false" outlineLevel="0" collapsed="false">
      <c r="A1200" s="57"/>
      <c r="B1200" s="57"/>
      <c r="C1200" s="57"/>
      <c r="D1200" s="57"/>
      <c r="E1200" s="57"/>
      <c r="F1200" s="57"/>
      <c r="G1200" s="57"/>
      <c r="H1200" s="57"/>
      <c r="I1200" s="57"/>
      <c r="J1200" s="57"/>
      <c r="K1200" s="57"/>
    </row>
    <row r="1201" customFormat="false" ht="12.75" hidden="false" customHeight="false" outlineLevel="0" collapsed="false">
      <c r="A1201" s="57"/>
      <c r="B1201" s="57"/>
      <c r="C1201" s="57"/>
      <c r="D1201" s="57"/>
      <c r="E1201" s="57"/>
      <c r="F1201" s="57"/>
      <c r="G1201" s="57"/>
      <c r="H1201" s="57"/>
      <c r="I1201" s="57"/>
      <c r="J1201" s="57"/>
      <c r="K1201" s="57"/>
    </row>
    <row r="1202" customFormat="false" ht="12.75" hidden="false" customHeight="false" outlineLevel="0" collapsed="false">
      <c r="A1202" s="57"/>
      <c r="B1202" s="57"/>
      <c r="C1202" s="57"/>
      <c r="D1202" s="57"/>
      <c r="E1202" s="57"/>
      <c r="F1202" s="57"/>
      <c r="G1202" s="57"/>
      <c r="H1202" s="57"/>
      <c r="I1202" s="57"/>
      <c r="J1202" s="57"/>
      <c r="K1202" s="57"/>
    </row>
    <row r="1203" customFormat="false" ht="12.75" hidden="false" customHeight="false" outlineLevel="0" collapsed="false">
      <c r="A1203" s="57"/>
      <c r="B1203" s="57"/>
      <c r="C1203" s="57"/>
      <c r="D1203" s="57"/>
      <c r="E1203" s="57"/>
      <c r="F1203" s="57"/>
      <c r="G1203" s="57"/>
      <c r="H1203" s="57"/>
      <c r="I1203" s="57"/>
      <c r="J1203" s="57"/>
      <c r="K1203" s="57"/>
    </row>
    <row r="1204" customFormat="false" ht="12.75" hidden="false" customHeight="false" outlineLevel="0" collapsed="false">
      <c r="A1204" s="57"/>
      <c r="B1204" s="57"/>
      <c r="C1204" s="57"/>
      <c r="D1204" s="57"/>
      <c r="E1204" s="57"/>
      <c r="F1204" s="57"/>
      <c r="G1204" s="57"/>
      <c r="H1204" s="57"/>
      <c r="I1204" s="57"/>
      <c r="J1204" s="57"/>
      <c r="K1204" s="57"/>
    </row>
    <row r="1205" customFormat="false" ht="12.75" hidden="false" customHeight="false" outlineLevel="0" collapsed="false">
      <c r="A1205" s="57"/>
      <c r="B1205" s="57"/>
      <c r="C1205" s="57"/>
      <c r="D1205" s="57"/>
      <c r="E1205" s="57"/>
      <c r="F1205" s="57"/>
      <c r="G1205" s="57"/>
      <c r="H1205" s="57"/>
      <c r="I1205" s="57"/>
      <c r="J1205" s="57"/>
      <c r="K1205" s="57"/>
    </row>
    <row r="1206" customFormat="false" ht="12.75" hidden="false" customHeight="false" outlineLevel="0" collapsed="false">
      <c r="A1206" s="57"/>
      <c r="B1206" s="57"/>
      <c r="C1206" s="57"/>
      <c r="D1206" s="57"/>
      <c r="E1206" s="57"/>
      <c r="F1206" s="57"/>
      <c r="G1206" s="57"/>
      <c r="H1206" s="57"/>
      <c r="I1206" s="57"/>
      <c r="J1206" s="57"/>
      <c r="K1206" s="57"/>
    </row>
    <row r="1207" customFormat="false" ht="12.75" hidden="false" customHeight="false" outlineLevel="0" collapsed="false">
      <c r="A1207" s="57"/>
      <c r="B1207" s="57"/>
      <c r="C1207" s="57"/>
      <c r="D1207" s="57"/>
      <c r="E1207" s="57"/>
      <c r="F1207" s="57"/>
      <c r="G1207" s="57"/>
      <c r="H1207" s="57"/>
      <c r="I1207" s="57"/>
      <c r="J1207" s="57"/>
      <c r="K1207" s="57"/>
    </row>
    <row r="1208" customFormat="false" ht="12.75" hidden="false" customHeight="false" outlineLevel="0" collapsed="false">
      <c r="A1208" s="57"/>
      <c r="B1208" s="57"/>
      <c r="C1208" s="57"/>
      <c r="D1208" s="57"/>
      <c r="E1208" s="57"/>
      <c r="F1208" s="57"/>
      <c r="G1208" s="57"/>
      <c r="H1208" s="57"/>
      <c r="I1208" s="57"/>
      <c r="J1208" s="57"/>
      <c r="K1208" s="57"/>
    </row>
    <row r="1209" customFormat="false" ht="12.75" hidden="false" customHeight="false" outlineLevel="0" collapsed="false">
      <c r="A1209" s="57"/>
      <c r="B1209" s="57"/>
      <c r="C1209" s="57"/>
      <c r="D1209" s="57"/>
      <c r="E1209" s="57"/>
      <c r="F1209" s="57"/>
      <c r="G1209" s="57"/>
      <c r="H1209" s="57"/>
      <c r="I1209" s="57"/>
      <c r="J1209" s="57"/>
      <c r="K1209" s="57"/>
    </row>
    <row r="1210" customFormat="false" ht="12.75" hidden="false" customHeight="false" outlineLevel="0" collapsed="false">
      <c r="A1210" s="57"/>
      <c r="B1210" s="57"/>
      <c r="C1210" s="57"/>
      <c r="D1210" s="57"/>
      <c r="E1210" s="57"/>
      <c r="F1210" s="57"/>
      <c r="G1210" s="57"/>
      <c r="H1210" s="57"/>
      <c r="I1210" s="57"/>
      <c r="J1210" s="57"/>
      <c r="K1210" s="57"/>
    </row>
    <row r="1211" customFormat="false" ht="12.75" hidden="false" customHeight="false" outlineLevel="0" collapsed="false">
      <c r="A1211" s="57"/>
      <c r="B1211" s="57"/>
      <c r="C1211" s="57"/>
      <c r="D1211" s="57"/>
      <c r="E1211" s="57"/>
      <c r="F1211" s="57"/>
      <c r="G1211" s="57"/>
      <c r="H1211" s="57"/>
      <c r="I1211" s="57"/>
      <c r="J1211" s="57"/>
      <c r="K1211" s="57"/>
    </row>
    <row r="1212" customFormat="false" ht="12.75" hidden="false" customHeight="false" outlineLevel="0" collapsed="false">
      <c r="A1212" s="57"/>
      <c r="B1212" s="57"/>
      <c r="C1212" s="57"/>
      <c r="D1212" s="57"/>
      <c r="E1212" s="57"/>
      <c r="F1212" s="57"/>
      <c r="G1212" s="57"/>
      <c r="H1212" s="57"/>
      <c r="I1212" s="57"/>
      <c r="J1212" s="57"/>
      <c r="K1212" s="57"/>
    </row>
    <row r="1213" customFormat="false" ht="12.75" hidden="false" customHeight="false" outlineLevel="0" collapsed="false">
      <c r="A1213" s="57"/>
      <c r="B1213" s="57"/>
      <c r="C1213" s="57"/>
      <c r="D1213" s="57"/>
      <c r="E1213" s="57"/>
      <c r="F1213" s="57"/>
      <c r="G1213" s="57"/>
      <c r="H1213" s="57"/>
      <c r="I1213" s="57"/>
      <c r="J1213" s="57"/>
      <c r="K1213" s="57"/>
    </row>
    <row r="1214" customFormat="false" ht="12.75" hidden="false" customHeight="false" outlineLevel="0" collapsed="false">
      <c r="A1214" s="57"/>
      <c r="B1214" s="57"/>
      <c r="C1214" s="57"/>
      <c r="D1214" s="57"/>
      <c r="E1214" s="57"/>
      <c r="F1214" s="57"/>
      <c r="G1214" s="57"/>
      <c r="H1214" s="57"/>
      <c r="I1214" s="57"/>
      <c r="J1214" s="57"/>
      <c r="K1214" s="57"/>
    </row>
    <row r="1215" customFormat="false" ht="12.75" hidden="false" customHeight="false" outlineLevel="0" collapsed="false">
      <c r="A1215" s="57"/>
      <c r="B1215" s="57"/>
      <c r="C1215" s="57"/>
      <c r="D1215" s="57"/>
      <c r="E1215" s="57"/>
      <c r="F1215" s="57"/>
      <c r="G1215" s="57"/>
      <c r="H1215" s="57"/>
      <c r="I1215" s="57"/>
      <c r="J1215" s="57"/>
      <c r="K1215" s="57"/>
    </row>
    <row r="1216" customFormat="false" ht="12.75" hidden="false" customHeight="false" outlineLevel="0" collapsed="false">
      <c r="A1216" s="57"/>
      <c r="B1216" s="57"/>
      <c r="C1216" s="57"/>
      <c r="D1216" s="57"/>
      <c r="E1216" s="57"/>
      <c r="F1216" s="57"/>
      <c r="G1216" s="57"/>
      <c r="H1216" s="57"/>
      <c r="I1216" s="57"/>
      <c r="J1216" s="57"/>
      <c r="K1216" s="57"/>
    </row>
    <row r="1217" customFormat="false" ht="12.75" hidden="false" customHeight="false" outlineLevel="0" collapsed="false">
      <c r="A1217" s="57"/>
      <c r="B1217" s="57"/>
      <c r="C1217" s="57"/>
      <c r="D1217" s="57"/>
      <c r="E1217" s="57"/>
      <c r="F1217" s="57"/>
      <c r="G1217" s="57"/>
      <c r="H1217" s="57"/>
      <c r="I1217" s="57"/>
      <c r="J1217" s="57"/>
      <c r="K1217" s="57"/>
    </row>
    <row r="1218" customFormat="false" ht="12.75" hidden="false" customHeight="false" outlineLevel="0" collapsed="false">
      <c r="A1218" s="57"/>
      <c r="B1218" s="57"/>
      <c r="C1218" s="57"/>
      <c r="D1218" s="57"/>
      <c r="E1218" s="57"/>
      <c r="F1218" s="57"/>
      <c r="G1218" s="57"/>
      <c r="H1218" s="57"/>
      <c r="I1218" s="57"/>
      <c r="J1218" s="57"/>
      <c r="K1218" s="57"/>
    </row>
    <row r="1219" customFormat="false" ht="12.75" hidden="false" customHeight="false" outlineLevel="0" collapsed="false">
      <c r="A1219" s="57"/>
      <c r="B1219" s="57"/>
      <c r="C1219" s="57"/>
      <c r="D1219" s="57"/>
      <c r="E1219" s="57"/>
      <c r="F1219" s="57"/>
      <c r="G1219" s="57"/>
      <c r="H1219" s="57"/>
      <c r="I1219" s="57"/>
      <c r="J1219" s="57"/>
      <c r="K1219" s="57"/>
    </row>
    <row r="1220" customFormat="false" ht="12.75" hidden="false" customHeight="false" outlineLevel="0" collapsed="false">
      <c r="A1220" s="57"/>
      <c r="B1220" s="57"/>
      <c r="C1220" s="57"/>
      <c r="D1220" s="57"/>
      <c r="E1220" s="57"/>
      <c r="F1220" s="57"/>
      <c r="G1220" s="57"/>
      <c r="H1220" s="57"/>
      <c r="I1220" s="57"/>
      <c r="J1220" s="57"/>
      <c r="K1220" s="57"/>
    </row>
    <row r="1221" customFormat="false" ht="12.75" hidden="false" customHeight="false" outlineLevel="0" collapsed="false">
      <c r="A1221" s="57"/>
      <c r="B1221" s="57"/>
      <c r="C1221" s="57"/>
      <c r="D1221" s="57"/>
      <c r="E1221" s="57"/>
      <c r="F1221" s="57"/>
      <c r="G1221" s="57"/>
      <c r="H1221" s="57"/>
      <c r="I1221" s="57"/>
      <c r="J1221" s="57"/>
      <c r="K1221" s="57"/>
    </row>
    <row r="1222" customFormat="false" ht="12.75" hidden="false" customHeight="false" outlineLevel="0" collapsed="false">
      <c r="A1222" s="57"/>
      <c r="B1222" s="57"/>
      <c r="C1222" s="57"/>
      <c r="D1222" s="57"/>
      <c r="E1222" s="57"/>
      <c r="F1222" s="57"/>
      <c r="G1222" s="57"/>
      <c r="H1222" s="57"/>
      <c r="I1222" s="57"/>
      <c r="J1222" s="57"/>
      <c r="K1222" s="57"/>
    </row>
    <row r="1223" customFormat="false" ht="12.75" hidden="false" customHeight="false" outlineLevel="0" collapsed="false">
      <c r="A1223" s="57"/>
      <c r="B1223" s="57"/>
      <c r="C1223" s="57"/>
      <c r="D1223" s="57"/>
      <c r="E1223" s="57"/>
      <c r="F1223" s="57"/>
      <c r="G1223" s="57"/>
      <c r="H1223" s="57"/>
      <c r="I1223" s="57"/>
      <c r="J1223" s="57"/>
      <c r="K1223" s="57"/>
    </row>
    <row r="1224" customFormat="false" ht="12.75" hidden="false" customHeight="false" outlineLevel="0" collapsed="false">
      <c r="A1224" s="57"/>
      <c r="B1224" s="57"/>
      <c r="C1224" s="57"/>
      <c r="D1224" s="57"/>
      <c r="E1224" s="57"/>
      <c r="F1224" s="57"/>
      <c r="G1224" s="57"/>
      <c r="H1224" s="57"/>
      <c r="I1224" s="57"/>
      <c r="J1224" s="57"/>
      <c r="K1224" s="57"/>
    </row>
    <row r="1225" customFormat="false" ht="12.75" hidden="false" customHeight="false" outlineLevel="0" collapsed="false">
      <c r="A1225" s="57"/>
      <c r="B1225" s="57"/>
      <c r="C1225" s="57"/>
      <c r="D1225" s="57"/>
      <c r="E1225" s="57"/>
      <c r="F1225" s="57"/>
      <c r="G1225" s="57"/>
      <c r="H1225" s="57"/>
      <c r="I1225" s="57"/>
      <c r="J1225" s="57"/>
      <c r="K1225" s="57"/>
    </row>
    <row r="1226" customFormat="false" ht="12.75" hidden="false" customHeight="false" outlineLevel="0" collapsed="false">
      <c r="A1226" s="57"/>
      <c r="B1226" s="57"/>
      <c r="C1226" s="57"/>
      <c r="D1226" s="57"/>
      <c r="E1226" s="57"/>
      <c r="F1226" s="57"/>
      <c r="G1226" s="57"/>
      <c r="H1226" s="57"/>
      <c r="I1226" s="57"/>
      <c r="J1226" s="57"/>
      <c r="K1226" s="57"/>
    </row>
    <row r="1227" customFormat="false" ht="12.75" hidden="false" customHeight="false" outlineLevel="0" collapsed="false">
      <c r="A1227" s="57"/>
      <c r="B1227" s="57"/>
      <c r="C1227" s="57"/>
      <c r="D1227" s="57"/>
      <c r="E1227" s="57"/>
      <c r="F1227" s="57"/>
      <c r="G1227" s="57"/>
      <c r="H1227" s="57"/>
      <c r="I1227" s="57"/>
      <c r="J1227" s="57"/>
      <c r="K1227" s="57"/>
    </row>
    <row r="1228" customFormat="false" ht="12.75" hidden="false" customHeight="false" outlineLevel="0" collapsed="false">
      <c r="A1228" s="57"/>
      <c r="B1228" s="57"/>
      <c r="C1228" s="57"/>
      <c r="D1228" s="57"/>
      <c r="E1228" s="57"/>
      <c r="F1228" s="57"/>
      <c r="G1228" s="57"/>
      <c r="H1228" s="57"/>
      <c r="I1228" s="57"/>
      <c r="J1228" s="57"/>
      <c r="K1228" s="57"/>
    </row>
    <row r="1229" customFormat="false" ht="12.75" hidden="false" customHeight="false" outlineLevel="0" collapsed="false">
      <c r="A1229" s="57"/>
      <c r="B1229" s="57"/>
      <c r="C1229" s="57"/>
      <c r="D1229" s="57"/>
      <c r="E1229" s="57"/>
      <c r="F1229" s="57"/>
      <c r="G1229" s="57"/>
      <c r="H1229" s="57"/>
      <c r="I1229" s="57"/>
      <c r="J1229" s="57"/>
      <c r="K1229" s="57"/>
    </row>
    <row r="1230" customFormat="false" ht="12.75" hidden="false" customHeight="false" outlineLevel="0" collapsed="false">
      <c r="A1230" s="57"/>
      <c r="B1230" s="57"/>
      <c r="C1230" s="57"/>
      <c r="D1230" s="57"/>
      <c r="E1230" s="57"/>
      <c r="F1230" s="57"/>
      <c r="G1230" s="57"/>
      <c r="H1230" s="57"/>
      <c r="I1230" s="57"/>
      <c r="J1230" s="57"/>
      <c r="K1230" s="57"/>
    </row>
    <row r="1231" customFormat="false" ht="12.75" hidden="false" customHeight="false" outlineLevel="0" collapsed="false">
      <c r="A1231" s="57"/>
      <c r="B1231" s="57"/>
      <c r="C1231" s="57"/>
      <c r="D1231" s="57"/>
      <c r="E1231" s="57"/>
      <c r="F1231" s="57"/>
      <c r="G1231" s="57"/>
      <c r="H1231" s="57"/>
      <c r="I1231" s="57"/>
      <c r="J1231" s="57"/>
      <c r="K1231" s="57"/>
    </row>
    <row r="1232" customFormat="false" ht="12.75" hidden="false" customHeight="false" outlineLevel="0" collapsed="false">
      <c r="A1232" s="57"/>
      <c r="B1232" s="57"/>
      <c r="C1232" s="57"/>
      <c r="D1232" s="57"/>
      <c r="E1232" s="57"/>
      <c r="F1232" s="57"/>
      <c r="G1232" s="57"/>
      <c r="H1232" s="57"/>
      <c r="I1232" s="57"/>
      <c r="J1232" s="57"/>
      <c r="K1232" s="57"/>
    </row>
    <row r="1233" customFormat="false" ht="12.75" hidden="false" customHeight="false" outlineLevel="0" collapsed="false">
      <c r="A1233" s="57"/>
      <c r="B1233" s="57"/>
      <c r="C1233" s="57"/>
      <c r="D1233" s="57"/>
      <c r="E1233" s="57"/>
      <c r="F1233" s="57"/>
      <c r="G1233" s="57"/>
      <c r="H1233" s="57"/>
      <c r="I1233" s="57"/>
      <c r="J1233" s="57"/>
      <c r="K1233" s="57"/>
    </row>
    <row r="1234" customFormat="false" ht="12.75" hidden="false" customHeight="false" outlineLevel="0" collapsed="false">
      <c r="A1234" s="57"/>
      <c r="B1234" s="57"/>
      <c r="C1234" s="57"/>
      <c r="D1234" s="57"/>
      <c r="E1234" s="57"/>
      <c r="F1234" s="57"/>
      <c r="G1234" s="57"/>
      <c r="H1234" s="57"/>
      <c r="I1234" s="57"/>
      <c r="J1234" s="57"/>
      <c r="K1234" s="57"/>
    </row>
    <row r="1235" customFormat="false" ht="12.75" hidden="false" customHeight="false" outlineLevel="0" collapsed="false">
      <c r="A1235" s="57"/>
      <c r="B1235" s="57"/>
      <c r="C1235" s="57"/>
      <c r="D1235" s="57"/>
      <c r="E1235" s="57"/>
      <c r="F1235" s="57"/>
      <c r="G1235" s="57"/>
      <c r="H1235" s="57"/>
      <c r="I1235" s="57"/>
      <c r="J1235" s="57"/>
      <c r="K1235" s="57"/>
    </row>
    <row r="1236" customFormat="false" ht="12.75" hidden="false" customHeight="false" outlineLevel="0" collapsed="false">
      <c r="A1236" s="57"/>
      <c r="B1236" s="57"/>
      <c r="C1236" s="57"/>
      <c r="D1236" s="57"/>
      <c r="E1236" s="57"/>
      <c r="F1236" s="57"/>
      <c r="G1236" s="57"/>
      <c r="H1236" s="57"/>
      <c r="I1236" s="57"/>
      <c r="J1236" s="57"/>
      <c r="K1236" s="57"/>
    </row>
    <row r="1237" customFormat="false" ht="12.75" hidden="false" customHeight="false" outlineLevel="0" collapsed="false">
      <c r="A1237" s="57"/>
      <c r="B1237" s="57"/>
      <c r="C1237" s="57"/>
      <c r="D1237" s="57"/>
      <c r="E1237" s="57"/>
      <c r="F1237" s="57"/>
      <c r="G1237" s="57"/>
      <c r="H1237" s="57"/>
      <c r="I1237" s="57"/>
      <c r="J1237" s="57"/>
      <c r="K1237" s="57"/>
    </row>
    <row r="1238" customFormat="false" ht="12.75" hidden="false" customHeight="false" outlineLevel="0" collapsed="false">
      <c r="A1238" s="57"/>
      <c r="B1238" s="57"/>
      <c r="C1238" s="57"/>
      <c r="D1238" s="57"/>
      <c r="E1238" s="57"/>
      <c r="F1238" s="57"/>
      <c r="G1238" s="57"/>
      <c r="H1238" s="57"/>
      <c r="I1238" s="57"/>
      <c r="J1238" s="57"/>
      <c r="K1238" s="57"/>
    </row>
    <row r="1239" customFormat="false" ht="12.75" hidden="false" customHeight="false" outlineLevel="0" collapsed="false">
      <c r="A1239" s="57"/>
      <c r="B1239" s="57"/>
      <c r="C1239" s="57"/>
      <c r="D1239" s="57"/>
      <c r="E1239" s="57"/>
      <c r="F1239" s="57"/>
      <c r="G1239" s="57"/>
      <c r="H1239" s="57"/>
      <c r="I1239" s="57"/>
      <c r="J1239" s="57"/>
      <c r="K1239" s="57"/>
    </row>
    <row r="1240" customFormat="false" ht="12.75" hidden="false" customHeight="false" outlineLevel="0" collapsed="false">
      <c r="A1240" s="57"/>
      <c r="B1240" s="57"/>
      <c r="C1240" s="57"/>
      <c r="D1240" s="57"/>
      <c r="E1240" s="57"/>
      <c r="F1240" s="57"/>
      <c r="G1240" s="57"/>
      <c r="H1240" s="57"/>
      <c r="I1240" s="57"/>
      <c r="J1240" s="57"/>
      <c r="K1240" s="57"/>
    </row>
    <row r="1241" customFormat="false" ht="12.75" hidden="false" customHeight="false" outlineLevel="0" collapsed="false">
      <c r="A1241" s="57"/>
      <c r="B1241" s="57"/>
      <c r="C1241" s="57"/>
      <c r="D1241" s="57"/>
      <c r="E1241" s="57"/>
      <c r="F1241" s="57"/>
      <c r="G1241" s="57"/>
      <c r="H1241" s="57"/>
      <c r="I1241" s="57"/>
      <c r="J1241" s="57"/>
      <c r="K1241" s="57"/>
    </row>
    <row r="1242" customFormat="false" ht="12.75" hidden="false" customHeight="false" outlineLevel="0" collapsed="false">
      <c r="A1242" s="57"/>
      <c r="B1242" s="57"/>
      <c r="C1242" s="57"/>
      <c r="D1242" s="57"/>
      <c r="E1242" s="57"/>
      <c r="F1242" s="57"/>
      <c r="G1242" s="57"/>
      <c r="H1242" s="57"/>
      <c r="I1242" s="57"/>
      <c r="J1242" s="57"/>
      <c r="K1242" s="57"/>
    </row>
    <row r="1243" customFormat="false" ht="12.75" hidden="false" customHeight="false" outlineLevel="0" collapsed="false">
      <c r="A1243" s="57"/>
      <c r="B1243" s="57"/>
      <c r="C1243" s="57"/>
      <c r="D1243" s="57"/>
      <c r="E1243" s="57"/>
      <c r="F1243" s="57"/>
      <c r="G1243" s="57"/>
      <c r="H1243" s="57"/>
      <c r="I1243" s="57"/>
      <c r="J1243" s="57"/>
      <c r="K1243" s="57"/>
    </row>
    <row r="1244" customFormat="false" ht="12.75" hidden="false" customHeight="false" outlineLevel="0" collapsed="false">
      <c r="A1244" s="57"/>
      <c r="B1244" s="57"/>
      <c r="C1244" s="57"/>
      <c r="D1244" s="57"/>
      <c r="E1244" s="57"/>
      <c r="F1244" s="57"/>
      <c r="G1244" s="57"/>
      <c r="H1244" s="57"/>
      <c r="I1244" s="57"/>
      <c r="J1244" s="57"/>
      <c r="K1244" s="57"/>
    </row>
    <row r="1245" customFormat="false" ht="12.75" hidden="false" customHeight="false" outlineLevel="0" collapsed="false">
      <c r="A1245" s="57"/>
      <c r="B1245" s="57"/>
      <c r="C1245" s="57"/>
      <c r="D1245" s="57"/>
      <c r="E1245" s="57"/>
      <c r="F1245" s="57"/>
      <c r="G1245" s="57"/>
      <c r="H1245" s="57"/>
      <c r="I1245" s="57"/>
      <c r="J1245" s="57"/>
      <c r="K1245" s="57"/>
    </row>
  </sheetData>
  <mergeCells count="112">
    <mergeCell ref="D5:AG5"/>
    <mergeCell ref="AJ5:AM5"/>
    <mergeCell ref="AN5:AO5"/>
    <mergeCell ref="D6:Z6"/>
    <mergeCell ref="AM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Z41:AO41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3:AG73"/>
    <mergeCell ref="AJ73:AM73"/>
    <mergeCell ref="AN73:AO73"/>
    <mergeCell ref="AM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C145:AH145"/>
    <mergeCell ref="AJ145:AM145"/>
    <mergeCell ref="AN145:AO145"/>
    <mergeCell ref="D146:Z146"/>
    <mergeCell ref="AK148:AO148"/>
    <mergeCell ref="E149:U149"/>
    <mergeCell ref="AK149:AO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.85"/>
    <col collapsed="false" customWidth="true" hidden="false" outlineLevel="0" max="2" min="2" style="317" width="20.7"/>
    <col collapsed="false" customWidth="true" hidden="false" outlineLevel="0" max="3" min="3" style="317" width="9.41"/>
    <col collapsed="false" customWidth="true" hidden="false" outlineLevel="0" max="4" min="4" style="317" width="16.56"/>
    <col collapsed="false" customWidth="true" hidden="false" outlineLevel="0" max="5" min="5" style="317" width="7.7"/>
    <col collapsed="false" customWidth="true" hidden="false" outlineLevel="0" max="36" min="6" style="317" width="2.13"/>
    <col collapsed="false" customWidth="true" hidden="false" outlineLevel="0" max="37" min="37" style="317" width="2.56"/>
    <col collapsed="false" customWidth="true" hidden="false" outlineLevel="0" max="38" min="38" style="317" width="5.85"/>
    <col collapsed="false" customWidth="true" hidden="false" outlineLevel="0" max="39" min="39" style="317" width="4.85"/>
    <col collapsed="false" customWidth="true" hidden="false" outlineLevel="0" max="40" min="40" style="317" width="6.85"/>
    <col collapsed="false" customWidth="true" hidden="false" outlineLevel="0" max="41" min="41" style="317" width="5.85"/>
    <col collapsed="false" customWidth="false" hidden="false" outlineLevel="0" max="257" min="42" style="317" width="9.14"/>
  </cols>
  <sheetData>
    <row r="1" customFormat="false" ht="12.75" hidden="false" customHeight="false" outlineLevel="0" collapsed="false">
      <c r="K1" s="318" t="s">
        <v>719</v>
      </c>
    </row>
    <row r="2" customFormat="false" ht="26.25" hidden="false" customHeight="true" outlineLevel="0" collapsed="false">
      <c r="A2" s="320"/>
      <c r="B2" s="320"/>
      <c r="D2" s="320"/>
      <c r="E2" s="320"/>
      <c r="F2" s="320"/>
      <c r="G2" s="320"/>
      <c r="H2" s="320"/>
      <c r="I2" s="320"/>
      <c r="J2" s="320"/>
      <c r="K2" s="321" t="s">
        <v>720</v>
      </c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</row>
    <row r="3" customFormat="false" ht="5.25" hidden="false" customHeight="true" outlineLevel="0" collapsed="false">
      <c r="A3" s="396"/>
      <c r="B3" s="396"/>
      <c r="C3" s="322"/>
      <c r="D3" s="322"/>
      <c r="E3" s="322"/>
      <c r="F3" s="322"/>
      <c r="G3" s="322"/>
      <c r="H3" s="322"/>
      <c r="I3" s="322"/>
      <c r="J3" s="322"/>
    </row>
    <row r="4" customFormat="false" ht="20.25" hidden="false" customHeight="true" outlineLevel="0" collapsed="false">
      <c r="A4" s="11" t="s">
        <v>721</v>
      </c>
      <c r="B4" s="16"/>
      <c r="D4" s="382" t="s">
        <v>1254</v>
      </c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  <c r="Y4" s="324"/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18" t="s">
        <v>723</v>
      </c>
      <c r="AM4" s="11"/>
    </row>
    <row r="5" customFormat="false" ht="18.75" hidden="false" customHeight="false" outlineLevel="0" collapsed="false">
      <c r="A5" s="11" t="s">
        <v>724</v>
      </c>
      <c r="B5" s="16"/>
      <c r="C5" s="324"/>
      <c r="D5" s="384" t="s">
        <v>1231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24"/>
      <c r="AB5" s="324"/>
      <c r="AC5" s="324"/>
      <c r="AD5" s="326"/>
      <c r="AE5" s="326"/>
      <c r="AF5" s="326"/>
      <c r="AG5" s="326"/>
      <c r="AH5" s="326"/>
      <c r="AI5" s="326"/>
      <c r="AJ5" s="326"/>
      <c r="AL5" s="16" t="s">
        <v>1255</v>
      </c>
      <c r="AM5" s="20"/>
      <c r="AN5" s="397"/>
    </row>
    <row r="6" customFormat="false" ht="18.75" hidden="false" customHeight="true" outlineLevel="0" collapsed="false">
      <c r="A6" s="11" t="s">
        <v>728</v>
      </c>
      <c r="B6" s="16"/>
      <c r="C6" s="396"/>
      <c r="D6" s="323" t="s">
        <v>1256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L6" s="21" t="s">
        <v>730</v>
      </c>
      <c r="AM6" s="21"/>
    </row>
    <row r="7" customFormat="false" ht="7.5" hidden="false" customHeight="true" outlineLevel="0" collapsed="false">
      <c r="B7" s="396"/>
      <c r="C7" s="396"/>
      <c r="D7" s="396"/>
      <c r="E7" s="396"/>
      <c r="F7" s="396"/>
      <c r="G7" s="396"/>
      <c r="H7" s="396"/>
      <c r="I7" s="396"/>
      <c r="J7" s="396"/>
    </row>
    <row r="8" customFormat="false" ht="18" hidden="false" customHeight="false" outlineLevel="0" collapsed="false">
      <c r="A8" s="16" t="s">
        <v>787</v>
      </c>
      <c r="B8" s="11"/>
      <c r="C8" s="11"/>
      <c r="D8" s="396"/>
      <c r="E8" s="396"/>
      <c r="F8" s="396"/>
      <c r="G8" s="396"/>
      <c r="H8" s="396"/>
      <c r="J8" s="396"/>
      <c r="K8" s="398" t="s">
        <v>1257</v>
      </c>
      <c r="AI8" s="399" t="s">
        <v>1258</v>
      </c>
      <c r="AJ8" s="399"/>
      <c r="AK8" s="399"/>
      <c r="AL8" s="399"/>
      <c r="AM8" s="399"/>
      <c r="AN8" s="399"/>
    </row>
    <row r="9" customFormat="false" ht="13.5" hidden="false" customHeight="false" outlineLevel="0" collapsed="false">
      <c r="A9" s="400"/>
      <c r="B9" s="396"/>
      <c r="C9" s="396"/>
      <c r="D9" s="396"/>
      <c r="G9" s="396"/>
      <c r="J9" s="396"/>
      <c r="K9" s="396" t="s">
        <v>1259</v>
      </c>
      <c r="U9" s="401"/>
      <c r="AM9" s="402"/>
    </row>
    <row r="10" customFormat="false" ht="26.25" hidden="false" customHeight="true" outlineLevel="0" collapsed="false">
      <c r="A10" s="403" t="s">
        <v>1221</v>
      </c>
      <c r="B10" s="404" t="s">
        <v>1222</v>
      </c>
      <c r="C10" s="405" t="s">
        <v>739</v>
      </c>
      <c r="D10" s="404" t="s">
        <v>740</v>
      </c>
      <c r="E10" s="404" t="s">
        <v>741</v>
      </c>
      <c r="F10" s="406" t="s">
        <v>1223</v>
      </c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7"/>
      <c r="AK10" s="408"/>
      <c r="AL10" s="409" t="s">
        <v>931</v>
      </c>
      <c r="AM10" s="410" t="s">
        <v>1224</v>
      </c>
      <c r="AN10" s="410" t="s">
        <v>744</v>
      </c>
    </row>
    <row r="11" customFormat="false" ht="18.75" hidden="false" customHeight="true" outlineLevel="0" collapsed="false">
      <c r="A11" s="411"/>
      <c r="B11" s="412"/>
      <c r="C11" s="413"/>
      <c r="D11" s="412"/>
      <c r="E11" s="412"/>
      <c r="F11" s="414"/>
      <c r="G11" s="414"/>
      <c r="H11" s="414"/>
      <c r="I11" s="415"/>
      <c r="J11" s="415"/>
      <c r="K11" s="415"/>
      <c r="L11" s="414"/>
      <c r="M11" s="414"/>
      <c r="N11" s="414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6"/>
      <c r="AB11" s="416"/>
      <c r="AC11" s="416"/>
      <c r="AD11" s="417"/>
      <c r="AE11" s="417"/>
      <c r="AF11" s="417"/>
      <c r="AG11" s="417"/>
      <c r="AH11" s="417"/>
      <c r="AI11" s="417"/>
      <c r="AJ11" s="418" t="s">
        <v>1225</v>
      </c>
      <c r="AK11" s="419" t="s">
        <v>1226</v>
      </c>
      <c r="AL11" s="420"/>
      <c r="AM11" s="421"/>
      <c r="AN11" s="421"/>
      <c r="AR11" s="422"/>
    </row>
    <row r="12" customFormat="false" ht="15.75" hidden="false" customHeight="true" outlineLevel="0" collapsed="false">
      <c r="A12" s="41"/>
      <c r="B12" s="194" t="s">
        <v>1232</v>
      </c>
      <c r="C12" s="43"/>
      <c r="D12" s="42"/>
      <c r="E12" s="423"/>
      <c r="F12" s="351"/>
      <c r="G12" s="352"/>
      <c r="H12" s="353"/>
      <c r="I12" s="351"/>
      <c r="J12" s="352"/>
      <c r="K12" s="353"/>
      <c r="L12" s="355"/>
      <c r="M12" s="356"/>
      <c r="N12" s="353"/>
      <c r="O12" s="355"/>
      <c r="P12" s="356"/>
      <c r="Q12" s="424"/>
      <c r="R12" s="355"/>
      <c r="S12" s="356"/>
      <c r="T12" s="424"/>
      <c r="U12" s="355"/>
      <c r="V12" s="356"/>
      <c r="W12" s="353"/>
      <c r="X12" s="355"/>
      <c r="Y12" s="356"/>
      <c r="Z12" s="353"/>
      <c r="AA12" s="355"/>
      <c r="AB12" s="356"/>
      <c r="AC12" s="353"/>
      <c r="AD12" s="355"/>
      <c r="AE12" s="356"/>
      <c r="AF12" s="353"/>
      <c r="AG12" s="355"/>
      <c r="AH12" s="356"/>
      <c r="AI12" s="353"/>
      <c r="AJ12" s="354"/>
      <c r="AK12" s="425"/>
      <c r="AL12" s="426"/>
      <c r="AM12" s="354"/>
      <c r="AN12" s="427"/>
      <c r="AR12" s="428"/>
    </row>
    <row r="13" customFormat="false" ht="15.75" hidden="false" customHeight="true" outlineLevel="0" collapsed="false">
      <c r="A13" s="44" t="s">
        <v>22</v>
      </c>
      <c r="B13" s="42" t="str">
        <f aca="false">VLOOKUP($E13,УЧАСТНИКИ!$A$2:$L$1069,3,FALSE())</f>
        <v>Петренко Кристина</v>
      </c>
      <c r="C13" s="43" t="str">
        <f aca="false">VLOOKUP($E13,УЧАСТНИКИ!$A$2:$L$1069,4,FALSE())</f>
        <v>1994</v>
      </c>
      <c r="D13" s="42" t="str">
        <f aca="false">VLOOKUP($E13,УЧАСТНИКИ!$A$2:$L$1069,5,FALSE())</f>
        <v>Орловская</v>
      </c>
      <c r="E13" s="423" t="s">
        <v>377</v>
      </c>
      <c r="F13" s="351"/>
      <c r="G13" s="352"/>
      <c r="H13" s="353"/>
      <c r="I13" s="351"/>
      <c r="J13" s="352"/>
      <c r="K13" s="353"/>
      <c r="L13" s="355"/>
      <c r="M13" s="356"/>
      <c r="N13" s="353"/>
      <c r="O13" s="355"/>
      <c r="P13" s="356"/>
      <c r="Q13" s="424"/>
      <c r="R13" s="355"/>
      <c r="S13" s="356"/>
      <c r="T13" s="424"/>
      <c r="U13" s="355"/>
      <c r="V13" s="356"/>
      <c r="W13" s="353"/>
      <c r="X13" s="355"/>
      <c r="Y13" s="356"/>
      <c r="Z13" s="353"/>
      <c r="AA13" s="355"/>
      <c r="AB13" s="356"/>
      <c r="AC13" s="353"/>
      <c r="AD13" s="355"/>
      <c r="AE13" s="356"/>
      <c r="AF13" s="353"/>
      <c r="AG13" s="355"/>
      <c r="AH13" s="356"/>
      <c r="AI13" s="353"/>
      <c r="AJ13" s="354"/>
      <c r="AK13" s="425"/>
      <c r="AL13" s="426"/>
      <c r="AM13" s="354"/>
      <c r="AN13" s="427"/>
      <c r="AR13" s="370"/>
    </row>
    <row r="14" customFormat="false" ht="15.75" hidden="false" customHeight="true" outlineLevel="0" collapsed="false">
      <c r="A14" s="44" t="s">
        <v>16</v>
      </c>
      <c r="B14" s="42" t="str">
        <f aca="false">VLOOKUP($E14,УЧАСТНИКИ!$A$2:$L$1069,3,FALSE())</f>
        <v>Белопухова Анастасия</v>
      </c>
      <c r="C14" s="43" t="str">
        <f aca="false">VLOOKUP($E14,УЧАСТНИКИ!$A$2:$L$1069,4,FALSE())</f>
        <v>1994</v>
      </c>
      <c r="D14" s="42" t="str">
        <f aca="false">VLOOKUP($E14,УЧАСТНИКИ!$A$2:$L$1069,5,FALSE())</f>
        <v>Орловская</v>
      </c>
      <c r="E14" s="423" t="s">
        <v>372</v>
      </c>
      <c r="F14" s="351"/>
      <c r="G14" s="352"/>
      <c r="H14" s="353"/>
      <c r="I14" s="351"/>
      <c r="J14" s="352"/>
      <c r="K14" s="353"/>
      <c r="L14" s="355"/>
      <c r="M14" s="356"/>
      <c r="N14" s="353"/>
      <c r="O14" s="355"/>
      <c r="P14" s="356"/>
      <c r="Q14" s="424"/>
      <c r="R14" s="355"/>
      <c r="S14" s="356"/>
      <c r="T14" s="424"/>
      <c r="U14" s="355"/>
      <c r="V14" s="356"/>
      <c r="W14" s="353"/>
      <c r="X14" s="355"/>
      <c r="Y14" s="356"/>
      <c r="Z14" s="353"/>
      <c r="AA14" s="355"/>
      <c r="AB14" s="356"/>
      <c r="AC14" s="353"/>
      <c r="AD14" s="355"/>
      <c r="AE14" s="356"/>
      <c r="AF14" s="353"/>
      <c r="AG14" s="355"/>
      <c r="AH14" s="356"/>
      <c r="AI14" s="353"/>
      <c r="AJ14" s="354"/>
      <c r="AK14" s="425"/>
      <c r="AL14" s="426"/>
      <c r="AM14" s="354"/>
      <c r="AN14" s="427" t="s">
        <v>190</v>
      </c>
      <c r="AR14" s="370"/>
    </row>
    <row r="15" customFormat="false" ht="15.75" hidden="false" customHeight="true" outlineLevel="0" collapsed="false">
      <c r="A15" s="44" t="s">
        <v>211</v>
      </c>
      <c r="B15" s="42" t="str">
        <f aca="false">VLOOKUP($E15,УЧАСТНИКИ!$A$2:$L$1069,3,FALSE())</f>
        <v>Толочко Екатерина</v>
      </c>
      <c r="C15" s="43" t="str">
        <f aca="false">VLOOKUP($E15,УЧАСТНИКИ!$A$2:$L$1069,4,FALSE())</f>
        <v>1994</v>
      </c>
      <c r="D15" s="42" t="str">
        <f aca="false">VLOOKUP($E15,УЧАСТНИКИ!$A$2:$L$1069,5,FALSE())</f>
        <v>Орловская</v>
      </c>
      <c r="E15" s="423" t="s">
        <v>368</v>
      </c>
      <c r="F15" s="351"/>
      <c r="G15" s="352"/>
      <c r="H15" s="353"/>
      <c r="I15" s="351"/>
      <c r="J15" s="352"/>
      <c r="K15" s="353"/>
      <c r="L15" s="355"/>
      <c r="M15" s="356"/>
      <c r="N15" s="353"/>
      <c r="O15" s="355"/>
      <c r="P15" s="356"/>
      <c r="Q15" s="424"/>
      <c r="R15" s="355"/>
      <c r="S15" s="356"/>
      <c r="T15" s="424"/>
      <c r="U15" s="355"/>
      <c r="V15" s="356"/>
      <c r="W15" s="353"/>
      <c r="X15" s="355"/>
      <c r="Y15" s="356"/>
      <c r="Z15" s="353"/>
      <c r="AA15" s="355"/>
      <c r="AB15" s="356"/>
      <c r="AC15" s="353"/>
      <c r="AD15" s="355"/>
      <c r="AE15" s="356"/>
      <c r="AF15" s="353"/>
      <c r="AG15" s="355"/>
      <c r="AH15" s="356"/>
      <c r="AI15" s="353"/>
      <c r="AJ15" s="354"/>
      <c r="AK15" s="425"/>
      <c r="AL15" s="426"/>
      <c r="AM15" s="354"/>
      <c r="AN15" s="427"/>
      <c r="AR15" s="370"/>
    </row>
    <row r="16" customFormat="false" ht="15.75" hidden="false" customHeight="true" outlineLevel="0" collapsed="false">
      <c r="A16" s="44"/>
      <c r="B16" s="42"/>
      <c r="C16" s="43"/>
      <c r="D16" s="42"/>
      <c r="E16" s="423"/>
      <c r="F16" s="351"/>
      <c r="G16" s="352"/>
      <c r="H16" s="353"/>
      <c r="I16" s="351"/>
      <c r="J16" s="352"/>
      <c r="K16" s="353"/>
      <c r="L16" s="355"/>
      <c r="M16" s="356"/>
      <c r="N16" s="353"/>
      <c r="O16" s="355"/>
      <c r="P16" s="356"/>
      <c r="Q16" s="424"/>
      <c r="R16" s="355"/>
      <c r="S16" s="356"/>
      <c r="T16" s="424"/>
      <c r="U16" s="355"/>
      <c r="V16" s="356"/>
      <c r="W16" s="353"/>
      <c r="X16" s="355"/>
      <c r="Y16" s="356"/>
      <c r="Z16" s="353"/>
      <c r="AA16" s="355"/>
      <c r="AB16" s="356"/>
      <c r="AC16" s="353"/>
      <c r="AD16" s="355"/>
      <c r="AE16" s="356"/>
      <c r="AF16" s="353"/>
      <c r="AG16" s="355"/>
      <c r="AH16" s="356"/>
      <c r="AI16" s="353"/>
      <c r="AJ16" s="354"/>
      <c r="AK16" s="425"/>
      <c r="AL16" s="426"/>
      <c r="AM16" s="354"/>
      <c r="AN16" s="427"/>
      <c r="AR16" s="370"/>
    </row>
    <row r="17" customFormat="false" ht="15.75" hidden="false" customHeight="true" outlineLevel="0" collapsed="false">
      <c r="A17" s="44"/>
      <c r="B17" s="42"/>
      <c r="C17" s="43"/>
      <c r="D17" s="100"/>
      <c r="E17" s="423"/>
      <c r="F17" s="351"/>
      <c r="G17" s="352"/>
      <c r="H17" s="353"/>
      <c r="I17" s="351"/>
      <c r="J17" s="352"/>
      <c r="K17" s="353"/>
      <c r="L17" s="355"/>
      <c r="M17" s="356"/>
      <c r="N17" s="353"/>
      <c r="O17" s="355"/>
      <c r="P17" s="356"/>
      <c r="Q17" s="424"/>
      <c r="R17" s="355"/>
      <c r="S17" s="356"/>
      <c r="T17" s="424"/>
      <c r="U17" s="355"/>
      <c r="V17" s="356"/>
      <c r="W17" s="353"/>
      <c r="X17" s="355"/>
      <c r="Y17" s="356"/>
      <c r="Z17" s="353"/>
      <c r="AA17" s="355"/>
      <c r="AB17" s="356"/>
      <c r="AC17" s="353"/>
      <c r="AD17" s="355"/>
      <c r="AE17" s="356"/>
      <c r="AF17" s="353"/>
      <c r="AG17" s="355"/>
      <c r="AH17" s="356"/>
      <c r="AI17" s="353"/>
      <c r="AJ17" s="354"/>
      <c r="AK17" s="425"/>
      <c r="AL17" s="426"/>
      <c r="AM17" s="354"/>
      <c r="AN17" s="427"/>
      <c r="AR17" s="370"/>
    </row>
    <row r="18" customFormat="false" ht="15.75" hidden="false" customHeight="true" outlineLevel="0" collapsed="false">
      <c r="A18" s="41"/>
      <c r="B18" s="194" t="s">
        <v>799</v>
      </c>
      <c r="C18" s="43"/>
      <c r="D18" s="42"/>
      <c r="E18" s="423"/>
      <c r="F18" s="351"/>
      <c r="G18" s="352"/>
      <c r="H18" s="353"/>
      <c r="I18" s="351"/>
      <c r="J18" s="352"/>
      <c r="K18" s="353"/>
      <c r="L18" s="355"/>
      <c r="M18" s="356"/>
      <c r="N18" s="353"/>
      <c r="O18" s="355"/>
      <c r="P18" s="356"/>
      <c r="Q18" s="424"/>
      <c r="R18" s="355"/>
      <c r="S18" s="356"/>
      <c r="T18" s="424"/>
      <c r="U18" s="355"/>
      <c r="V18" s="356"/>
      <c r="W18" s="353"/>
      <c r="X18" s="355"/>
      <c r="Y18" s="356"/>
      <c r="Z18" s="353"/>
      <c r="AA18" s="355"/>
      <c r="AB18" s="356"/>
      <c r="AC18" s="353"/>
      <c r="AD18" s="355"/>
      <c r="AE18" s="356"/>
      <c r="AF18" s="353"/>
      <c r="AG18" s="355"/>
      <c r="AH18" s="356"/>
      <c r="AI18" s="353"/>
      <c r="AJ18" s="354"/>
      <c r="AK18" s="425"/>
      <c r="AL18" s="426"/>
      <c r="AM18" s="354"/>
      <c r="AN18" s="427"/>
      <c r="AR18" s="370"/>
    </row>
    <row r="19" customFormat="false" ht="15.75" hidden="false" customHeight="true" outlineLevel="0" collapsed="false">
      <c r="A19" s="44" t="s">
        <v>22</v>
      </c>
      <c r="B19" s="42" t="str">
        <f aca="false">VLOOKUP($E19,УЧАСТНИКИ!$A$2:$L$1069,3,FALSE())</f>
        <v>Комарова Кристина</v>
      </c>
      <c r="C19" s="43" t="str">
        <f aca="false">VLOOKUP($E19,УЧАСТНИКИ!$A$2:$L$1069,4,FALSE())</f>
        <v>30.01.92</v>
      </c>
      <c r="D19" s="42" t="str">
        <f aca="false">VLOOKUP($E19,УЧАСТНИКИ!$A$2:$L$1069,5,FALSE())</f>
        <v>Ярославская</v>
      </c>
      <c r="E19" s="423" t="s">
        <v>385</v>
      </c>
      <c r="F19" s="351"/>
      <c r="G19" s="352"/>
      <c r="H19" s="353"/>
      <c r="I19" s="351"/>
      <c r="J19" s="352"/>
      <c r="K19" s="353"/>
      <c r="L19" s="355"/>
      <c r="M19" s="356"/>
      <c r="N19" s="353"/>
      <c r="O19" s="355"/>
      <c r="P19" s="356"/>
      <c r="Q19" s="424"/>
      <c r="R19" s="355"/>
      <c r="S19" s="356"/>
      <c r="T19" s="424"/>
      <c r="U19" s="355"/>
      <c r="V19" s="356"/>
      <c r="W19" s="353"/>
      <c r="X19" s="355"/>
      <c r="Y19" s="356"/>
      <c r="Z19" s="353"/>
      <c r="AA19" s="355"/>
      <c r="AB19" s="356"/>
      <c r="AC19" s="353"/>
      <c r="AD19" s="355"/>
      <c r="AE19" s="356"/>
      <c r="AF19" s="353"/>
      <c r="AG19" s="355"/>
      <c r="AH19" s="356"/>
      <c r="AI19" s="353"/>
      <c r="AJ19" s="354"/>
      <c r="AK19" s="425"/>
      <c r="AL19" s="426"/>
      <c r="AM19" s="354"/>
      <c r="AN19" s="427"/>
      <c r="AR19" s="370"/>
    </row>
    <row r="20" customFormat="false" ht="15.75" hidden="false" customHeight="true" outlineLevel="0" collapsed="false">
      <c r="A20" s="44" t="s">
        <v>16</v>
      </c>
      <c r="B20" s="42" t="str">
        <f aca="false">VLOOKUP($E20,УЧАСТНИКИ!$A$2:$L$1069,3,FALSE())</f>
        <v>Мальцева Юлия</v>
      </c>
      <c r="C20" s="43" t="str">
        <f aca="false">VLOOKUP($E20,УЧАСТНИКИ!$A$2:$L$1069,4,FALSE())</f>
        <v>13.07.93</v>
      </c>
      <c r="D20" s="42" t="str">
        <f aca="false">VLOOKUP($E20,УЧАСТНИКИ!$A$2:$L$1069,5,FALSE())</f>
        <v>Белгородская</v>
      </c>
      <c r="E20" s="423" t="s">
        <v>525</v>
      </c>
      <c r="F20" s="351"/>
      <c r="G20" s="352"/>
      <c r="H20" s="353"/>
      <c r="I20" s="351"/>
      <c r="J20" s="352"/>
      <c r="K20" s="353"/>
      <c r="L20" s="355"/>
      <c r="M20" s="356"/>
      <c r="N20" s="353"/>
      <c r="O20" s="355"/>
      <c r="P20" s="356"/>
      <c r="Q20" s="424"/>
      <c r="R20" s="355"/>
      <c r="S20" s="356"/>
      <c r="T20" s="424"/>
      <c r="U20" s="355"/>
      <c r="V20" s="356"/>
      <c r="W20" s="353"/>
      <c r="X20" s="355"/>
      <c r="Y20" s="356"/>
      <c r="Z20" s="353"/>
      <c r="AA20" s="355"/>
      <c r="AB20" s="356"/>
      <c r="AC20" s="353"/>
      <c r="AD20" s="355"/>
      <c r="AE20" s="356"/>
      <c r="AF20" s="353"/>
      <c r="AG20" s="355"/>
      <c r="AH20" s="356"/>
      <c r="AI20" s="353"/>
      <c r="AJ20" s="354"/>
      <c r="AK20" s="425"/>
      <c r="AL20" s="426"/>
      <c r="AM20" s="354"/>
      <c r="AN20" s="427"/>
      <c r="AR20" s="370"/>
    </row>
    <row r="21" customFormat="false" ht="15.75" hidden="false" customHeight="true" outlineLevel="0" collapsed="false">
      <c r="A21" s="44" t="s">
        <v>211</v>
      </c>
      <c r="B21" s="42" t="str">
        <f aca="false">VLOOKUP($E21,УЧАСТНИКИ!$A$2:$L$1069,3,FALSE())</f>
        <v>Муллина Ольга</v>
      </c>
      <c r="C21" s="43" t="str">
        <f aca="false">VLOOKUP($E21,УЧАСТНИКИ!$A$2:$L$1069,4,FALSE())</f>
        <v>01.08.92</v>
      </c>
      <c r="D21" s="42" t="str">
        <f aca="false">VLOOKUP($E21,УЧАСТНИКИ!$A$2:$L$1069,5,FALSE())</f>
        <v>Белгородская</v>
      </c>
      <c r="E21" s="423" t="s">
        <v>529</v>
      </c>
      <c r="F21" s="351"/>
      <c r="G21" s="352"/>
      <c r="H21" s="353"/>
      <c r="I21" s="351"/>
      <c r="J21" s="352"/>
      <c r="K21" s="353"/>
      <c r="L21" s="355"/>
      <c r="M21" s="356"/>
      <c r="N21" s="353"/>
      <c r="O21" s="355"/>
      <c r="P21" s="356"/>
      <c r="Q21" s="424"/>
      <c r="R21" s="355"/>
      <c r="S21" s="356"/>
      <c r="T21" s="424"/>
      <c r="U21" s="355"/>
      <c r="V21" s="356"/>
      <c r="W21" s="353"/>
      <c r="X21" s="355"/>
      <c r="Y21" s="356"/>
      <c r="Z21" s="353"/>
      <c r="AA21" s="355"/>
      <c r="AB21" s="356"/>
      <c r="AC21" s="353"/>
      <c r="AD21" s="355"/>
      <c r="AE21" s="356"/>
      <c r="AF21" s="353"/>
      <c r="AG21" s="355"/>
      <c r="AH21" s="356"/>
      <c r="AI21" s="353"/>
      <c r="AJ21" s="354"/>
      <c r="AK21" s="425"/>
      <c r="AL21" s="426"/>
      <c r="AM21" s="354"/>
      <c r="AN21" s="427"/>
      <c r="AR21" s="370"/>
    </row>
    <row r="22" customFormat="false" ht="15.75" hidden="false" customHeight="true" outlineLevel="0" collapsed="false">
      <c r="A22" s="361"/>
      <c r="B22" s="42"/>
      <c r="C22" s="43"/>
      <c r="D22" s="42"/>
      <c r="E22" s="423"/>
      <c r="F22" s="351"/>
      <c r="G22" s="352"/>
      <c r="H22" s="353"/>
      <c r="I22" s="351"/>
      <c r="J22" s="352"/>
      <c r="K22" s="353"/>
      <c r="L22" s="355"/>
      <c r="M22" s="356"/>
      <c r="N22" s="353"/>
      <c r="O22" s="355"/>
      <c r="P22" s="356"/>
      <c r="Q22" s="424"/>
      <c r="R22" s="355"/>
      <c r="S22" s="356"/>
      <c r="T22" s="424"/>
      <c r="U22" s="355"/>
      <c r="V22" s="356"/>
      <c r="W22" s="353"/>
      <c r="X22" s="355"/>
      <c r="Y22" s="356"/>
      <c r="Z22" s="353"/>
      <c r="AA22" s="355"/>
      <c r="AB22" s="356"/>
      <c r="AC22" s="353"/>
      <c r="AD22" s="355"/>
      <c r="AE22" s="356"/>
      <c r="AF22" s="353"/>
      <c r="AG22" s="355"/>
      <c r="AH22" s="356"/>
      <c r="AI22" s="353"/>
      <c r="AJ22" s="354"/>
      <c r="AK22" s="425"/>
      <c r="AL22" s="426"/>
      <c r="AM22" s="354"/>
      <c r="AN22" s="427"/>
      <c r="AR22" s="370"/>
    </row>
    <row r="23" customFormat="false" ht="15.75" hidden="false" customHeight="true" outlineLevel="0" collapsed="false">
      <c r="A23" s="44"/>
      <c r="B23" s="42"/>
      <c r="C23" s="43"/>
      <c r="D23" s="46"/>
      <c r="E23" s="423"/>
      <c r="F23" s="351"/>
      <c r="G23" s="352"/>
      <c r="H23" s="353"/>
      <c r="I23" s="351"/>
      <c r="J23" s="352"/>
      <c r="K23" s="353"/>
      <c r="L23" s="355"/>
      <c r="M23" s="356"/>
      <c r="N23" s="353"/>
      <c r="O23" s="355"/>
      <c r="P23" s="356"/>
      <c r="Q23" s="424"/>
      <c r="R23" s="355"/>
      <c r="S23" s="356"/>
      <c r="T23" s="424"/>
      <c r="U23" s="355"/>
      <c r="V23" s="356"/>
      <c r="W23" s="353"/>
      <c r="X23" s="355"/>
      <c r="Y23" s="356"/>
      <c r="Z23" s="353"/>
      <c r="AA23" s="355"/>
      <c r="AB23" s="356"/>
      <c r="AC23" s="353"/>
      <c r="AD23" s="355"/>
      <c r="AE23" s="356"/>
      <c r="AF23" s="353"/>
      <c r="AG23" s="355"/>
      <c r="AH23" s="356"/>
      <c r="AI23" s="353"/>
      <c r="AJ23" s="354"/>
      <c r="AK23" s="425"/>
      <c r="AL23" s="426"/>
      <c r="AM23" s="354"/>
      <c r="AN23" s="427"/>
      <c r="AR23" s="370"/>
    </row>
    <row r="24" customFormat="false" ht="15.75" hidden="false" customHeight="true" outlineLevel="0" collapsed="false">
      <c r="A24" s="44"/>
      <c r="B24" s="42"/>
      <c r="C24" s="43"/>
      <c r="D24" s="46"/>
      <c r="E24" s="423"/>
      <c r="F24" s="351"/>
      <c r="G24" s="352"/>
      <c r="H24" s="353"/>
      <c r="I24" s="351"/>
      <c r="J24" s="352"/>
      <c r="K24" s="353"/>
      <c r="L24" s="355"/>
      <c r="M24" s="356"/>
      <c r="N24" s="353"/>
      <c r="O24" s="355"/>
      <c r="P24" s="356"/>
      <c r="Q24" s="424"/>
      <c r="R24" s="355"/>
      <c r="S24" s="356"/>
      <c r="T24" s="424"/>
      <c r="U24" s="355"/>
      <c r="V24" s="356"/>
      <c r="W24" s="353"/>
      <c r="X24" s="355"/>
      <c r="Y24" s="356"/>
      <c r="Z24" s="353"/>
      <c r="AA24" s="355"/>
      <c r="AB24" s="356"/>
      <c r="AC24" s="353"/>
      <c r="AD24" s="355"/>
      <c r="AE24" s="356"/>
      <c r="AF24" s="353"/>
      <c r="AG24" s="355"/>
      <c r="AH24" s="356"/>
      <c r="AI24" s="353"/>
      <c r="AJ24" s="354"/>
      <c r="AK24" s="425"/>
      <c r="AL24" s="426"/>
      <c r="AM24" s="354"/>
      <c r="AN24" s="427"/>
      <c r="AR24" s="370"/>
    </row>
    <row r="25" customFormat="false" ht="15.75" hidden="false" customHeight="true" outlineLevel="0" collapsed="false">
      <c r="A25" s="73"/>
      <c r="B25" s="429"/>
      <c r="C25" s="429"/>
      <c r="D25" s="429"/>
      <c r="E25" s="73"/>
      <c r="F25" s="73"/>
      <c r="G25" s="73"/>
      <c r="H25" s="73"/>
      <c r="I25" s="73"/>
      <c r="J25" s="43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1"/>
      <c r="AR25" s="370"/>
    </row>
    <row r="26" customFormat="false" ht="15.75" hidden="false" customHeight="true" outlineLevel="0" collapsed="false">
      <c r="A26" s="73"/>
      <c r="B26" s="76" t="s">
        <v>1227</v>
      </c>
      <c r="C26" s="76"/>
      <c r="D26" s="429"/>
      <c r="E26" s="73"/>
      <c r="F26" s="73"/>
      <c r="G26" s="73"/>
      <c r="H26" s="73"/>
      <c r="I26" s="73"/>
      <c r="J26" s="270" t="s">
        <v>1229</v>
      </c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431"/>
      <c r="AR26" s="370"/>
    </row>
    <row r="27" customFormat="false" ht="15.75" hidden="false" customHeight="true" outlineLevel="0" collapsed="false">
      <c r="A27" s="73"/>
      <c r="B27" s="270"/>
      <c r="C27" s="270"/>
      <c r="D27" s="430"/>
      <c r="E27" s="73"/>
      <c r="F27" s="73"/>
      <c r="G27" s="73"/>
      <c r="H27" s="73"/>
      <c r="I27" s="73"/>
      <c r="J27" s="2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431"/>
      <c r="AR27" s="370"/>
    </row>
    <row r="28" customFormat="false" ht="15.75" hidden="false" customHeight="true" outlineLevel="0" collapsed="false">
      <c r="A28" s="73"/>
      <c r="B28" s="270" t="s">
        <v>864</v>
      </c>
      <c r="C28" s="270"/>
      <c r="D28" s="430"/>
      <c r="E28" s="73"/>
      <c r="F28" s="73"/>
      <c r="G28" s="73"/>
      <c r="H28" s="73"/>
      <c r="I28" s="73"/>
      <c r="J28" s="270" t="s">
        <v>752</v>
      </c>
      <c r="AR28" s="370"/>
    </row>
    <row r="29" customFormat="false" ht="15.75" hidden="false" customHeight="true" outlineLevel="0" collapsed="false">
      <c r="A29" s="73"/>
      <c r="B29" s="270"/>
      <c r="C29" s="270"/>
      <c r="D29" s="430"/>
      <c r="E29" s="73"/>
      <c r="F29" s="73"/>
      <c r="G29" s="73"/>
      <c r="H29" s="73"/>
      <c r="I29" s="73"/>
      <c r="J29" s="430"/>
    </row>
    <row r="30" customFormat="false" ht="15.75" hidden="false" customHeight="true" outlineLevel="0" collapsed="false">
      <c r="A30" s="73"/>
      <c r="C30" s="270"/>
      <c r="D30" s="430"/>
      <c r="E30" s="73"/>
      <c r="F30" s="73"/>
      <c r="G30" s="73"/>
      <c r="H30" s="73"/>
      <c r="I30" s="73"/>
      <c r="J30" s="430"/>
    </row>
    <row r="31" customFormat="false" ht="15.75" hidden="false" customHeight="true" outlineLevel="0" collapsed="false">
      <c r="A31" s="73"/>
      <c r="C31" s="270"/>
      <c r="D31" s="430"/>
      <c r="E31" s="73"/>
      <c r="F31" s="73"/>
      <c r="G31" s="73"/>
      <c r="H31" s="73"/>
      <c r="I31" s="73"/>
      <c r="J31" s="430"/>
    </row>
    <row r="32" customFormat="false" ht="15.75" hidden="false" customHeight="true" outlineLevel="0" collapsed="false">
      <c r="A32" s="71"/>
      <c r="C32" s="270"/>
      <c r="D32" s="71"/>
      <c r="E32" s="71"/>
      <c r="F32" s="71"/>
      <c r="G32" s="71"/>
      <c r="H32" s="71"/>
      <c r="I32" s="71"/>
      <c r="J32" s="71"/>
    </row>
    <row r="33" customFormat="false" ht="15.75" hidden="false" customHeight="true" outlineLevel="0" collapsed="false">
      <c r="A33" s="73"/>
      <c r="B33" s="430"/>
      <c r="C33" s="430"/>
      <c r="D33" s="430"/>
      <c r="E33" s="73"/>
      <c r="F33" s="73"/>
      <c r="G33" s="73"/>
      <c r="H33" s="73"/>
      <c r="I33" s="73"/>
      <c r="J33" s="430"/>
    </row>
    <row r="34" customFormat="false" ht="15.75" hidden="false" customHeight="true" outlineLevel="0" collapsed="false">
      <c r="A34" s="73"/>
      <c r="B34" s="430"/>
      <c r="C34" s="430"/>
      <c r="D34" s="430"/>
      <c r="E34" s="73"/>
      <c r="F34" s="73"/>
      <c r="G34" s="73"/>
      <c r="H34" s="73"/>
      <c r="I34" s="73"/>
      <c r="J34" s="430"/>
    </row>
    <row r="35" customFormat="false" ht="15.75" hidden="false" customHeight="true" outlineLevel="0" collapsed="false">
      <c r="K35" s="318" t="s">
        <v>719</v>
      </c>
    </row>
    <row r="36" customFormat="false" ht="15.75" hidden="false" customHeight="true" outlineLevel="0" collapsed="false">
      <c r="A36" s="320"/>
      <c r="B36" s="320"/>
      <c r="D36" s="320"/>
      <c r="E36" s="320"/>
      <c r="F36" s="320"/>
      <c r="G36" s="320"/>
      <c r="H36" s="320"/>
      <c r="I36" s="320"/>
      <c r="J36" s="320"/>
      <c r="K36" s="321" t="s">
        <v>720</v>
      </c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</row>
    <row r="37" customFormat="false" ht="15.75" hidden="false" customHeight="true" outlineLevel="0" collapsed="false">
      <c r="A37" s="396"/>
      <c r="B37" s="396"/>
      <c r="C37" s="322"/>
      <c r="D37" s="322"/>
      <c r="E37" s="322"/>
      <c r="F37" s="322"/>
      <c r="G37" s="322"/>
      <c r="H37" s="322"/>
      <c r="I37" s="322"/>
      <c r="J37" s="322"/>
    </row>
    <row r="38" customFormat="false" ht="15.75" hidden="false" customHeight="true" outlineLevel="0" collapsed="false">
      <c r="A38" s="11" t="s">
        <v>721</v>
      </c>
      <c r="B38" s="16"/>
      <c r="D38" s="382" t="s">
        <v>1230</v>
      </c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  <c r="V38" s="382"/>
      <c r="W38" s="382"/>
      <c r="X38" s="382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18" t="s">
        <v>753</v>
      </c>
      <c r="AM38" s="11"/>
    </row>
    <row r="39" customFormat="false" ht="15.75" hidden="false" customHeight="true" outlineLevel="0" collapsed="false">
      <c r="A39" s="11" t="s">
        <v>724</v>
      </c>
      <c r="B39" s="16"/>
      <c r="C39" s="324"/>
      <c r="D39" s="384" t="s">
        <v>1260</v>
      </c>
      <c r="E39" s="384"/>
      <c r="F39" s="384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84"/>
      <c r="AA39" s="384"/>
      <c r="AB39" s="384"/>
      <c r="AC39" s="384"/>
      <c r="AD39" s="384"/>
      <c r="AE39" s="384"/>
      <c r="AF39" s="384"/>
      <c r="AG39" s="384"/>
      <c r="AH39" s="326"/>
      <c r="AI39" s="326"/>
      <c r="AJ39" s="326"/>
      <c r="AL39" s="16" t="s">
        <v>1261</v>
      </c>
      <c r="AM39" s="20"/>
      <c r="AN39" s="397"/>
    </row>
    <row r="40" customFormat="false" ht="15" hidden="false" customHeight="true" outlineLevel="0" collapsed="false">
      <c r="A40" s="11" t="s">
        <v>728</v>
      </c>
      <c r="B40" s="16"/>
      <c r="C40" s="396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L40" s="21" t="s">
        <v>730</v>
      </c>
      <c r="AM40" s="21"/>
    </row>
    <row r="41" customFormat="false" ht="15" hidden="false" customHeight="true" outlineLevel="0" collapsed="false">
      <c r="B41" s="396"/>
      <c r="C41" s="396"/>
      <c r="D41" s="396"/>
      <c r="E41" s="396"/>
      <c r="F41" s="396"/>
      <c r="G41" s="396"/>
      <c r="H41" s="396"/>
      <c r="I41" s="396"/>
      <c r="J41" s="396"/>
    </row>
    <row r="42" customFormat="false" ht="15.75" hidden="false" customHeight="true" outlineLevel="0" collapsed="false">
      <c r="A42" s="16" t="s">
        <v>787</v>
      </c>
      <c r="B42" s="11"/>
      <c r="C42" s="11"/>
      <c r="D42" s="396"/>
      <c r="E42" s="396"/>
      <c r="F42" s="396"/>
      <c r="G42" s="396"/>
      <c r="H42" s="396"/>
      <c r="J42" s="396"/>
      <c r="K42" s="398" t="s">
        <v>1257</v>
      </c>
      <c r="AI42" s="393" t="s">
        <v>736</v>
      </c>
      <c r="AJ42" s="393"/>
      <c r="AK42" s="393"/>
      <c r="AL42" s="393"/>
      <c r="AM42" s="393"/>
      <c r="AN42" s="393"/>
    </row>
    <row r="43" customFormat="false" ht="15.75" hidden="false" customHeight="true" outlineLevel="0" collapsed="false">
      <c r="A43" s="400"/>
      <c r="B43" s="396"/>
      <c r="C43" s="396"/>
      <c r="D43" s="396"/>
      <c r="G43" s="396"/>
      <c r="J43" s="396"/>
      <c r="K43" s="396" t="s">
        <v>1259</v>
      </c>
      <c r="U43" s="401"/>
      <c r="AM43" s="402"/>
    </row>
    <row r="44" customFormat="false" ht="15.75" hidden="false" customHeight="true" outlineLevel="0" collapsed="false">
      <c r="A44" s="403" t="s">
        <v>1221</v>
      </c>
      <c r="B44" s="404" t="s">
        <v>1222</v>
      </c>
      <c r="C44" s="405" t="s">
        <v>739</v>
      </c>
      <c r="D44" s="404" t="s">
        <v>740</v>
      </c>
      <c r="E44" s="404" t="s">
        <v>741</v>
      </c>
      <c r="F44" s="406" t="s">
        <v>1223</v>
      </c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7"/>
      <c r="AK44" s="408"/>
      <c r="AL44" s="409" t="s">
        <v>931</v>
      </c>
      <c r="AM44" s="410" t="s">
        <v>1224</v>
      </c>
      <c r="AN44" s="410" t="s">
        <v>744</v>
      </c>
    </row>
    <row r="45" customFormat="false" ht="15.75" hidden="false" customHeight="true" outlineLevel="0" collapsed="false">
      <c r="A45" s="411"/>
      <c r="B45" s="412"/>
      <c r="C45" s="413"/>
      <c r="D45" s="412"/>
      <c r="E45" s="412"/>
      <c r="F45" s="414"/>
      <c r="G45" s="414"/>
      <c r="H45" s="414"/>
      <c r="I45" s="415"/>
      <c r="J45" s="415"/>
      <c r="K45" s="415"/>
      <c r="L45" s="414"/>
      <c r="M45" s="414"/>
      <c r="N45" s="414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6"/>
      <c r="AB45" s="416"/>
      <c r="AC45" s="416"/>
      <c r="AD45" s="417"/>
      <c r="AE45" s="417"/>
      <c r="AF45" s="417"/>
      <c r="AG45" s="417"/>
      <c r="AH45" s="417"/>
      <c r="AI45" s="417"/>
      <c r="AJ45" s="418" t="s">
        <v>1225</v>
      </c>
      <c r="AK45" s="419" t="s">
        <v>1226</v>
      </c>
      <c r="AL45" s="420"/>
      <c r="AM45" s="421"/>
      <c r="AN45" s="421"/>
    </row>
    <row r="46" customFormat="false" ht="15.75" hidden="false" customHeight="true" outlineLevel="0" collapsed="false">
      <c r="A46" s="41" t="s">
        <v>22</v>
      </c>
      <c r="B46" s="42" t="e">
        <f aca="false">VLOOKUP($E46,УЧАСТНИКИ!$A$2:$L$1069,3,FALSE())</f>
        <v>#N/A</v>
      </c>
      <c r="C46" s="43" t="e">
        <f aca="false">VLOOKUP($E46,УЧАСТНИКИ!$A$2:$L$1069,4,FALSE())</f>
        <v>#N/A</v>
      </c>
      <c r="D46" s="42" t="e">
        <f aca="false">VLOOKUP($E46,УЧАСТНИКИ!$A$2:$L$1069,5,FALSE())</f>
        <v>#N/A</v>
      </c>
      <c r="E46" s="423" t="s">
        <v>854</v>
      </c>
      <c r="F46" s="351"/>
      <c r="G46" s="352"/>
      <c r="H46" s="353"/>
      <c r="I46" s="351"/>
      <c r="J46" s="352"/>
      <c r="K46" s="353"/>
      <c r="L46" s="355"/>
      <c r="M46" s="356"/>
      <c r="N46" s="353"/>
      <c r="O46" s="355"/>
      <c r="P46" s="356"/>
      <c r="Q46" s="424"/>
      <c r="R46" s="355"/>
      <c r="S46" s="356"/>
      <c r="T46" s="424"/>
      <c r="U46" s="355"/>
      <c r="V46" s="356"/>
      <c r="W46" s="353"/>
      <c r="X46" s="355"/>
      <c r="Y46" s="356"/>
      <c r="Z46" s="353"/>
      <c r="AA46" s="355"/>
      <c r="AB46" s="356"/>
      <c r="AC46" s="353"/>
      <c r="AD46" s="355"/>
      <c r="AE46" s="356"/>
      <c r="AF46" s="353"/>
      <c r="AG46" s="355"/>
      <c r="AH46" s="356"/>
      <c r="AI46" s="353"/>
      <c r="AJ46" s="354"/>
      <c r="AK46" s="425"/>
      <c r="AL46" s="426"/>
      <c r="AM46" s="354"/>
      <c r="AN46" s="427"/>
    </row>
    <row r="47" customFormat="false" ht="15.75" hidden="false" customHeight="true" outlineLevel="0" collapsed="false">
      <c r="A47" s="44" t="n">
        <v>2</v>
      </c>
      <c r="B47" s="42" t="e">
        <f aca="false">VLOOKUP($E47,УЧАСТНИКИ!$A$2:$L$1069,3,FALSE())</f>
        <v>#N/A</v>
      </c>
      <c r="C47" s="43" t="e">
        <f aca="false">VLOOKUP($E47,УЧАСТНИКИ!$A$2:$L$1069,4,FALSE())</f>
        <v>#N/A</v>
      </c>
      <c r="D47" s="42" t="e">
        <f aca="false">VLOOKUP($E47,УЧАСТНИКИ!$A$2:$L$1069,5,FALSE())</f>
        <v>#N/A</v>
      </c>
      <c r="E47" s="423" t="s">
        <v>1262</v>
      </c>
      <c r="F47" s="351"/>
      <c r="G47" s="352"/>
      <c r="H47" s="353"/>
      <c r="I47" s="351"/>
      <c r="J47" s="352"/>
      <c r="K47" s="353"/>
      <c r="L47" s="355"/>
      <c r="M47" s="356"/>
      <c r="N47" s="353"/>
      <c r="O47" s="355"/>
      <c r="P47" s="356"/>
      <c r="Q47" s="424"/>
      <c r="R47" s="355"/>
      <c r="S47" s="356"/>
      <c r="T47" s="424"/>
      <c r="U47" s="355"/>
      <c r="V47" s="356"/>
      <c r="W47" s="353"/>
      <c r="X47" s="355"/>
      <c r="Y47" s="356"/>
      <c r="Z47" s="353"/>
      <c r="AA47" s="355"/>
      <c r="AB47" s="356"/>
      <c r="AC47" s="353"/>
      <c r="AD47" s="355"/>
      <c r="AE47" s="356"/>
      <c r="AF47" s="353"/>
      <c r="AG47" s="355"/>
      <c r="AH47" s="356"/>
      <c r="AI47" s="353"/>
      <c r="AJ47" s="354"/>
      <c r="AK47" s="425"/>
      <c r="AL47" s="426"/>
      <c r="AM47" s="354"/>
      <c r="AN47" s="427"/>
    </row>
    <row r="48" customFormat="false" ht="15.75" hidden="false" customHeight="true" outlineLevel="0" collapsed="false">
      <c r="A48" s="44" t="n">
        <v>3</v>
      </c>
      <c r="B48" s="42" t="str">
        <f aca="false">VLOOKUP($E48,УЧАСТНИКИ!$A$2:$L$1069,3,FALSE())</f>
        <v>Ермакова Виктория</v>
      </c>
      <c r="C48" s="43" t="str">
        <f aca="false">VLOOKUP($E48,УЧАСТНИКИ!$A$2:$L$1069,4,FALSE())</f>
        <v>09.10.91</v>
      </c>
      <c r="D48" s="42" t="str">
        <f aca="false">VLOOKUP($E48,УЧАСТНИКИ!$A$2:$L$1069,5,FALSE())</f>
        <v>Брянская</v>
      </c>
      <c r="E48" s="423" t="s">
        <v>37</v>
      </c>
      <c r="F48" s="351"/>
      <c r="G48" s="352"/>
      <c r="H48" s="353"/>
      <c r="I48" s="351"/>
      <c r="J48" s="352"/>
      <c r="K48" s="353"/>
      <c r="L48" s="355"/>
      <c r="M48" s="356"/>
      <c r="N48" s="353"/>
      <c r="O48" s="355"/>
      <c r="P48" s="356"/>
      <c r="Q48" s="424"/>
      <c r="R48" s="355"/>
      <c r="S48" s="356"/>
      <c r="T48" s="424"/>
      <c r="U48" s="355"/>
      <c r="V48" s="356"/>
      <c r="W48" s="353"/>
      <c r="X48" s="355"/>
      <c r="Y48" s="356"/>
      <c r="Z48" s="353"/>
      <c r="AA48" s="355"/>
      <c r="AB48" s="356"/>
      <c r="AC48" s="353"/>
      <c r="AD48" s="355"/>
      <c r="AE48" s="356"/>
      <c r="AF48" s="353"/>
      <c r="AG48" s="355"/>
      <c r="AH48" s="356"/>
      <c r="AI48" s="353"/>
      <c r="AJ48" s="354"/>
      <c r="AK48" s="425"/>
      <c r="AL48" s="426"/>
      <c r="AM48" s="354"/>
      <c r="AN48" s="427" t="s">
        <v>190</v>
      </c>
    </row>
    <row r="49" customFormat="false" ht="15.75" hidden="false" customHeight="true" outlineLevel="0" collapsed="false">
      <c r="A49" s="44" t="n">
        <v>4</v>
      </c>
      <c r="B49" s="42"/>
      <c r="C49" s="43"/>
      <c r="D49" s="42"/>
      <c r="E49" s="423"/>
      <c r="F49" s="351"/>
      <c r="G49" s="352"/>
      <c r="H49" s="353"/>
      <c r="I49" s="351"/>
      <c r="J49" s="352"/>
      <c r="K49" s="353"/>
      <c r="L49" s="355"/>
      <c r="M49" s="356"/>
      <c r="N49" s="353"/>
      <c r="O49" s="355"/>
      <c r="P49" s="356"/>
      <c r="Q49" s="424"/>
      <c r="R49" s="355"/>
      <c r="S49" s="356"/>
      <c r="T49" s="424"/>
      <c r="U49" s="355"/>
      <c r="V49" s="356"/>
      <c r="W49" s="353"/>
      <c r="X49" s="355"/>
      <c r="Y49" s="356"/>
      <c r="Z49" s="353"/>
      <c r="AA49" s="355"/>
      <c r="AB49" s="356"/>
      <c r="AC49" s="353"/>
      <c r="AD49" s="355"/>
      <c r="AE49" s="356"/>
      <c r="AF49" s="353"/>
      <c r="AG49" s="355"/>
      <c r="AH49" s="356"/>
      <c r="AI49" s="353"/>
      <c r="AJ49" s="354"/>
      <c r="AK49" s="425"/>
      <c r="AL49" s="426"/>
      <c r="AM49" s="354"/>
      <c r="AN49" s="427"/>
    </row>
    <row r="50" customFormat="false" ht="15.75" hidden="false" customHeight="true" outlineLevel="0" collapsed="false">
      <c r="A50" s="44" t="n">
        <v>5</v>
      </c>
      <c r="B50" s="42"/>
      <c r="C50" s="43"/>
      <c r="D50" s="42"/>
      <c r="E50" s="423"/>
      <c r="F50" s="351"/>
      <c r="G50" s="352"/>
      <c r="H50" s="353"/>
      <c r="I50" s="351"/>
      <c r="J50" s="352"/>
      <c r="K50" s="353"/>
      <c r="L50" s="355"/>
      <c r="M50" s="356"/>
      <c r="N50" s="353"/>
      <c r="O50" s="355"/>
      <c r="P50" s="356"/>
      <c r="Q50" s="424"/>
      <c r="R50" s="355"/>
      <c r="S50" s="356"/>
      <c r="T50" s="424"/>
      <c r="U50" s="355"/>
      <c r="V50" s="356"/>
      <c r="W50" s="353"/>
      <c r="X50" s="355"/>
      <c r="Y50" s="356"/>
      <c r="Z50" s="353"/>
      <c r="AA50" s="355"/>
      <c r="AB50" s="356"/>
      <c r="AC50" s="353"/>
      <c r="AD50" s="355"/>
      <c r="AE50" s="356"/>
      <c r="AF50" s="353"/>
      <c r="AG50" s="355"/>
      <c r="AH50" s="356"/>
      <c r="AI50" s="353"/>
      <c r="AJ50" s="354"/>
      <c r="AK50" s="425"/>
      <c r="AL50" s="426"/>
      <c r="AM50" s="354"/>
      <c r="AN50" s="427"/>
    </row>
    <row r="51" customFormat="false" ht="15.75" hidden="false" customHeight="true" outlineLevel="0" collapsed="false">
      <c r="A51" s="44" t="n">
        <v>6</v>
      </c>
      <c r="B51" s="42"/>
      <c r="C51" s="43"/>
      <c r="D51" s="100"/>
      <c r="E51" s="423"/>
      <c r="F51" s="351"/>
      <c r="G51" s="352"/>
      <c r="H51" s="353"/>
      <c r="I51" s="351"/>
      <c r="J51" s="352"/>
      <c r="K51" s="353"/>
      <c r="L51" s="355"/>
      <c r="M51" s="356"/>
      <c r="N51" s="353"/>
      <c r="O51" s="355"/>
      <c r="P51" s="356"/>
      <c r="Q51" s="424"/>
      <c r="R51" s="355"/>
      <c r="S51" s="356"/>
      <c r="T51" s="424"/>
      <c r="U51" s="355"/>
      <c r="V51" s="356"/>
      <c r="W51" s="353"/>
      <c r="X51" s="355"/>
      <c r="Y51" s="356"/>
      <c r="Z51" s="353"/>
      <c r="AA51" s="355"/>
      <c r="AB51" s="356"/>
      <c r="AC51" s="353"/>
      <c r="AD51" s="355"/>
      <c r="AE51" s="356"/>
      <c r="AF51" s="353"/>
      <c r="AG51" s="355"/>
      <c r="AH51" s="356"/>
      <c r="AI51" s="353"/>
      <c r="AJ51" s="354"/>
      <c r="AK51" s="425"/>
      <c r="AL51" s="426"/>
      <c r="AM51" s="354"/>
      <c r="AN51" s="427"/>
    </row>
    <row r="52" customFormat="false" ht="15.75" hidden="false" customHeight="true" outlineLevel="0" collapsed="false">
      <c r="A52" s="44" t="n">
        <v>7</v>
      </c>
      <c r="B52" s="42"/>
      <c r="C52" s="43"/>
      <c r="D52" s="42"/>
      <c r="E52" s="423"/>
      <c r="F52" s="351"/>
      <c r="G52" s="352"/>
      <c r="H52" s="353"/>
      <c r="I52" s="351"/>
      <c r="J52" s="352"/>
      <c r="K52" s="353"/>
      <c r="L52" s="355"/>
      <c r="M52" s="356"/>
      <c r="N52" s="353"/>
      <c r="O52" s="355"/>
      <c r="P52" s="356"/>
      <c r="Q52" s="424"/>
      <c r="R52" s="355"/>
      <c r="S52" s="356"/>
      <c r="T52" s="424"/>
      <c r="U52" s="355"/>
      <c r="V52" s="356"/>
      <c r="W52" s="353"/>
      <c r="X52" s="355"/>
      <c r="Y52" s="356"/>
      <c r="Z52" s="353"/>
      <c r="AA52" s="355"/>
      <c r="AB52" s="356"/>
      <c r="AC52" s="353"/>
      <c r="AD52" s="355"/>
      <c r="AE52" s="356"/>
      <c r="AF52" s="353"/>
      <c r="AG52" s="355"/>
      <c r="AH52" s="356"/>
      <c r="AI52" s="353"/>
      <c r="AJ52" s="354"/>
      <c r="AK52" s="425"/>
      <c r="AL52" s="426"/>
      <c r="AM52" s="354"/>
      <c r="AN52" s="427"/>
    </row>
    <row r="53" customFormat="false" ht="15.75" hidden="false" customHeight="true" outlineLevel="0" collapsed="false">
      <c r="A53" s="44" t="n">
        <v>8</v>
      </c>
      <c r="B53" s="42"/>
      <c r="C53" s="43"/>
      <c r="D53" s="42"/>
      <c r="E53" s="423"/>
      <c r="F53" s="351"/>
      <c r="G53" s="352"/>
      <c r="H53" s="353"/>
      <c r="I53" s="351"/>
      <c r="J53" s="352"/>
      <c r="K53" s="353"/>
      <c r="L53" s="355"/>
      <c r="M53" s="356"/>
      <c r="N53" s="353"/>
      <c r="O53" s="355"/>
      <c r="P53" s="356"/>
      <c r="Q53" s="424"/>
      <c r="R53" s="355"/>
      <c r="S53" s="356"/>
      <c r="T53" s="424"/>
      <c r="U53" s="355"/>
      <c r="V53" s="356"/>
      <c r="W53" s="353"/>
      <c r="X53" s="355"/>
      <c r="Y53" s="356"/>
      <c r="Z53" s="353"/>
      <c r="AA53" s="355"/>
      <c r="AB53" s="356"/>
      <c r="AC53" s="353"/>
      <c r="AD53" s="355"/>
      <c r="AE53" s="356"/>
      <c r="AF53" s="353"/>
      <c r="AG53" s="355"/>
      <c r="AH53" s="356"/>
      <c r="AI53" s="353"/>
      <c r="AJ53" s="354"/>
      <c r="AK53" s="425"/>
      <c r="AL53" s="426"/>
      <c r="AM53" s="354"/>
      <c r="AN53" s="427"/>
    </row>
    <row r="54" customFormat="false" ht="15.75" hidden="false" customHeight="true" outlineLevel="0" collapsed="false">
      <c r="A54" s="44" t="n">
        <v>9</v>
      </c>
      <c r="B54" s="42"/>
      <c r="C54" s="43"/>
      <c r="D54" s="42"/>
      <c r="E54" s="423"/>
      <c r="F54" s="351"/>
      <c r="G54" s="352"/>
      <c r="H54" s="353"/>
      <c r="I54" s="351"/>
      <c r="J54" s="352"/>
      <c r="K54" s="353"/>
      <c r="L54" s="355"/>
      <c r="M54" s="356"/>
      <c r="N54" s="353"/>
      <c r="O54" s="355"/>
      <c r="P54" s="356"/>
      <c r="Q54" s="424"/>
      <c r="R54" s="355"/>
      <c r="S54" s="356"/>
      <c r="T54" s="424"/>
      <c r="U54" s="355"/>
      <c r="V54" s="356"/>
      <c r="W54" s="353"/>
      <c r="X54" s="355"/>
      <c r="Y54" s="356"/>
      <c r="Z54" s="353"/>
      <c r="AA54" s="355"/>
      <c r="AB54" s="356"/>
      <c r="AC54" s="353"/>
      <c r="AD54" s="355"/>
      <c r="AE54" s="356"/>
      <c r="AF54" s="353"/>
      <c r="AG54" s="355"/>
      <c r="AH54" s="356"/>
      <c r="AI54" s="353"/>
      <c r="AJ54" s="354"/>
      <c r="AK54" s="425"/>
      <c r="AL54" s="426"/>
      <c r="AM54" s="354"/>
      <c r="AN54" s="427"/>
    </row>
    <row r="55" customFormat="false" ht="15.75" hidden="false" customHeight="true" outlineLevel="0" collapsed="false">
      <c r="A55" s="44" t="s">
        <v>1014</v>
      </c>
      <c r="B55" s="42"/>
      <c r="C55" s="43"/>
      <c r="D55" s="42"/>
      <c r="E55" s="423"/>
      <c r="F55" s="351"/>
      <c r="G55" s="352"/>
      <c r="H55" s="353"/>
      <c r="I55" s="351"/>
      <c r="J55" s="352"/>
      <c r="K55" s="353"/>
      <c r="L55" s="355"/>
      <c r="M55" s="356"/>
      <c r="N55" s="353"/>
      <c r="O55" s="355"/>
      <c r="P55" s="356"/>
      <c r="Q55" s="424"/>
      <c r="R55" s="355"/>
      <c r="S55" s="356"/>
      <c r="T55" s="424"/>
      <c r="U55" s="355"/>
      <c r="V55" s="356"/>
      <c r="W55" s="353"/>
      <c r="X55" s="355"/>
      <c r="Y55" s="356"/>
      <c r="Z55" s="353"/>
      <c r="AA55" s="355"/>
      <c r="AB55" s="356"/>
      <c r="AC55" s="353"/>
      <c r="AD55" s="355"/>
      <c r="AE55" s="356"/>
      <c r="AF55" s="353"/>
      <c r="AG55" s="355"/>
      <c r="AH55" s="356"/>
      <c r="AI55" s="353"/>
      <c r="AJ55" s="354"/>
      <c r="AK55" s="425"/>
      <c r="AL55" s="426"/>
      <c r="AM55" s="354"/>
      <c r="AN55" s="427"/>
    </row>
    <row r="56" customFormat="false" ht="15.75" hidden="false" customHeight="true" outlineLevel="0" collapsed="false">
      <c r="A56" s="361" t="s">
        <v>128</v>
      </c>
      <c r="B56" s="42"/>
      <c r="C56" s="43"/>
      <c r="D56" s="42"/>
      <c r="E56" s="423"/>
      <c r="F56" s="351"/>
      <c r="G56" s="352"/>
      <c r="H56" s="353"/>
      <c r="I56" s="351"/>
      <c r="J56" s="352"/>
      <c r="K56" s="353"/>
      <c r="L56" s="355"/>
      <c r="M56" s="356"/>
      <c r="N56" s="353"/>
      <c r="O56" s="355"/>
      <c r="P56" s="356"/>
      <c r="Q56" s="424"/>
      <c r="R56" s="355"/>
      <c r="S56" s="356"/>
      <c r="T56" s="424"/>
      <c r="U56" s="355"/>
      <c r="V56" s="356"/>
      <c r="W56" s="353"/>
      <c r="X56" s="355"/>
      <c r="Y56" s="356"/>
      <c r="Z56" s="353"/>
      <c r="AA56" s="355"/>
      <c r="AB56" s="356"/>
      <c r="AC56" s="353"/>
      <c r="AD56" s="355"/>
      <c r="AE56" s="356"/>
      <c r="AF56" s="353"/>
      <c r="AG56" s="355"/>
      <c r="AH56" s="356"/>
      <c r="AI56" s="353"/>
      <c r="AJ56" s="354"/>
      <c r="AK56" s="425"/>
      <c r="AL56" s="426"/>
      <c r="AM56" s="354"/>
      <c r="AN56" s="427"/>
    </row>
    <row r="57" customFormat="false" ht="15.75" hidden="false" customHeight="true" outlineLevel="0" collapsed="false">
      <c r="A57" s="44" t="s">
        <v>260</v>
      </c>
      <c r="B57" s="42"/>
      <c r="C57" s="43"/>
      <c r="D57" s="46"/>
      <c r="E57" s="423"/>
      <c r="F57" s="351"/>
      <c r="G57" s="352"/>
      <c r="H57" s="353"/>
      <c r="I57" s="351"/>
      <c r="J57" s="352"/>
      <c r="K57" s="353"/>
      <c r="L57" s="355"/>
      <c r="M57" s="356"/>
      <c r="N57" s="353"/>
      <c r="O57" s="355"/>
      <c r="P57" s="356"/>
      <c r="Q57" s="424"/>
      <c r="R57" s="355"/>
      <c r="S57" s="356"/>
      <c r="T57" s="424"/>
      <c r="U57" s="355"/>
      <c r="V57" s="356"/>
      <c r="W57" s="353"/>
      <c r="X57" s="355"/>
      <c r="Y57" s="356"/>
      <c r="Z57" s="353"/>
      <c r="AA57" s="355"/>
      <c r="AB57" s="356"/>
      <c r="AC57" s="353"/>
      <c r="AD57" s="355"/>
      <c r="AE57" s="356"/>
      <c r="AF57" s="353"/>
      <c r="AG57" s="355"/>
      <c r="AH57" s="356"/>
      <c r="AI57" s="353"/>
      <c r="AJ57" s="354"/>
      <c r="AK57" s="425"/>
      <c r="AL57" s="426"/>
      <c r="AM57" s="354"/>
      <c r="AN57" s="427"/>
    </row>
    <row r="58" customFormat="false" ht="15.75" hidden="false" customHeight="true" outlineLevel="0" collapsed="false">
      <c r="A58" s="44" t="s">
        <v>1015</v>
      </c>
      <c r="B58" s="42"/>
      <c r="C58" s="43"/>
      <c r="D58" s="46"/>
      <c r="E58" s="423"/>
      <c r="F58" s="351"/>
      <c r="G58" s="352"/>
      <c r="H58" s="353"/>
      <c r="I58" s="351"/>
      <c r="J58" s="352"/>
      <c r="K58" s="353"/>
      <c r="L58" s="355"/>
      <c r="M58" s="356"/>
      <c r="N58" s="353"/>
      <c r="O58" s="355"/>
      <c r="P58" s="356"/>
      <c r="Q58" s="424"/>
      <c r="R58" s="355"/>
      <c r="S58" s="356"/>
      <c r="T58" s="424"/>
      <c r="U58" s="355"/>
      <c r="V58" s="356"/>
      <c r="W58" s="353"/>
      <c r="X58" s="355"/>
      <c r="Y58" s="356"/>
      <c r="Z58" s="353"/>
      <c r="AA58" s="355"/>
      <c r="AB58" s="356"/>
      <c r="AC58" s="353"/>
      <c r="AD58" s="355"/>
      <c r="AE58" s="356"/>
      <c r="AF58" s="353"/>
      <c r="AG58" s="355"/>
      <c r="AH58" s="356"/>
      <c r="AI58" s="353"/>
      <c r="AJ58" s="354"/>
      <c r="AK58" s="425"/>
      <c r="AL58" s="426"/>
      <c r="AM58" s="354"/>
      <c r="AN58" s="427"/>
    </row>
    <row r="59" customFormat="false" ht="15.75" hidden="false" customHeight="true" outlineLevel="0" collapsed="false">
      <c r="A59" s="73"/>
      <c r="B59" s="429"/>
      <c r="C59" s="429"/>
      <c r="D59" s="429"/>
      <c r="E59" s="73"/>
      <c r="F59" s="73"/>
      <c r="G59" s="73"/>
      <c r="H59" s="73"/>
      <c r="I59" s="73"/>
      <c r="J59" s="43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</row>
    <row r="60" customFormat="false" ht="15.75" hidden="false" customHeight="true" outlineLevel="0" collapsed="false">
      <c r="A60" s="73"/>
      <c r="B60" s="76" t="s">
        <v>1227</v>
      </c>
      <c r="C60" s="76"/>
      <c r="D60" s="429"/>
      <c r="E60" s="73"/>
      <c r="F60" s="73"/>
      <c r="G60" s="73"/>
      <c r="H60" s="73"/>
      <c r="I60" s="73"/>
      <c r="J60" s="270" t="s">
        <v>1229</v>
      </c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</row>
    <row r="61" customFormat="false" ht="15.75" hidden="false" customHeight="true" outlineLevel="0" collapsed="false">
      <c r="A61" s="73"/>
      <c r="B61" s="270"/>
      <c r="C61" s="270"/>
      <c r="D61" s="430"/>
      <c r="E61" s="73"/>
      <c r="F61" s="73"/>
      <c r="G61" s="73"/>
      <c r="H61" s="73"/>
      <c r="I61" s="73"/>
      <c r="J61" s="2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  <c r="AN61" s="370"/>
    </row>
    <row r="62" customFormat="false" ht="15" hidden="false" customHeight="false" outlineLevel="0" collapsed="false">
      <c r="A62" s="73"/>
      <c r="B62" s="270" t="s">
        <v>864</v>
      </c>
      <c r="C62" s="270"/>
      <c r="D62" s="430"/>
      <c r="E62" s="73"/>
      <c r="F62" s="73"/>
      <c r="G62" s="73"/>
      <c r="H62" s="73"/>
      <c r="I62" s="73"/>
      <c r="J62" s="270" t="s">
        <v>752</v>
      </c>
    </row>
    <row r="63" customFormat="false" ht="15" hidden="false" customHeight="false" outlineLevel="0" collapsed="false">
      <c r="A63" s="73"/>
      <c r="B63" s="270"/>
      <c r="C63" s="270"/>
      <c r="D63" s="430"/>
      <c r="E63" s="73"/>
      <c r="F63" s="73"/>
      <c r="G63" s="73"/>
      <c r="H63" s="73"/>
      <c r="I63" s="73"/>
      <c r="J63" s="430"/>
    </row>
    <row r="64" customFormat="false" ht="15" hidden="false" customHeight="false" outlineLevel="0" collapsed="false">
      <c r="A64" s="73"/>
      <c r="C64" s="270"/>
      <c r="D64" s="430"/>
      <c r="E64" s="73"/>
      <c r="F64" s="73"/>
      <c r="G64" s="73"/>
      <c r="H64" s="73"/>
      <c r="I64" s="73"/>
      <c r="J64" s="430"/>
    </row>
    <row r="65" customFormat="false" ht="15" hidden="false" customHeight="false" outlineLevel="0" collapsed="false">
      <c r="A65" s="73"/>
      <c r="B65" s="430"/>
      <c r="C65" s="430"/>
      <c r="D65" s="430"/>
      <c r="E65" s="73"/>
      <c r="F65" s="73"/>
      <c r="G65" s="73"/>
      <c r="H65" s="73"/>
      <c r="I65" s="73"/>
      <c r="J65" s="430"/>
    </row>
    <row r="66" customFormat="false" ht="15" hidden="false" customHeight="false" outlineLevel="0" collapsed="false">
      <c r="A66" s="73"/>
      <c r="B66" s="430"/>
      <c r="C66" s="430"/>
      <c r="D66" s="430"/>
      <c r="E66" s="73"/>
      <c r="F66" s="73"/>
      <c r="G66" s="73"/>
      <c r="H66" s="73"/>
      <c r="I66" s="73"/>
      <c r="J66" s="430"/>
    </row>
    <row r="67" customFormat="false" ht="12.75" hidden="false" customHeight="false" outlineLevel="0" collapsed="false">
      <c r="A67" s="71"/>
      <c r="B67" s="72"/>
      <c r="C67" s="71"/>
      <c r="D67" s="71"/>
      <c r="E67" s="71"/>
      <c r="F67" s="71"/>
      <c r="G67" s="71"/>
      <c r="H67" s="71"/>
      <c r="I67" s="71"/>
      <c r="J67" s="71"/>
    </row>
    <row r="68" customFormat="false" ht="15" hidden="false" customHeight="false" outlineLevel="0" collapsed="false">
      <c r="A68" s="73"/>
      <c r="B68" s="430"/>
      <c r="C68" s="430"/>
      <c r="D68" s="430"/>
      <c r="E68" s="73"/>
      <c r="F68" s="73"/>
      <c r="G68" s="73"/>
      <c r="H68" s="73"/>
      <c r="I68" s="73"/>
      <c r="J68" s="430"/>
    </row>
    <row r="69" customFormat="false" ht="15" hidden="false" customHeight="false" outlineLevel="0" collapsed="false">
      <c r="A69" s="73"/>
      <c r="B69" s="430"/>
      <c r="C69" s="430"/>
      <c r="D69" s="430"/>
      <c r="E69" s="73"/>
      <c r="F69" s="73"/>
      <c r="G69" s="73"/>
      <c r="H69" s="73"/>
      <c r="I69" s="73"/>
      <c r="J69" s="430"/>
    </row>
    <row r="70" customFormat="false" ht="12.75" hidden="false" customHeight="false" outlineLevel="0" collapsed="false">
      <c r="K70" s="318" t="s">
        <v>719</v>
      </c>
    </row>
    <row r="71" customFormat="false" ht="25.5" hidden="false" customHeight="false" outlineLevel="0" collapsed="false">
      <c r="A71" s="320"/>
      <c r="B71" s="320"/>
      <c r="D71" s="320"/>
      <c r="E71" s="320"/>
      <c r="F71" s="320"/>
      <c r="G71" s="320"/>
      <c r="H71" s="320"/>
      <c r="I71" s="320"/>
      <c r="J71" s="320"/>
      <c r="K71" s="321" t="s">
        <v>720</v>
      </c>
      <c r="L71" s="320"/>
      <c r="M71" s="320"/>
      <c r="N71" s="320"/>
      <c r="O71" s="320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</row>
    <row r="72" customFormat="false" ht="12.75" hidden="false" customHeight="false" outlineLevel="0" collapsed="false">
      <c r="A72" s="396"/>
      <c r="B72" s="396"/>
      <c r="C72" s="322"/>
      <c r="D72" s="322"/>
      <c r="E72" s="322"/>
      <c r="F72" s="322"/>
      <c r="G72" s="322"/>
      <c r="H72" s="322"/>
      <c r="I72" s="322"/>
      <c r="J72" s="322"/>
    </row>
    <row r="73" customFormat="false" ht="18.75" hidden="false" customHeight="false" outlineLevel="0" collapsed="false">
      <c r="A73" s="11" t="s">
        <v>721</v>
      </c>
      <c r="B73" s="16"/>
      <c r="D73" s="382" t="s">
        <v>1230</v>
      </c>
      <c r="E73" s="382"/>
      <c r="F73" s="382"/>
      <c r="G73" s="382"/>
      <c r="H73" s="382"/>
      <c r="I73" s="382"/>
      <c r="J73" s="382"/>
      <c r="K73" s="382"/>
      <c r="L73" s="382"/>
      <c r="M73" s="382"/>
      <c r="N73" s="382"/>
      <c r="O73" s="382"/>
      <c r="P73" s="382"/>
      <c r="Q73" s="382"/>
      <c r="R73" s="382"/>
      <c r="S73" s="382"/>
      <c r="T73" s="382"/>
      <c r="U73" s="382"/>
      <c r="V73" s="382"/>
      <c r="W73" s="382"/>
      <c r="X73" s="382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18" t="s">
        <v>753</v>
      </c>
      <c r="AM73" s="11"/>
    </row>
    <row r="74" customFormat="false" ht="18.75" hidden="false" customHeight="false" outlineLevel="0" collapsed="false">
      <c r="A74" s="11" t="s">
        <v>724</v>
      </c>
      <c r="B74" s="16"/>
      <c r="C74" s="324"/>
      <c r="D74" s="384" t="s">
        <v>1237</v>
      </c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84"/>
      <c r="AA74" s="384"/>
      <c r="AB74" s="384"/>
      <c r="AC74" s="384"/>
      <c r="AD74" s="384"/>
      <c r="AE74" s="384"/>
      <c r="AF74" s="384"/>
      <c r="AG74" s="384"/>
      <c r="AH74" s="326"/>
      <c r="AI74" s="326"/>
      <c r="AJ74" s="326"/>
      <c r="AL74" s="16" t="s">
        <v>1261</v>
      </c>
      <c r="AM74" s="20"/>
      <c r="AN74" s="397"/>
    </row>
    <row r="75" customFormat="false" ht="18.75" hidden="false" customHeight="false" outlineLevel="0" collapsed="false">
      <c r="A75" s="11" t="s">
        <v>728</v>
      </c>
      <c r="B75" s="16"/>
      <c r="C75" s="396"/>
      <c r="D75" s="323"/>
      <c r="E75" s="323"/>
      <c r="F75" s="323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L75" s="21" t="s">
        <v>730</v>
      </c>
      <c r="AM75" s="21"/>
    </row>
    <row r="76" customFormat="false" ht="12.75" hidden="false" customHeight="false" outlineLevel="0" collapsed="false">
      <c r="B76" s="396"/>
      <c r="C76" s="396"/>
      <c r="D76" s="396"/>
      <c r="E76" s="396"/>
      <c r="F76" s="396"/>
      <c r="G76" s="396"/>
      <c r="H76" s="396"/>
      <c r="I76" s="396"/>
      <c r="J76" s="396"/>
    </row>
    <row r="77" customFormat="false" ht="18" hidden="false" customHeight="false" outlineLevel="0" collapsed="false">
      <c r="A77" s="16" t="s">
        <v>787</v>
      </c>
      <c r="B77" s="11"/>
      <c r="C77" s="11"/>
      <c r="D77" s="396"/>
      <c r="E77" s="396"/>
      <c r="F77" s="396"/>
      <c r="G77" s="396"/>
      <c r="H77" s="396"/>
      <c r="J77" s="396"/>
      <c r="K77" s="398" t="s">
        <v>1257</v>
      </c>
      <c r="AI77" s="393" t="s">
        <v>883</v>
      </c>
      <c r="AJ77" s="393"/>
      <c r="AK77" s="393"/>
      <c r="AL77" s="393"/>
      <c r="AM77" s="393"/>
      <c r="AN77" s="393"/>
    </row>
    <row r="78" customFormat="false" ht="13.5" hidden="false" customHeight="false" outlineLevel="0" collapsed="false">
      <c r="A78" s="400"/>
      <c r="B78" s="396"/>
      <c r="C78" s="396"/>
      <c r="D78" s="396"/>
      <c r="G78" s="396"/>
      <c r="J78" s="396"/>
      <c r="K78" s="396" t="s">
        <v>1259</v>
      </c>
      <c r="U78" s="401"/>
      <c r="AM78" s="402"/>
    </row>
    <row r="79" customFormat="false" ht="27.75" hidden="false" customHeight="false" outlineLevel="0" collapsed="false">
      <c r="A79" s="403" t="s">
        <v>1221</v>
      </c>
      <c r="B79" s="404" t="s">
        <v>1222</v>
      </c>
      <c r="C79" s="405" t="s">
        <v>739</v>
      </c>
      <c r="D79" s="404" t="s">
        <v>740</v>
      </c>
      <c r="E79" s="404" t="s">
        <v>741</v>
      </c>
      <c r="F79" s="406" t="s">
        <v>1223</v>
      </c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7"/>
      <c r="AK79" s="408"/>
      <c r="AL79" s="409" t="s">
        <v>931</v>
      </c>
      <c r="AM79" s="410" t="s">
        <v>1224</v>
      </c>
      <c r="AN79" s="410" t="s">
        <v>744</v>
      </c>
    </row>
    <row r="80" customFormat="false" ht="13.5" hidden="false" customHeight="false" outlineLevel="0" collapsed="false">
      <c r="A80" s="411"/>
      <c r="B80" s="412"/>
      <c r="C80" s="413"/>
      <c r="D80" s="412"/>
      <c r="E80" s="412"/>
      <c r="F80" s="414"/>
      <c r="G80" s="414"/>
      <c r="H80" s="414"/>
      <c r="I80" s="415"/>
      <c r="J80" s="415"/>
      <c r="K80" s="415"/>
      <c r="L80" s="414"/>
      <c r="M80" s="414"/>
      <c r="N80" s="414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  <c r="Z80" s="415"/>
      <c r="AA80" s="416"/>
      <c r="AB80" s="416"/>
      <c r="AC80" s="416"/>
      <c r="AD80" s="417"/>
      <c r="AE80" s="417"/>
      <c r="AF80" s="417"/>
      <c r="AG80" s="417"/>
      <c r="AH80" s="417"/>
      <c r="AI80" s="417"/>
      <c r="AJ80" s="418" t="s">
        <v>1225</v>
      </c>
      <c r="AK80" s="419" t="s">
        <v>1226</v>
      </c>
      <c r="AL80" s="420"/>
      <c r="AM80" s="421"/>
      <c r="AN80" s="421"/>
    </row>
    <row r="81" customFormat="false" ht="13.5" hidden="false" customHeight="false" outlineLevel="0" collapsed="false">
      <c r="A81" s="41" t="s">
        <v>22</v>
      </c>
      <c r="B81" s="42" t="e">
        <f aca="false">VLOOKUP($E81,УЧАСТНИКИ!$A$2:$L$1069,3,FALSE())</f>
        <v>#N/A</v>
      </c>
      <c r="C81" s="43" t="e">
        <f aca="false">VLOOKUP($E81,УЧАСТНИКИ!$A$2:$L$1069,4,FALSE())</f>
        <v>#N/A</v>
      </c>
      <c r="D81" s="42" t="e">
        <f aca="false">VLOOKUP($E81,УЧАСТНИКИ!$A$2:$L$1069,5,FALSE())</f>
        <v>#N/A</v>
      </c>
      <c r="E81" s="423" t="s">
        <v>854</v>
      </c>
      <c r="F81" s="351"/>
      <c r="G81" s="352"/>
      <c r="H81" s="353"/>
      <c r="I81" s="351"/>
      <c r="J81" s="352"/>
      <c r="K81" s="353"/>
      <c r="L81" s="355"/>
      <c r="M81" s="356"/>
      <c r="N81" s="353"/>
      <c r="O81" s="355"/>
      <c r="P81" s="356"/>
      <c r="Q81" s="424"/>
      <c r="R81" s="355"/>
      <c r="S81" s="356"/>
      <c r="T81" s="424"/>
      <c r="U81" s="355"/>
      <c r="V81" s="356"/>
      <c r="W81" s="353"/>
      <c r="X81" s="355"/>
      <c r="Y81" s="356"/>
      <c r="Z81" s="353"/>
      <c r="AA81" s="355"/>
      <c r="AB81" s="356"/>
      <c r="AC81" s="353"/>
      <c r="AD81" s="355"/>
      <c r="AE81" s="356"/>
      <c r="AF81" s="353"/>
      <c r="AG81" s="355"/>
      <c r="AH81" s="356"/>
      <c r="AI81" s="353"/>
      <c r="AJ81" s="354"/>
      <c r="AK81" s="425"/>
      <c r="AL81" s="426"/>
      <c r="AM81" s="354"/>
      <c r="AN81" s="427"/>
    </row>
    <row r="82" customFormat="false" ht="13.5" hidden="false" customHeight="false" outlineLevel="0" collapsed="false">
      <c r="A82" s="44" t="n">
        <v>2</v>
      </c>
      <c r="B82" s="42" t="e">
        <f aca="false">VLOOKUP($E82,УЧАСТНИКИ!$A$2:$L$1069,3,FALSE())</f>
        <v>#N/A</v>
      </c>
      <c r="C82" s="43" t="e">
        <f aca="false">VLOOKUP($E82,УЧАСТНИКИ!$A$2:$L$1069,4,FALSE())</f>
        <v>#N/A</v>
      </c>
      <c r="D82" s="42" t="e">
        <f aca="false">VLOOKUP($E82,УЧАСТНИКИ!$A$2:$L$1069,5,FALSE())</f>
        <v>#N/A</v>
      </c>
      <c r="E82" s="423" t="s">
        <v>1262</v>
      </c>
      <c r="F82" s="351"/>
      <c r="G82" s="352"/>
      <c r="H82" s="353"/>
      <c r="I82" s="351"/>
      <c r="J82" s="352"/>
      <c r="K82" s="353"/>
      <c r="L82" s="355"/>
      <c r="M82" s="356"/>
      <c r="N82" s="353"/>
      <c r="O82" s="355"/>
      <c r="P82" s="356"/>
      <c r="Q82" s="424"/>
      <c r="R82" s="355"/>
      <c r="S82" s="356"/>
      <c r="T82" s="424"/>
      <c r="U82" s="355"/>
      <c r="V82" s="356"/>
      <c r="W82" s="353"/>
      <c r="X82" s="355"/>
      <c r="Y82" s="356"/>
      <c r="Z82" s="353"/>
      <c r="AA82" s="355"/>
      <c r="AB82" s="356"/>
      <c r="AC82" s="353"/>
      <c r="AD82" s="355"/>
      <c r="AE82" s="356"/>
      <c r="AF82" s="353"/>
      <c r="AG82" s="355"/>
      <c r="AH82" s="356"/>
      <c r="AI82" s="353"/>
      <c r="AJ82" s="354"/>
      <c r="AK82" s="425"/>
      <c r="AL82" s="426"/>
      <c r="AM82" s="354"/>
      <c r="AN82" s="427"/>
    </row>
    <row r="83" customFormat="false" ht="13.5" hidden="false" customHeight="false" outlineLevel="0" collapsed="false">
      <c r="A83" s="44" t="n">
        <v>3</v>
      </c>
      <c r="B83" s="42" t="str">
        <f aca="false">VLOOKUP($E83,УЧАСТНИКИ!$A$2:$L$1069,3,FALSE())</f>
        <v>Ермакова Виктория</v>
      </c>
      <c r="C83" s="43" t="str">
        <f aca="false">VLOOKUP($E83,УЧАСТНИКИ!$A$2:$L$1069,4,FALSE())</f>
        <v>09.10.91</v>
      </c>
      <c r="D83" s="42" t="str">
        <f aca="false">VLOOKUP($E83,УЧАСТНИКИ!$A$2:$L$1069,5,FALSE())</f>
        <v>Брянская</v>
      </c>
      <c r="E83" s="423" t="s">
        <v>37</v>
      </c>
      <c r="F83" s="351"/>
      <c r="G83" s="352"/>
      <c r="H83" s="353"/>
      <c r="I83" s="351"/>
      <c r="J83" s="352"/>
      <c r="K83" s="353"/>
      <c r="L83" s="355"/>
      <c r="M83" s="356"/>
      <c r="N83" s="353"/>
      <c r="O83" s="355"/>
      <c r="P83" s="356"/>
      <c r="Q83" s="424"/>
      <c r="R83" s="355"/>
      <c r="S83" s="356"/>
      <c r="T83" s="424"/>
      <c r="U83" s="355"/>
      <c r="V83" s="356"/>
      <c r="W83" s="353"/>
      <c r="X83" s="355"/>
      <c r="Y83" s="356"/>
      <c r="Z83" s="353"/>
      <c r="AA83" s="355"/>
      <c r="AB83" s="356"/>
      <c r="AC83" s="353"/>
      <c r="AD83" s="355"/>
      <c r="AE83" s="356"/>
      <c r="AF83" s="353"/>
      <c r="AG83" s="355"/>
      <c r="AH83" s="356"/>
      <c r="AI83" s="353"/>
      <c r="AJ83" s="354"/>
      <c r="AK83" s="425"/>
      <c r="AL83" s="426"/>
      <c r="AM83" s="354"/>
      <c r="AN83" s="427" t="s">
        <v>190</v>
      </c>
    </row>
    <row r="84" customFormat="false" ht="13.5" hidden="false" customHeight="false" outlineLevel="0" collapsed="false">
      <c r="A84" s="44" t="n">
        <v>4</v>
      </c>
      <c r="B84" s="42"/>
      <c r="C84" s="43"/>
      <c r="D84" s="42"/>
      <c r="E84" s="423"/>
      <c r="F84" s="351"/>
      <c r="G84" s="352"/>
      <c r="H84" s="353"/>
      <c r="I84" s="351"/>
      <c r="J84" s="352"/>
      <c r="K84" s="353"/>
      <c r="L84" s="355"/>
      <c r="M84" s="356"/>
      <c r="N84" s="353"/>
      <c r="O84" s="355"/>
      <c r="P84" s="356"/>
      <c r="Q84" s="424"/>
      <c r="R84" s="355"/>
      <c r="S84" s="356"/>
      <c r="T84" s="424"/>
      <c r="U84" s="355"/>
      <c r="V84" s="356"/>
      <c r="W84" s="353"/>
      <c r="X84" s="355"/>
      <c r="Y84" s="356"/>
      <c r="Z84" s="353"/>
      <c r="AA84" s="355"/>
      <c r="AB84" s="356"/>
      <c r="AC84" s="353"/>
      <c r="AD84" s="355"/>
      <c r="AE84" s="356"/>
      <c r="AF84" s="353"/>
      <c r="AG84" s="355"/>
      <c r="AH84" s="356"/>
      <c r="AI84" s="353"/>
      <c r="AJ84" s="354"/>
      <c r="AK84" s="425"/>
      <c r="AL84" s="426"/>
      <c r="AM84" s="354"/>
      <c r="AN84" s="427"/>
    </row>
    <row r="85" customFormat="false" ht="13.5" hidden="false" customHeight="false" outlineLevel="0" collapsed="false">
      <c r="A85" s="44" t="n">
        <v>5</v>
      </c>
      <c r="B85" s="42"/>
      <c r="C85" s="43"/>
      <c r="D85" s="42"/>
      <c r="E85" s="423"/>
      <c r="F85" s="351"/>
      <c r="G85" s="352"/>
      <c r="H85" s="353"/>
      <c r="I85" s="351"/>
      <c r="J85" s="352"/>
      <c r="K85" s="353"/>
      <c r="L85" s="355"/>
      <c r="M85" s="356"/>
      <c r="N85" s="353"/>
      <c r="O85" s="355"/>
      <c r="P85" s="356"/>
      <c r="Q85" s="424"/>
      <c r="R85" s="355"/>
      <c r="S85" s="356"/>
      <c r="T85" s="424"/>
      <c r="U85" s="355"/>
      <c r="V85" s="356"/>
      <c r="W85" s="353"/>
      <c r="X85" s="355"/>
      <c r="Y85" s="356"/>
      <c r="Z85" s="353"/>
      <c r="AA85" s="355"/>
      <c r="AB85" s="356"/>
      <c r="AC85" s="353"/>
      <c r="AD85" s="355"/>
      <c r="AE85" s="356"/>
      <c r="AF85" s="353"/>
      <c r="AG85" s="355"/>
      <c r="AH85" s="356"/>
      <c r="AI85" s="353"/>
      <c r="AJ85" s="354"/>
      <c r="AK85" s="425"/>
      <c r="AL85" s="426"/>
      <c r="AM85" s="354"/>
      <c r="AN85" s="427"/>
    </row>
    <row r="86" customFormat="false" ht="13.5" hidden="false" customHeight="false" outlineLevel="0" collapsed="false">
      <c r="A86" s="44" t="n">
        <v>6</v>
      </c>
      <c r="B86" s="42"/>
      <c r="C86" s="43"/>
      <c r="D86" s="100"/>
      <c r="E86" s="423"/>
      <c r="F86" s="351"/>
      <c r="G86" s="352"/>
      <c r="H86" s="353"/>
      <c r="I86" s="351"/>
      <c r="J86" s="352"/>
      <c r="K86" s="353"/>
      <c r="L86" s="355"/>
      <c r="M86" s="356"/>
      <c r="N86" s="353"/>
      <c r="O86" s="355"/>
      <c r="P86" s="356"/>
      <c r="Q86" s="424"/>
      <c r="R86" s="355"/>
      <c r="S86" s="356"/>
      <c r="T86" s="424"/>
      <c r="U86" s="355"/>
      <c r="V86" s="356"/>
      <c r="W86" s="353"/>
      <c r="X86" s="355"/>
      <c r="Y86" s="356"/>
      <c r="Z86" s="353"/>
      <c r="AA86" s="355"/>
      <c r="AB86" s="356"/>
      <c r="AC86" s="353"/>
      <c r="AD86" s="355"/>
      <c r="AE86" s="356"/>
      <c r="AF86" s="353"/>
      <c r="AG86" s="355"/>
      <c r="AH86" s="356"/>
      <c r="AI86" s="353"/>
      <c r="AJ86" s="354"/>
      <c r="AK86" s="425"/>
      <c r="AL86" s="426"/>
      <c r="AM86" s="354"/>
      <c r="AN86" s="427"/>
    </row>
    <row r="87" customFormat="false" ht="13.5" hidden="false" customHeight="false" outlineLevel="0" collapsed="false">
      <c r="A87" s="44" t="n">
        <v>7</v>
      </c>
      <c r="B87" s="42"/>
      <c r="C87" s="43"/>
      <c r="D87" s="42"/>
      <c r="E87" s="423"/>
      <c r="F87" s="351"/>
      <c r="G87" s="352"/>
      <c r="H87" s="353"/>
      <c r="I87" s="351"/>
      <c r="J87" s="352"/>
      <c r="K87" s="353"/>
      <c r="L87" s="355"/>
      <c r="M87" s="356"/>
      <c r="N87" s="353"/>
      <c r="O87" s="355"/>
      <c r="P87" s="356"/>
      <c r="Q87" s="424"/>
      <c r="R87" s="355"/>
      <c r="S87" s="356"/>
      <c r="T87" s="424"/>
      <c r="U87" s="355"/>
      <c r="V87" s="356"/>
      <c r="W87" s="353"/>
      <c r="X87" s="355"/>
      <c r="Y87" s="356"/>
      <c r="Z87" s="353"/>
      <c r="AA87" s="355"/>
      <c r="AB87" s="356"/>
      <c r="AC87" s="353"/>
      <c r="AD87" s="355"/>
      <c r="AE87" s="356"/>
      <c r="AF87" s="353"/>
      <c r="AG87" s="355"/>
      <c r="AH87" s="356"/>
      <c r="AI87" s="353"/>
      <c r="AJ87" s="354"/>
      <c r="AK87" s="425"/>
      <c r="AL87" s="426"/>
      <c r="AM87" s="354"/>
      <c r="AN87" s="427"/>
    </row>
    <row r="88" customFormat="false" ht="13.5" hidden="false" customHeight="false" outlineLevel="0" collapsed="false">
      <c r="A88" s="44" t="n">
        <v>8</v>
      </c>
      <c r="B88" s="42"/>
      <c r="C88" s="43"/>
      <c r="D88" s="42"/>
      <c r="E88" s="423"/>
      <c r="F88" s="351"/>
      <c r="G88" s="352"/>
      <c r="H88" s="353"/>
      <c r="I88" s="351"/>
      <c r="J88" s="352"/>
      <c r="K88" s="353"/>
      <c r="L88" s="355"/>
      <c r="M88" s="356"/>
      <c r="N88" s="353"/>
      <c r="O88" s="355"/>
      <c r="P88" s="356"/>
      <c r="Q88" s="424"/>
      <c r="R88" s="355"/>
      <c r="S88" s="356"/>
      <c r="T88" s="424"/>
      <c r="U88" s="355"/>
      <c r="V88" s="356"/>
      <c r="W88" s="353"/>
      <c r="X88" s="355"/>
      <c r="Y88" s="356"/>
      <c r="Z88" s="353"/>
      <c r="AA88" s="355"/>
      <c r="AB88" s="356"/>
      <c r="AC88" s="353"/>
      <c r="AD88" s="355"/>
      <c r="AE88" s="356"/>
      <c r="AF88" s="353"/>
      <c r="AG88" s="355"/>
      <c r="AH88" s="356"/>
      <c r="AI88" s="353"/>
      <c r="AJ88" s="354"/>
      <c r="AK88" s="425"/>
      <c r="AL88" s="426"/>
      <c r="AM88" s="354"/>
      <c r="AN88" s="427"/>
    </row>
    <row r="89" customFormat="false" ht="13.5" hidden="false" customHeight="false" outlineLevel="0" collapsed="false">
      <c r="A89" s="44" t="n">
        <v>9</v>
      </c>
      <c r="B89" s="42"/>
      <c r="C89" s="43"/>
      <c r="D89" s="42"/>
      <c r="E89" s="423"/>
      <c r="F89" s="351"/>
      <c r="G89" s="352"/>
      <c r="H89" s="353"/>
      <c r="I89" s="351"/>
      <c r="J89" s="352"/>
      <c r="K89" s="353"/>
      <c r="L89" s="355"/>
      <c r="M89" s="356"/>
      <c r="N89" s="353"/>
      <c r="O89" s="355"/>
      <c r="P89" s="356"/>
      <c r="Q89" s="424"/>
      <c r="R89" s="355"/>
      <c r="S89" s="356"/>
      <c r="T89" s="424"/>
      <c r="U89" s="355"/>
      <c r="V89" s="356"/>
      <c r="W89" s="353"/>
      <c r="X89" s="355"/>
      <c r="Y89" s="356"/>
      <c r="Z89" s="353"/>
      <c r="AA89" s="355"/>
      <c r="AB89" s="356"/>
      <c r="AC89" s="353"/>
      <c r="AD89" s="355"/>
      <c r="AE89" s="356"/>
      <c r="AF89" s="353"/>
      <c r="AG89" s="355"/>
      <c r="AH89" s="356"/>
      <c r="AI89" s="353"/>
      <c r="AJ89" s="354"/>
      <c r="AK89" s="425"/>
      <c r="AL89" s="426"/>
      <c r="AM89" s="354"/>
      <c r="AN89" s="427"/>
    </row>
    <row r="90" customFormat="false" ht="13.5" hidden="false" customHeight="false" outlineLevel="0" collapsed="false">
      <c r="A90" s="44" t="s">
        <v>1014</v>
      </c>
      <c r="B90" s="42"/>
      <c r="C90" s="43"/>
      <c r="D90" s="42"/>
      <c r="E90" s="423"/>
      <c r="F90" s="351"/>
      <c r="G90" s="352"/>
      <c r="H90" s="353"/>
      <c r="I90" s="351"/>
      <c r="J90" s="352"/>
      <c r="K90" s="353"/>
      <c r="L90" s="355"/>
      <c r="M90" s="356"/>
      <c r="N90" s="353"/>
      <c r="O90" s="355"/>
      <c r="P90" s="356"/>
      <c r="Q90" s="424"/>
      <c r="R90" s="355"/>
      <c r="S90" s="356"/>
      <c r="T90" s="424"/>
      <c r="U90" s="355"/>
      <c r="V90" s="356"/>
      <c r="W90" s="353"/>
      <c r="X90" s="355"/>
      <c r="Y90" s="356"/>
      <c r="Z90" s="353"/>
      <c r="AA90" s="355"/>
      <c r="AB90" s="356"/>
      <c r="AC90" s="353"/>
      <c r="AD90" s="355"/>
      <c r="AE90" s="356"/>
      <c r="AF90" s="353"/>
      <c r="AG90" s="355"/>
      <c r="AH90" s="356"/>
      <c r="AI90" s="353"/>
      <c r="AJ90" s="354"/>
      <c r="AK90" s="425"/>
      <c r="AL90" s="426"/>
      <c r="AM90" s="354"/>
      <c r="AN90" s="427"/>
    </row>
    <row r="91" customFormat="false" ht="13.5" hidden="false" customHeight="false" outlineLevel="0" collapsed="false">
      <c r="A91" s="361" t="s">
        <v>128</v>
      </c>
      <c r="B91" s="42"/>
      <c r="C91" s="43"/>
      <c r="D91" s="42"/>
      <c r="E91" s="423"/>
      <c r="F91" s="351"/>
      <c r="G91" s="352"/>
      <c r="H91" s="353"/>
      <c r="I91" s="351"/>
      <c r="J91" s="352"/>
      <c r="K91" s="353"/>
      <c r="L91" s="355"/>
      <c r="M91" s="356"/>
      <c r="N91" s="353"/>
      <c r="O91" s="355"/>
      <c r="P91" s="356"/>
      <c r="Q91" s="424"/>
      <c r="R91" s="355"/>
      <c r="S91" s="356"/>
      <c r="T91" s="424"/>
      <c r="U91" s="355"/>
      <c r="V91" s="356"/>
      <c r="W91" s="353"/>
      <c r="X91" s="355"/>
      <c r="Y91" s="356"/>
      <c r="Z91" s="353"/>
      <c r="AA91" s="355"/>
      <c r="AB91" s="356"/>
      <c r="AC91" s="353"/>
      <c r="AD91" s="355"/>
      <c r="AE91" s="356"/>
      <c r="AF91" s="353"/>
      <c r="AG91" s="355"/>
      <c r="AH91" s="356"/>
      <c r="AI91" s="353"/>
      <c r="AJ91" s="354"/>
      <c r="AK91" s="425"/>
      <c r="AL91" s="426"/>
      <c r="AM91" s="354"/>
      <c r="AN91" s="427"/>
    </row>
    <row r="92" customFormat="false" ht="13.5" hidden="false" customHeight="false" outlineLevel="0" collapsed="false">
      <c r="A92" s="44" t="s">
        <v>260</v>
      </c>
      <c r="B92" s="42"/>
      <c r="C92" s="43"/>
      <c r="D92" s="46"/>
      <c r="E92" s="423"/>
      <c r="F92" s="351"/>
      <c r="G92" s="352"/>
      <c r="H92" s="353"/>
      <c r="I92" s="351"/>
      <c r="J92" s="352"/>
      <c r="K92" s="353"/>
      <c r="L92" s="355"/>
      <c r="M92" s="356"/>
      <c r="N92" s="353"/>
      <c r="O92" s="355"/>
      <c r="P92" s="356"/>
      <c r="Q92" s="424"/>
      <c r="R92" s="355"/>
      <c r="S92" s="356"/>
      <c r="T92" s="424"/>
      <c r="U92" s="355"/>
      <c r="V92" s="356"/>
      <c r="W92" s="353"/>
      <c r="X92" s="355"/>
      <c r="Y92" s="356"/>
      <c r="Z92" s="353"/>
      <c r="AA92" s="355"/>
      <c r="AB92" s="356"/>
      <c r="AC92" s="353"/>
      <c r="AD92" s="355"/>
      <c r="AE92" s="356"/>
      <c r="AF92" s="353"/>
      <c r="AG92" s="355"/>
      <c r="AH92" s="356"/>
      <c r="AI92" s="353"/>
      <c r="AJ92" s="354"/>
      <c r="AK92" s="425"/>
      <c r="AL92" s="426"/>
      <c r="AM92" s="354"/>
      <c r="AN92" s="427"/>
    </row>
    <row r="93" customFormat="false" ht="13.5" hidden="false" customHeight="false" outlineLevel="0" collapsed="false">
      <c r="A93" s="44" t="s">
        <v>1015</v>
      </c>
      <c r="B93" s="42"/>
      <c r="C93" s="43"/>
      <c r="D93" s="46"/>
      <c r="E93" s="423"/>
      <c r="F93" s="351"/>
      <c r="G93" s="352"/>
      <c r="H93" s="353"/>
      <c r="I93" s="351"/>
      <c r="J93" s="352"/>
      <c r="K93" s="353"/>
      <c r="L93" s="355"/>
      <c r="M93" s="356"/>
      <c r="N93" s="353"/>
      <c r="O93" s="355"/>
      <c r="P93" s="356"/>
      <c r="Q93" s="424"/>
      <c r="R93" s="355"/>
      <c r="S93" s="356"/>
      <c r="T93" s="424"/>
      <c r="U93" s="355"/>
      <c r="V93" s="356"/>
      <c r="W93" s="353"/>
      <c r="X93" s="355"/>
      <c r="Y93" s="356"/>
      <c r="Z93" s="353"/>
      <c r="AA93" s="355"/>
      <c r="AB93" s="356"/>
      <c r="AC93" s="353"/>
      <c r="AD93" s="355"/>
      <c r="AE93" s="356"/>
      <c r="AF93" s="353"/>
      <c r="AG93" s="355"/>
      <c r="AH93" s="356"/>
      <c r="AI93" s="353"/>
      <c r="AJ93" s="354"/>
      <c r="AK93" s="425"/>
      <c r="AL93" s="426"/>
      <c r="AM93" s="354"/>
      <c r="AN93" s="427"/>
    </row>
    <row r="94" customFormat="false" ht="15" hidden="false" customHeight="false" outlineLevel="0" collapsed="false">
      <c r="A94" s="73"/>
      <c r="B94" s="429"/>
      <c r="C94" s="429"/>
      <c r="D94" s="429"/>
      <c r="E94" s="73"/>
      <c r="F94" s="73"/>
      <c r="G94" s="73"/>
      <c r="H94" s="73"/>
      <c r="I94" s="73"/>
      <c r="J94" s="43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</row>
    <row r="95" customFormat="false" ht="15" hidden="false" customHeight="true" outlineLevel="0" collapsed="false">
      <c r="A95" s="73"/>
      <c r="B95" s="76" t="s">
        <v>1227</v>
      </c>
      <c r="C95" s="76"/>
      <c r="D95" s="429"/>
      <c r="E95" s="73"/>
      <c r="F95" s="73"/>
      <c r="G95" s="73"/>
      <c r="H95" s="73"/>
      <c r="I95" s="73"/>
      <c r="J95" s="270" t="s">
        <v>1229</v>
      </c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</row>
    <row r="96" customFormat="false" ht="15" hidden="false" customHeight="false" outlineLevel="0" collapsed="false">
      <c r="A96" s="73"/>
      <c r="B96" s="270"/>
      <c r="C96" s="270"/>
      <c r="D96" s="430"/>
      <c r="E96" s="73"/>
      <c r="F96" s="73"/>
      <c r="G96" s="73"/>
      <c r="H96" s="73"/>
      <c r="I96" s="73"/>
      <c r="J96" s="2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</row>
    <row r="97" customFormat="false" ht="15" hidden="false" customHeight="false" outlineLevel="0" collapsed="false">
      <c r="A97" s="73"/>
      <c r="B97" s="270" t="s">
        <v>864</v>
      </c>
      <c r="C97" s="270"/>
      <c r="D97" s="430"/>
      <c r="E97" s="73"/>
      <c r="F97" s="73"/>
      <c r="G97" s="73"/>
      <c r="H97" s="73"/>
      <c r="I97" s="73"/>
      <c r="J97" s="270" t="s">
        <v>752</v>
      </c>
    </row>
    <row r="98" customFormat="false" ht="15" hidden="false" customHeight="false" outlineLevel="0" collapsed="false">
      <c r="A98" s="73"/>
      <c r="B98" s="270"/>
      <c r="C98" s="270"/>
      <c r="D98" s="430"/>
      <c r="E98" s="73"/>
      <c r="F98" s="73"/>
      <c r="G98" s="73"/>
      <c r="H98" s="73"/>
      <c r="I98" s="73"/>
      <c r="J98" s="430"/>
    </row>
    <row r="99" customFormat="false" ht="15" hidden="false" customHeight="false" outlineLevel="0" collapsed="false">
      <c r="A99" s="73"/>
      <c r="C99" s="270"/>
      <c r="D99" s="430"/>
      <c r="E99" s="73"/>
      <c r="F99" s="73"/>
      <c r="G99" s="73"/>
      <c r="H99" s="73"/>
      <c r="I99" s="73"/>
      <c r="J99" s="430"/>
    </row>
    <row r="100" customFormat="false" ht="12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</row>
    <row r="103" customFormat="false" ht="12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2.75" hidden="false" customHeight="false" outlineLevel="0" collapsed="false">
      <c r="K108" s="318" t="s">
        <v>719</v>
      </c>
    </row>
    <row r="109" customFormat="false" ht="25.5" hidden="false" customHeight="false" outlineLevel="0" collapsed="false">
      <c r="A109" s="320"/>
      <c r="B109" s="320"/>
      <c r="D109" s="320"/>
      <c r="E109" s="320"/>
      <c r="F109" s="320"/>
      <c r="G109" s="320"/>
      <c r="H109" s="320"/>
      <c r="I109" s="320"/>
      <c r="J109" s="320"/>
      <c r="K109" s="321" t="s">
        <v>720</v>
      </c>
      <c r="L109" s="320"/>
      <c r="M109" s="320"/>
      <c r="N109" s="320"/>
      <c r="O109" s="320"/>
      <c r="P109" s="320"/>
      <c r="Q109" s="320"/>
      <c r="R109" s="320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D109" s="320"/>
      <c r="AE109" s="320"/>
      <c r="AF109" s="320"/>
      <c r="AG109" s="320"/>
      <c r="AH109" s="320"/>
      <c r="AI109" s="320"/>
      <c r="AJ109" s="320"/>
      <c r="AK109" s="320"/>
      <c r="AL109" s="320"/>
      <c r="AM109" s="320"/>
      <c r="AN109" s="320"/>
    </row>
    <row r="110" customFormat="false" ht="12.75" hidden="false" customHeight="false" outlineLevel="0" collapsed="false">
      <c r="A110" s="396"/>
      <c r="B110" s="396"/>
      <c r="C110" s="322"/>
      <c r="D110" s="322"/>
      <c r="E110" s="322"/>
      <c r="F110" s="322"/>
      <c r="G110" s="322"/>
      <c r="H110" s="322"/>
      <c r="I110" s="322"/>
      <c r="J110" s="322"/>
    </row>
    <row r="111" customFormat="false" ht="18.75" hidden="false" customHeight="false" outlineLevel="0" collapsed="false">
      <c r="A111" s="11" t="s">
        <v>721</v>
      </c>
      <c r="B111" s="16"/>
      <c r="D111" s="382" t="s">
        <v>1240</v>
      </c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382"/>
      <c r="Q111" s="382"/>
      <c r="R111" s="382"/>
      <c r="S111" s="382"/>
      <c r="T111" s="382"/>
      <c r="U111" s="382"/>
      <c r="V111" s="382"/>
      <c r="W111" s="382"/>
      <c r="X111" s="382"/>
      <c r="Y111" s="324"/>
      <c r="Z111" s="324"/>
      <c r="AA111" s="324"/>
      <c r="AB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18" t="s">
        <v>753</v>
      </c>
      <c r="AM111" s="11"/>
    </row>
    <row r="112" customFormat="false" ht="18.75" hidden="false" customHeight="false" outlineLevel="0" collapsed="false">
      <c r="A112" s="11" t="s">
        <v>724</v>
      </c>
      <c r="B112" s="16"/>
      <c r="C112" s="32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  <c r="P112" s="384"/>
      <c r="Q112" s="384"/>
      <c r="R112" s="384"/>
      <c r="S112" s="384"/>
      <c r="T112" s="384"/>
      <c r="U112" s="384"/>
      <c r="V112" s="384"/>
      <c r="W112" s="384"/>
      <c r="X112" s="384"/>
      <c r="Y112" s="384"/>
      <c r="Z112" s="384"/>
      <c r="AA112" s="324"/>
      <c r="AB112" s="324"/>
      <c r="AC112" s="324"/>
      <c r="AD112" s="326"/>
      <c r="AE112" s="326"/>
      <c r="AF112" s="326"/>
      <c r="AG112" s="326"/>
      <c r="AH112" s="326"/>
      <c r="AI112" s="326"/>
      <c r="AJ112" s="326"/>
      <c r="AL112" s="16" t="s">
        <v>1261</v>
      </c>
      <c r="AM112" s="20"/>
      <c r="AN112" s="397"/>
    </row>
    <row r="113" customFormat="false" ht="18.75" hidden="false" customHeight="false" outlineLevel="0" collapsed="false">
      <c r="A113" s="11" t="s">
        <v>728</v>
      </c>
      <c r="B113" s="16"/>
      <c r="C113" s="396"/>
      <c r="D113" s="323"/>
      <c r="E113" s="323"/>
      <c r="F113" s="323"/>
      <c r="G113" s="323"/>
      <c r="H113" s="323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L113" s="21" t="s">
        <v>730</v>
      </c>
      <c r="AM113" s="21"/>
    </row>
    <row r="114" customFormat="false" ht="12.75" hidden="false" customHeight="false" outlineLevel="0" collapsed="false">
      <c r="B114" s="396"/>
      <c r="C114" s="396"/>
      <c r="D114" s="396"/>
      <c r="E114" s="396"/>
      <c r="F114" s="396"/>
      <c r="G114" s="396"/>
      <c r="H114" s="396"/>
      <c r="I114" s="396"/>
      <c r="J114" s="396"/>
    </row>
    <row r="115" customFormat="false" ht="18" hidden="false" customHeight="false" outlineLevel="0" collapsed="false">
      <c r="A115" s="16" t="s">
        <v>787</v>
      </c>
      <c r="B115" s="11"/>
      <c r="C115" s="11"/>
      <c r="D115" s="396"/>
      <c r="E115" s="396"/>
      <c r="F115" s="396"/>
      <c r="G115" s="396"/>
      <c r="H115" s="396"/>
      <c r="J115" s="396"/>
      <c r="K115" s="398" t="s">
        <v>1257</v>
      </c>
      <c r="AI115" s="432" t="s">
        <v>804</v>
      </c>
      <c r="AJ115" s="432"/>
      <c r="AK115" s="432"/>
      <c r="AL115" s="432"/>
      <c r="AM115" s="432"/>
      <c r="AN115" s="432"/>
    </row>
    <row r="116" customFormat="false" ht="13.5" hidden="false" customHeight="false" outlineLevel="0" collapsed="false">
      <c r="A116" s="400"/>
      <c r="B116" s="396"/>
      <c r="C116" s="396"/>
      <c r="D116" s="396"/>
      <c r="G116" s="396"/>
      <c r="J116" s="396"/>
      <c r="K116" s="396" t="s">
        <v>1259</v>
      </c>
      <c r="U116" s="401"/>
      <c r="AM116" s="402"/>
    </row>
    <row r="117" customFormat="false" ht="27.75" hidden="false" customHeight="false" outlineLevel="0" collapsed="false">
      <c r="A117" s="403" t="s">
        <v>1221</v>
      </c>
      <c r="B117" s="404" t="s">
        <v>1222</v>
      </c>
      <c r="C117" s="405" t="s">
        <v>739</v>
      </c>
      <c r="D117" s="404" t="s">
        <v>740</v>
      </c>
      <c r="E117" s="404" t="s">
        <v>741</v>
      </c>
      <c r="F117" s="406" t="s">
        <v>1223</v>
      </c>
      <c r="G117" s="406"/>
      <c r="H117" s="406"/>
      <c r="I117" s="406"/>
      <c r="J117" s="406"/>
      <c r="K117" s="406"/>
      <c r="L117" s="406"/>
      <c r="M117" s="406"/>
      <c r="N117" s="406"/>
      <c r="O117" s="406"/>
      <c r="P117" s="406"/>
      <c r="Q117" s="406"/>
      <c r="R117" s="406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  <c r="AD117" s="406"/>
      <c r="AE117" s="406"/>
      <c r="AF117" s="406"/>
      <c r="AG117" s="406"/>
      <c r="AH117" s="406"/>
      <c r="AI117" s="406"/>
      <c r="AJ117" s="407"/>
      <c r="AK117" s="408"/>
      <c r="AL117" s="409" t="s">
        <v>931</v>
      </c>
      <c r="AM117" s="410" t="s">
        <v>1224</v>
      </c>
      <c r="AN117" s="410" t="s">
        <v>744</v>
      </c>
    </row>
    <row r="118" customFormat="false" ht="13.5" hidden="false" customHeight="false" outlineLevel="0" collapsed="false">
      <c r="A118" s="411"/>
      <c r="B118" s="412"/>
      <c r="C118" s="413"/>
      <c r="D118" s="412"/>
      <c r="E118" s="412"/>
      <c r="F118" s="414"/>
      <c r="G118" s="414"/>
      <c r="H118" s="414"/>
      <c r="I118" s="415"/>
      <c r="J118" s="415"/>
      <c r="K118" s="415"/>
      <c r="L118" s="414"/>
      <c r="M118" s="414"/>
      <c r="N118" s="414"/>
      <c r="O118" s="415"/>
      <c r="P118" s="415"/>
      <c r="Q118" s="415"/>
      <c r="R118" s="415"/>
      <c r="S118" s="415"/>
      <c r="T118" s="415"/>
      <c r="U118" s="415"/>
      <c r="V118" s="415"/>
      <c r="W118" s="415"/>
      <c r="X118" s="415"/>
      <c r="Y118" s="415"/>
      <c r="Z118" s="415"/>
      <c r="AA118" s="416"/>
      <c r="AB118" s="416"/>
      <c r="AC118" s="416"/>
      <c r="AD118" s="417"/>
      <c r="AE118" s="417"/>
      <c r="AF118" s="417"/>
      <c r="AG118" s="417"/>
      <c r="AH118" s="417"/>
      <c r="AI118" s="417"/>
      <c r="AJ118" s="418" t="s">
        <v>1225</v>
      </c>
      <c r="AK118" s="419" t="s">
        <v>1226</v>
      </c>
      <c r="AL118" s="420"/>
      <c r="AM118" s="421"/>
      <c r="AN118" s="421"/>
    </row>
    <row r="119" customFormat="false" ht="13.5" hidden="false" customHeight="false" outlineLevel="0" collapsed="false">
      <c r="A119" s="41" t="s">
        <v>22</v>
      </c>
      <c r="B119" s="42" t="e">
        <f aca="false">VLOOKUP($E119,УЧАСТНИКИ!$A$2:$L$1069,3,FALSE())</f>
        <v>#N/A</v>
      </c>
      <c r="C119" s="43" t="e">
        <f aca="false">VLOOKUP($E119,УЧАСТНИКИ!$A$2:$L$1069,4,FALSE())</f>
        <v>#N/A</v>
      </c>
      <c r="D119" s="42" t="e">
        <f aca="false">VLOOKUP($E119,УЧАСТНИКИ!$A$2:$L$1069,5,FALSE())</f>
        <v>#N/A</v>
      </c>
      <c r="E119" s="423" t="s">
        <v>854</v>
      </c>
      <c r="F119" s="351"/>
      <c r="G119" s="352"/>
      <c r="H119" s="353"/>
      <c r="I119" s="351"/>
      <c r="J119" s="352"/>
      <c r="K119" s="353"/>
      <c r="L119" s="355"/>
      <c r="M119" s="356"/>
      <c r="N119" s="353"/>
      <c r="O119" s="355"/>
      <c r="P119" s="356"/>
      <c r="Q119" s="424"/>
      <c r="R119" s="355"/>
      <c r="S119" s="356"/>
      <c r="T119" s="424"/>
      <c r="U119" s="355"/>
      <c r="V119" s="356"/>
      <c r="W119" s="353"/>
      <c r="X119" s="355"/>
      <c r="Y119" s="356"/>
      <c r="Z119" s="353"/>
      <c r="AA119" s="355"/>
      <c r="AB119" s="356"/>
      <c r="AC119" s="353"/>
      <c r="AD119" s="355"/>
      <c r="AE119" s="356"/>
      <c r="AF119" s="353"/>
      <c r="AG119" s="355"/>
      <c r="AH119" s="356"/>
      <c r="AI119" s="353"/>
      <c r="AJ119" s="354"/>
      <c r="AK119" s="425"/>
      <c r="AL119" s="426"/>
      <c r="AM119" s="354"/>
      <c r="AN119" s="427"/>
    </row>
    <row r="120" customFormat="false" ht="13.5" hidden="false" customHeight="false" outlineLevel="0" collapsed="false">
      <c r="A120" s="44" t="n">
        <v>2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2" t="e">
        <f aca="false">VLOOKUP($E120,УЧАСТНИКИ!$A$2:$L$1069,5,FALSE())</f>
        <v>#N/A</v>
      </c>
      <c r="E120" s="423" t="s">
        <v>1262</v>
      </c>
      <c r="F120" s="351"/>
      <c r="G120" s="352"/>
      <c r="H120" s="353"/>
      <c r="I120" s="351"/>
      <c r="J120" s="352"/>
      <c r="K120" s="353"/>
      <c r="L120" s="355"/>
      <c r="M120" s="356"/>
      <c r="N120" s="353"/>
      <c r="O120" s="355"/>
      <c r="P120" s="356"/>
      <c r="Q120" s="424"/>
      <c r="R120" s="355"/>
      <c r="S120" s="356"/>
      <c r="T120" s="424"/>
      <c r="U120" s="355"/>
      <c r="V120" s="356"/>
      <c r="W120" s="353"/>
      <c r="X120" s="355"/>
      <c r="Y120" s="356"/>
      <c r="Z120" s="353"/>
      <c r="AA120" s="355"/>
      <c r="AB120" s="356"/>
      <c r="AC120" s="353"/>
      <c r="AD120" s="355"/>
      <c r="AE120" s="356"/>
      <c r="AF120" s="353"/>
      <c r="AG120" s="355"/>
      <c r="AH120" s="356"/>
      <c r="AI120" s="353"/>
      <c r="AJ120" s="354"/>
      <c r="AK120" s="425"/>
      <c r="AL120" s="426"/>
      <c r="AM120" s="354"/>
      <c r="AN120" s="427"/>
    </row>
    <row r="121" customFormat="false" ht="13.5" hidden="false" customHeight="false" outlineLevel="0" collapsed="false">
      <c r="A121" s="44" t="n">
        <v>3</v>
      </c>
      <c r="B121" s="42" t="str">
        <f aca="false">VLOOKUP($E121,УЧАСТНИКИ!$A$2:$L$1069,3,FALSE())</f>
        <v>Ермакова Виктория</v>
      </c>
      <c r="C121" s="43" t="str">
        <f aca="false">VLOOKUP($E121,УЧАСТНИКИ!$A$2:$L$1069,4,FALSE())</f>
        <v>09.10.91</v>
      </c>
      <c r="D121" s="42" t="str">
        <f aca="false">VLOOKUP($E121,УЧАСТНИКИ!$A$2:$L$1069,5,FALSE())</f>
        <v>Брянская</v>
      </c>
      <c r="E121" s="423" t="s">
        <v>37</v>
      </c>
      <c r="F121" s="351"/>
      <c r="G121" s="352"/>
      <c r="H121" s="353"/>
      <c r="I121" s="351"/>
      <c r="J121" s="352"/>
      <c r="K121" s="353"/>
      <c r="L121" s="355"/>
      <c r="M121" s="356"/>
      <c r="N121" s="353"/>
      <c r="O121" s="355"/>
      <c r="P121" s="356"/>
      <c r="Q121" s="424"/>
      <c r="R121" s="355"/>
      <c r="S121" s="356"/>
      <c r="T121" s="424"/>
      <c r="U121" s="355"/>
      <c r="V121" s="356"/>
      <c r="W121" s="353"/>
      <c r="X121" s="355"/>
      <c r="Y121" s="356"/>
      <c r="Z121" s="353"/>
      <c r="AA121" s="355"/>
      <c r="AB121" s="356"/>
      <c r="AC121" s="353"/>
      <c r="AD121" s="355"/>
      <c r="AE121" s="356"/>
      <c r="AF121" s="353"/>
      <c r="AG121" s="355"/>
      <c r="AH121" s="356"/>
      <c r="AI121" s="353"/>
      <c r="AJ121" s="354"/>
      <c r="AK121" s="425"/>
      <c r="AL121" s="426"/>
      <c r="AM121" s="354"/>
      <c r="AN121" s="427" t="s">
        <v>190</v>
      </c>
    </row>
    <row r="122" customFormat="false" ht="13.5" hidden="false" customHeight="false" outlineLevel="0" collapsed="false">
      <c r="A122" s="44" t="n">
        <v>4</v>
      </c>
      <c r="B122" s="42"/>
      <c r="C122" s="43"/>
      <c r="D122" s="42"/>
      <c r="E122" s="423"/>
      <c r="F122" s="351"/>
      <c r="G122" s="352"/>
      <c r="H122" s="353"/>
      <c r="I122" s="351"/>
      <c r="J122" s="352"/>
      <c r="K122" s="353"/>
      <c r="L122" s="355"/>
      <c r="M122" s="356"/>
      <c r="N122" s="353"/>
      <c r="O122" s="355"/>
      <c r="P122" s="356"/>
      <c r="Q122" s="424"/>
      <c r="R122" s="355"/>
      <c r="S122" s="356"/>
      <c r="T122" s="424"/>
      <c r="U122" s="355"/>
      <c r="V122" s="356"/>
      <c r="W122" s="353"/>
      <c r="X122" s="355"/>
      <c r="Y122" s="356"/>
      <c r="Z122" s="353"/>
      <c r="AA122" s="355"/>
      <c r="AB122" s="356"/>
      <c r="AC122" s="353"/>
      <c r="AD122" s="355"/>
      <c r="AE122" s="356"/>
      <c r="AF122" s="353"/>
      <c r="AG122" s="355"/>
      <c r="AH122" s="356"/>
      <c r="AI122" s="353"/>
      <c r="AJ122" s="354"/>
      <c r="AK122" s="425"/>
      <c r="AL122" s="426"/>
      <c r="AM122" s="354"/>
      <c r="AN122" s="427"/>
    </row>
    <row r="123" customFormat="false" ht="13.5" hidden="false" customHeight="false" outlineLevel="0" collapsed="false">
      <c r="A123" s="44" t="n">
        <v>5</v>
      </c>
      <c r="B123" s="42"/>
      <c r="C123" s="43"/>
      <c r="D123" s="42"/>
      <c r="E123" s="423"/>
      <c r="F123" s="351"/>
      <c r="G123" s="352"/>
      <c r="H123" s="353"/>
      <c r="I123" s="351"/>
      <c r="J123" s="352"/>
      <c r="K123" s="353"/>
      <c r="L123" s="355"/>
      <c r="M123" s="356"/>
      <c r="N123" s="353"/>
      <c r="O123" s="355"/>
      <c r="P123" s="356"/>
      <c r="Q123" s="424"/>
      <c r="R123" s="355"/>
      <c r="S123" s="356"/>
      <c r="T123" s="424"/>
      <c r="U123" s="355"/>
      <c r="V123" s="356"/>
      <c r="W123" s="353"/>
      <c r="X123" s="355"/>
      <c r="Y123" s="356"/>
      <c r="Z123" s="353"/>
      <c r="AA123" s="355"/>
      <c r="AB123" s="356"/>
      <c r="AC123" s="353"/>
      <c r="AD123" s="355"/>
      <c r="AE123" s="356"/>
      <c r="AF123" s="353"/>
      <c r="AG123" s="355"/>
      <c r="AH123" s="356"/>
      <c r="AI123" s="353"/>
      <c r="AJ123" s="354"/>
      <c r="AK123" s="425"/>
      <c r="AL123" s="426"/>
      <c r="AM123" s="354"/>
      <c r="AN123" s="427"/>
    </row>
    <row r="124" customFormat="false" ht="13.5" hidden="false" customHeight="false" outlineLevel="0" collapsed="false">
      <c r="A124" s="44" t="n">
        <v>6</v>
      </c>
      <c r="B124" s="42"/>
      <c r="C124" s="43"/>
      <c r="D124" s="100"/>
      <c r="E124" s="423"/>
      <c r="F124" s="351"/>
      <c r="G124" s="352"/>
      <c r="H124" s="353"/>
      <c r="I124" s="351"/>
      <c r="J124" s="352"/>
      <c r="K124" s="353"/>
      <c r="L124" s="355"/>
      <c r="M124" s="356"/>
      <c r="N124" s="353"/>
      <c r="O124" s="355"/>
      <c r="P124" s="356"/>
      <c r="Q124" s="424"/>
      <c r="R124" s="355"/>
      <c r="S124" s="356"/>
      <c r="T124" s="424"/>
      <c r="U124" s="355"/>
      <c r="V124" s="356"/>
      <c r="W124" s="353"/>
      <c r="X124" s="355"/>
      <c r="Y124" s="356"/>
      <c r="Z124" s="353"/>
      <c r="AA124" s="355"/>
      <c r="AB124" s="356"/>
      <c r="AC124" s="353"/>
      <c r="AD124" s="355"/>
      <c r="AE124" s="356"/>
      <c r="AF124" s="353"/>
      <c r="AG124" s="355"/>
      <c r="AH124" s="356"/>
      <c r="AI124" s="353"/>
      <c r="AJ124" s="354"/>
      <c r="AK124" s="425"/>
      <c r="AL124" s="426"/>
      <c r="AM124" s="354"/>
      <c r="AN124" s="427"/>
    </row>
    <row r="125" customFormat="false" ht="13.5" hidden="false" customHeight="false" outlineLevel="0" collapsed="false">
      <c r="A125" s="44" t="n">
        <v>7</v>
      </c>
      <c r="B125" s="42"/>
      <c r="C125" s="43"/>
      <c r="D125" s="42"/>
      <c r="E125" s="423"/>
      <c r="F125" s="351"/>
      <c r="G125" s="352"/>
      <c r="H125" s="353"/>
      <c r="I125" s="351"/>
      <c r="J125" s="352"/>
      <c r="K125" s="353"/>
      <c r="L125" s="355"/>
      <c r="M125" s="356"/>
      <c r="N125" s="353"/>
      <c r="O125" s="355"/>
      <c r="P125" s="356"/>
      <c r="Q125" s="424"/>
      <c r="R125" s="355"/>
      <c r="S125" s="356"/>
      <c r="T125" s="424"/>
      <c r="U125" s="355"/>
      <c r="V125" s="356"/>
      <c r="W125" s="353"/>
      <c r="X125" s="355"/>
      <c r="Y125" s="356"/>
      <c r="Z125" s="353"/>
      <c r="AA125" s="355"/>
      <c r="AB125" s="356"/>
      <c r="AC125" s="353"/>
      <c r="AD125" s="355"/>
      <c r="AE125" s="356"/>
      <c r="AF125" s="353"/>
      <c r="AG125" s="355"/>
      <c r="AH125" s="356"/>
      <c r="AI125" s="353"/>
      <c r="AJ125" s="354"/>
      <c r="AK125" s="425"/>
      <c r="AL125" s="426"/>
      <c r="AM125" s="354"/>
      <c r="AN125" s="427"/>
    </row>
    <row r="126" customFormat="false" ht="13.5" hidden="false" customHeight="false" outlineLevel="0" collapsed="false">
      <c r="A126" s="44" t="n">
        <v>8</v>
      </c>
      <c r="B126" s="42"/>
      <c r="C126" s="43"/>
      <c r="D126" s="42"/>
      <c r="E126" s="423"/>
      <c r="F126" s="351"/>
      <c r="G126" s="352"/>
      <c r="H126" s="353"/>
      <c r="I126" s="351"/>
      <c r="J126" s="352"/>
      <c r="K126" s="353"/>
      <c r="L126" s="355"/>
      <c r="M126" s="356"/>
      <c r="N126" s="353"/>
      <c r="O126" s="355"/>
      <c r="P126" s="356"/>
      <c r="Q126" s="424"/>
      <c r="R126" s="355"/>
      <c r="S126" s="356"/>
      <c r="T126" s="424"/>
      <c r="U126" s="355"/>
      <c r="V126" s="356"/>
      <c r="W126" s="353"/>
      <c r="X126" s="355"/>
      <c r="Y126" s="356"/>
      <c r="Z126" s="353"/>
      <c r="AA126" s="355"/>
      <c r="AB126" s="356"/>
      <c r="AC126" s="353"/>
      <c r="AD126" s="355"/>
      <c r="AE126" s="356"/>
      <c r="AF126" s="353"/>
      <c r="AG126" s="355"/>
      <c r="AH126" s="356"/>
      <c r="AI126" s="353"/>
      <c r="AJ126" s="354"/>
      <c r="AK126" s="425"/>
      <c r="AL126" s="426"/>
      <c r="AM126" s="354"/>
      <c r="AN126" s="427"/>
    </row>
    <row r="127" customFormat="false" ht="13.5" hidden="false" customHeight="false" outlineLevel="0" collapsed="false">
      <c r="A127" s="44" t="n">
        <v>9</v>
      </c>
      <c r="B127" s="42"/>
      <c r="C127" s="43"/>
      <c r="D127" s="42"/>
      <c r="E127" s="423"/>
      <c r="F127" s="351"/>
      <c r="G127" s="352"/>
      <c r="H127" s="353"/>
      <c r="I127" s="351"/>
      <c r="J127" s="352"/>
      <c r="K127" s="353"/>
      <c r="L127" s="355"/>
      <c r="M127" s="356"/>
      <c r="N127" s="353"/>
      <c r="O127" s="355"/>
      <c r="P127" s="356"/>
      <c r="Q127" s="424"/>
      <c r="R127" s="355"/>
      <c r="S127" s="356"/>
      <c r="T127" s="424"/>
      <c r="U127" s="355"/>
      <c r="V127" s="356"/>
      <c r="W127" s="353"/>
      <c r="X127" s="355"/>
      <c r="Y127" s="356"/>
      <c r="Z127" s="353"/>
      <c r="AA127" s="355"/>
      <c r="AB127" s="356"/>
      <c r="AC127" s="353"/>
      <c r="AD127" s="355"/>
      <c r="AE127" s="356"/>
      <c r="AF127" s="353"/>
      <c r="AG127" s="355"/>
      <c r="AH127" s="356"/>
      <c r="AI127" s="353"/>
      <c r="AJ127" s="354"/>
      <c r="AK127" s="425"/>
      <c r="AL127" s="426"/>
      <c r="AM127" s="354"/>
      <c r="AN127" s="427"/>
    </row>
    <row r="128" customFormat="false" ht="13.5" hidden="false" customHeight="false" outlineLevel="0" collapsed="false">
      <c r="A128" s="44" t="s">
        <v>1014</v>
      </c>
      <c r="B128" s="42"/>
      <c r="C128" s="43"/>
      <c r="D128" s="42"/>
      <c r="E128" s="423"/>
      <c r="F128" s="351"/>
      <c r="G128" s="352"/>
      <c r="H128" s="353"/>
      <c r="I128" s="351"/>
      <c r="J128" s="352"/>
      <c r="K128" s="353"/>
      <c r="L128" s="355"/>
      <c r="M128" s="356"/>
      <c r="N128" s="353"/>
      <c r="O128" s="355"/>
      <c r="P128" s="356"/>
      <c r="Q128" s="424"/>
      <c r="R128" s="355"/>
      <c r="S128" s="356"/>
      <c r="T128" s="424"/>
      <c r="U128" s="355"/>
      <c r="V128" s="356"/>
      <c r="W128" s="353"/>
      <c r="X128" s="355"/>
      <c r="Y128" s="356"/>
      <c r="Z128" s="353"/>
      <c r="AA128" s="355"/>
      <c r="AB128" s="356"/>
      <c r="AC128" s="353"/>
      <c r="AD128" s="355"/>
      <c r="AE128" s="356"/>
      <c r="AF128" s="353"/>
      <c r="AG128" s="355"/>
      <c r="AH128" s="356"/>
      <c r="AI128" s="353"/>
      <c r="AJ128" s="354"/>
      <c r="AK128" s="425"/>
      <c r="AL128" s="426"/>
      <c r="AM128" s="354"/>
      <c r="AN128" s="427"/>
    </row>
    <row r="129" customFormat="false" ht="13.5" hidden="false" customHeight="false" outlineLevel="0" collapsed="false">
      <c r="A129" s="361" t="s">
        <v>128</v>
      </c>
      <c r="B129" s="42"/>
      <c r="C129" s="43"/>
      <c r="D129" s="42"/>
      <c r="E129" s="423"/>
      <c r="F129" s="351"/>
      <c r="G129" s="352"/>
      <c r="H129" s="353"/>
      <c r="I129" s="351"/>
      <c r="J129" s="352"/>
      <c r="K129" s="353"/>
      <c r="L129" s="355"/>
      <c r="M129" s="356"/>
      <c r="N129" s="353"/>
      <c r="O129" s="355"/>
      <c r="P129" s="356"/>
      <c r="Q129" s="424"/>
      <c r="R129" s="355"/>
      <c r="S129" s="356"/>
      <c r="T129" s="424"/>
      <c r="U129" s="355"/>
      <c r="V129" s="356"/>
      <c r="W129" s="353"/>
      <c r="X129" s="355"/>
      <c r="Y129" s="356"/>
      <c r="Z129" s="353"/>
      <c r="AA129" s="355"/>
      <c r="AB129" s="356"/>
      <c r="AC129" s="353"/>
      <c r="AD129" s="355"/>
      <c r="AE129" s="356"/>
      <c r="AF129" s="353"/>
      <c r="AG129" s="355"/>
      <c r="AH129" s="356"/>
      <c r="AI129" s="353"/>
      <c r="AJ129" s="354"/>
      <c r="AK129" s="425"/>
      <c r="AL129" s="426"/>
      <c r="AM129" s="354"/>
      <c r="AN129" s="427"/>
    </row>
    <row r="130" customFormat="false" ht="13.5" hidden="false" customHeight="false" outlineLevel="0" collapsed="false">
      <c r="A130" s="44" t="s">
        <v>260</v>
      </c>
      <c r="B130" s="42"/>
      <c r="C130" s="43"/>
      <c r="D130" s="46"/>
      <c r="E130" s="423"/>
      <c r="F130" s="351"/>
      <c r="G130" s="352"/>
      <c r="H130" s="353"/>
      <c r="I130" s="351"/>
      <c r="J130" s="352"/>
      <c r="K130" s="353"/>
      <c r="L130" s="355"/>
      <c r="M130" s="356"/>
      <c r="N130" s="353"/>
      <c r="O130" s="355"/>
      <c r="P130" s="356"/>
      <c r="Q130" s="424"/>
      <c r="R130" s="355"/>
      <c r="S130" s="356"/>
      <c r="T130" s="424"/>
      <c r="U130" s="355"/>
      <c r="V130" s="356"/>
      <c r="W130" s="353"/>
      <c r="X130" s="355"/>
      <c r="Y130" s="356"/>
      <c r="Z130" s="353"/>
      <c r="AA130" s="355"/>
      <c r="AB130" s="356"/>
      <c r="AC130" s="353"/>
      <c r="AD130" s="355"/>
      <c r="AE130" s="356"/>
      <c r="AF130" s="353"/>
      <c r="AG130" s="355"/>
      <c r="AH130" s="356"/>
      <c r="AI130" s="353"/>
      <c r="AJ130" s="354"/>
      <c r="AK130" s="425"/>
      <c r="AL130" s="426"/>
      <c r="AM130" s="354"/>
      <c r="AN130" s="427"/>
    </row>
    <row r="131" customFormat="false" ht="13.5" hidden="false" customHeight="false" outlineLevel="0" collapsed="false">
      <c r="A131" s="44" t="s">
        <v>1015</v>
      </c>
      <c r="B131" s="42"/>
      <c r="C131" s="43"/>
      <c r="D131" s="46"/>
      <c r="E131" s="423"/>
      <c r="F131" s="351"/>
      <c r="G131" s="352"/>
      <c r="H131" s="353"/>
      <c r="I131" s="351"/>
      <c r="J131" s="352"/>
      <c r="K131" s="353"/>
      <c r="L131" s="355"/>
      <c r="M131" s="356"/>
      <c r="N131" s="353"/>
      <c r="O131" s="355"/>
      <c r="P131" s="356"/>
      <c r="Q131" s="424"/>
      <c r="R131" s="355"/>
      <c r="S131" s="356"/>
      <c r="T131" s="424"/>
      <c r="U131" s="355"/>
      <c r="V131" s="356"/>
      <c r="W131" s="353"/>
      <c r="X131" s="355"/>
      <c r="Y131" s="356"/>
      <c r="Z131" s="353"/>
      <c r="AA131" s="355"/>
      <c r="AB131" s="356"/>
      <c r="AC131" s="353"/>
      <c r="AD131" s="355"/>
      <c r="AE131" s="356"/>
      <c r="AF131" s="353"/>
      <c r="AG131" s="355"/>
      <c r="AH131" s="356"/>
      <c r="AI131" s="353"/>
      <c r="AJ131" s="354"/>
      <c r="AK131" s="425"/>
      <c r="AL131" s="426"/>
      <c r="AM131" s="354"/>
      <c r="AN131" s="427"/>
    </row>
    <row r="132" customFormat="false" ht="15" hidden="false" customHeight="false" outlineLevel="0" collapsed="false">
      <c r="A132" s="73"/>
      <c r="B132" s="429"/>
      <c r="C132" s="429"/>
      <c r="D132" s="429"/>
      <c r="E132" s="73"/>
      <c r="F132" s="73"/>
      <c r="G132" s="73"/>
      <c r="H132" s="73"/>
      <c r="I132" s="73"/>
      <c r="J132" s="43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D132" s="370"/>
      <c r="AE132" s="370"/>
      <c r="AF132" s="370"/>
      <c r="AG132" s="370"/>
      <c r="AH132" s="370"/>
      <c r="AI132" s="370"/>
      <c r="AJ132" s="370"/>
      <c r="AK132" s="370"/>
      <c r="AL132" s="370"/>
      <c r="AM132" s="370"/>
      <c r="AN132" s="370"/>
    </row>
    <row r="133" customFormat="false" ht="15" hidden="false" customHeight="true" outlineLevel="0" collapsed="false">
      <c r="A133" s="73"/>
      <c r="B133" s="76" t="s">
        <v>1227</v>
      </c>
      <c r="C133" s="76"/>
      <c r="D133" s="429"/>
      <c r="E133" s="73"/>
      <c r="F133" s="73"/>
      <c r="G133" s="73"/>
      <c r="H133" s="73"/>
      <c r="I133" s="73"/>
      <c r="J133" s="270" t="s">
        <v>1229</v>
      </c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D133" s="370"/>
      <c r="AE133" s="370"/>
      <c r="AF133" s="370"/>
      <c r="AG133" s="370"/>
      <c r="AH133" s="370"/>
      <c r="AI133" s="370"/>
      <c r="AJ133" s="370"/>
      <c r="AK133" s="370"/>
      <c r="AL133" s="370"/>
      <c r="AM133" s="370"/>
      <c r="AN133" s="370"/>
    </row>
    <row r="134" customFormat="false" ht="15" hidden="false" customHeight="false" outlineLevel="0" collapsed="false">
      <c r="A134" s="73"/>
      <c r="B134" s="270"/>
      <c r="C134" s="270"/>
      <c r="D134" s="430"/>
      <c r="E134" s="73"/>
      <c r="F134" s="73"/>
      <c r="G134" s="73"/>
      <c r="H134" s="73"/>
      <c r="I134" s="73"/>
      <c r="J134" s="2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0"/>
      <c r="AB134" s="370"/>
      <c r="AC134" s="370"/>
      <c r="AD134" s="370"/>
      <c r="AE134" s="370"/>
      <c r="AF134" s="370"/>
      <c r="AG134" s="370"/>
      <c r="AH134" s="370"/>
      <c r="AI134" s="370"/>
      <c r="AJ134" s="370"/>
      <c r="AK134" s="370"/>
      <c r="AL134" s="370"/>
      <c r="AM134" s="370"/>
      <c r="AN134" s="370"/>
    </row>
    <row r="135" customFormat="false" ht="15" hidden="false" customHeight="false" outlineLevel="0" collapsed="false">
      <c r="A135" s="73"/>
      <c r="B135" s="270" t="s">
        <v>864</v>
      </c>
      <c r="C135" s="270"/>
      <c r="D135" s="430"/>
      <c r="E135" s="73"/>
      <c r="F135" s="73"/>
      <c r="G135" s="73"/>
      <c r="H135" s="73"/>
      <c r="I135" s="73"/>
      <c r="J135" s="270" t="s">
        <v>752</v>
      </c>
    </row>
    <row r="136" customFormat="false" ht="15" hidden="false" customHeight="false" outlineLevel="0" collapsed="false">
      <c r="A136" s="73"/>
      <c r="B136" s="270"/>
      <c r="C136" s="270"/>
      <c r="D136" s="430"/>
      <c r="E136" s="73"/>
      <c r="F136" s="73"/>
      <c r="G136" s="73"/>
      <c r="H136" s="73"/>
      <c r="I136" s="73"/>
      <c r="J136" s="430"/>
    </row>
    <row r="137" customFormat="false" ht="15" hidden="false" customHeight="false" outlineLevel="0" collapsed="false">
      <c r="A137" s="73"/>
      <c r="C137" s="270"/>
      <c r="D137" s="430"/>
      <c r="E137" s="73"/>
      <c r="F137" s="73"/>
      <c r="G137" s="73"/>
      <c r="H137" s="73"/>
      <c r="I137" s="73"/>
      <c r="J137" s="430"/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</row>
    <row r="696" customFormat="false" ht="12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</row>
    <row r="697" customFormat="false" ht="12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</row>
    <row r="698" customFormat="false" ht="12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</row>
    <row r="699" customFormat="false" ht="12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</row>
    <row r="700" customFormat="false" ht="12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</row>
    <row r="701" customFormat="false" ht="12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</row>
    <row r="702" customFormat="false" ht="12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</row>
    <row r="703" customFormat="false" ht="12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</row>
    <row r="704" customFormat="false" ht="12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</row>
    <row r="705" customFormat="false" ht="12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</row>
    <row r="706" customFormat="false" ht="12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</row>
    <row r="707" customFormat="false" ht="12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</row>
    <row r="708" customFormat="false" ht="12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</row>
    <row r="709" customFormat="false" ht="12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</row>
    <row r="710" customFormat="false" ht="12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</row>
    <row r="711" customFormat="false" ht="12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</row>
    <row r="712" customFormat="false" ht="12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</row>
    <row r="713" customFormat="false" ht="12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</row>
    <row r="714" customFormat="false" ht="12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</row>
    <row r="715" customFormat="false" ht="12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</row>
    <row r="716" customFormat="false" ht="12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</row>
    <row r="717" customFormat="false" ht="12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</row>
    <row r="718" customFormat="false" ht="12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</row>
    <row r="719" customFormat="false" ht="12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</row>
    <row r="720" customFormat="false" ht="12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</row>
    <row r="721" customFormat="false" ht="12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</row>
    <row r="722" customFormat="false" ht="12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</row>
    <row r="723" customFormat="false" ht="12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</row>
    <row r="724" customFormat="false" ht="12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</row>
    <row r="725" customFormat="false" ht="12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</row>
    <row r="726" customFormat="false" ht="12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</row>
    <row r="727" customFormat="false" ht="12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</row>
    <row r="728" customFormat="false" ht="12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</row>
    <row r="729" customFormat="false" ht="12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</row>
    <row r="730" customFormat="false" ht="12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</row>
    <row r="731" customFormat="false" ht="12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</row>
    <row r="732" customFormat="false" ht="12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</row>
    <row r="733" customFormat="false" ht="12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</row>
    <row r="734" customFormat="false" ht="12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</row>
    <row r="735" customFormat="false" ht="12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</row>
    <row r="736" customFormat="false" ht="12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</row>
    <row r="737" customFormat="false" ht="12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</row>
    <row r="738" customFormat="false" ht="12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</row>
    <row r="739" customFormat="false" ht="12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</row>
    <row r="740" customFormat="false" ht="12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</row>
    <row r="741" customFormat="false" ht="12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</row>
    <row r="742" customFormat="false" ht="12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</row>
    <row r="743" customFormat="false" ht="12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</row>
    <row r="744" customFormat="false" ht="12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</row>
    <row r="745" customFormat="false" ht="12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</row>
    <row r="746" customFormat="false" ht="12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</row>
    <row r="747" customFormat="false" ht="12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</row>
    <row r="748" customFormat="false" ht="12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</row>
    <row r="749" customFormat="false" ht="12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</row>
    <row r="750" customFormat="false" ht="12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</row>
    <row r="751" customFormat="false" ht="12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</row>
    <row r="752" customFormat="false" ht="12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</row>
    <row r="753" customFormat="false" ht="12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</row>
    <row r="754" customFormat="false" ht="12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</row>
    <row r="755" customFormat="false" ht="12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</row>
    <row r="756" customFormat="false" ht="12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</row>
    <row r="757" customFormat="false" ht="12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</row>
    <row r="758" customFormat="false" ht="12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</row>
    <row r="759" customFormat="false" ht="12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</row>
    <row r="760" customFormat="false" ht="12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</row>
    <row r="761" customFormat="false" ht="12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</row>
    <row r="762" customFormat="false" ht="12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</row>
    <row r="763" customFormat="false" ht="12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</row>
    <row r="764" customFormat="false" ht="12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</row>
    <row r="765" customFormat="false" ht="12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</row>
    <row r="766" customFormat="false" ht="12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</row>
    <row r="767" customFormat="false" ht="12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</row>
    <row r="768" customFormat="false" ht="12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</row>
    <row r="769" customFormat="false" ht="12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</row>
    <row r="770" customFormat="false" ht="12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</row>
    <row r="771" customFormat="false" ht="12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</row>
    <row r="772" customFormat="false" ht="12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</row>
    <row r="773" customFormat="false" ht="12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</row>
    <row r="774" customFormat="false" ht="12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</row>
    <row r="775" customFormat="false" ht="12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</row>
    <row r="776" customFormat="false" ht="12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</row>
    <row r="777" customFormat="false" ht="12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</row>
    <row r="778" customFormat="false" ht="12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</row>
    <row r="779" customFormat="false" ht="12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</row>
    <row r="780" customFormat="false" ht="12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</row>
    <row r="781" customFormat="false" ht="12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</row>
    <row r="782" customFormat="false" ht="12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</row>
    <row r="783" customFormat="false" ht="12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</row>
    <row r="784" customFormat="false" ht="12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</row>
    <row r="785" customFormat="false" ht="12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</row>
    <row r="786" customFormat="false" ht="12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</row>
    <row r="787" customFormat="false" ht="12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</row>
    <row r="788" customFormat="false" ht="12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</row>
    <row r="789" customFormat="false" ht="12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</row>
    <row r="790" customFormat="false" ht="12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</row>
    <row r="791" customFormat="false" ht="12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</row>
    <row r="792" customFormat="false" ht="12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</row>
    <row r="793" customFormat="false" ht="12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</row>
    <row r="794" customFormat="false" ht="12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</row>
    <row r="795" customFormat="false" ht="12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</row>
    <row r="796" customFormat="false" ht="12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</row>
    <row r="797" customFormat="false" ht="12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</row>
    <row r="798" customFormat="false" ht="12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</row>
    <row r="799" customFormat="false" ht="12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</row>
    <row r="800" customFormat="false" ht="12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</row>
    <row r="801" customFormat="false" ht="12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</row>
    <row r="802" customFormat="false" ht="12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</row>
    <row r="803" customFormat="false" ht="12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</row>
    <row r="804" customFormat="false" ht="12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</row>
    <row r="805" customFormat="false" ht="12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</row>
    <row r="806" customFormat="false" ht="12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</row>
    <row r="807" customFormat="false" ht="12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</row>
    <row r="808" customFormat="false" ht="12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</row>
    <row r="809" customFormat="false" ht="12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</row>
    <row r="810" customFormat="false" ht="12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</row>
    <row r="811" customFormat="false" ht="12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</row>
    <row r="812" customFormat="false" ht="12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</row>
    <row r="813" customFormat="false" ht="12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</row>
    <row r="814" customFormat="false" ht="12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</row>
    <row r="815" customFormat="false" ht="12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</row>
    <row r="816" customFormat="false" ht="12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</row>
    <row r="817" customFormat="false" ht="12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</row>
    <row r="818" customFormat="false" ht="12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</row>
    <row r="819" customFormat="false" ht="12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</row>
    <row r="820" customFormat="false" ht="12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</row>
    <row r="821" customFormat="false" ht="12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</row>
    <row r="822" customFormat="false" ht="12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</row>
    <row r="823" customFormat="false" ht="12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</row>
    <row r="824" customFormat="false" ht="12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</row>
    <row r="825" customFormat="false" ht="12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</row>
    <row r="826" customFormat="false" ht="12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</row>
    <row r="827" customFormat="false" ht="12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</row>
    <row r="828" customFormat="false" ht="12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</row>
    <row r="829" customFormat="false" ht="12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</row>
    <row r="830" customFormat="false" ht="12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</row>
    <row r="831" customFormat="false" ht="12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</row>
    <row r="832" customFormat="false" ht="12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</row>
    <row r="833" customFormat="false" ht="12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</row>
    <row r="834" customFormat="false" ht="12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</row>
    <row r="835" customFormat="false" ht="12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</row>
    <row r="836" customFormat="false" ht="12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</row>
    <row r="837" customFormat="false" ht="12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</row>
    <row r="838" customFormat="false" ht="12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</row>
    <row r="839" customFormat="false" ht="12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</row>
    <row r="840" customFormat="false" ht="12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</row>
    <row r="841" customFormat="false" ht="12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</row>
    <row r="842" customFormat="false" ht="12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</row>
    <row r="843" customFormat="false" ht="12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</row>
    <row r="844" customFormat="false" ht="12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</row>
    <row r="845" customFormat="false" ht="12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</row>
    <row r="846" customFormat="false" ht="12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</row>
    <row r="847" customFormat="false" ht="12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</row>
    <row r="848" customFormat="false" ht="12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</row>
    <row r="849" customFormat="false" ht="12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</row>
    <row r="850" customFormat="false" ht="12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</row>
    <row r="851" customFormat="false" ht="12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</row>
    <row r="852" customFormat="false" ht="12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</row>
    <row r="853" customFormat="false" ht="12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</row>
    <row r="854" customFormat="false" ht="12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</row>
    <row r="855" customFormat="false" ht="12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</row>
    <row r="856" customFormat="false" ht="12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</row>
    <row r="857" customFormat="false" ht="12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</row>
    <row r="858" customFormat="false" ht="12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</row>
    <row r="859" customFormat="false" ht="12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</row>
    <row r="860" customFormat="false" ht="12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</row>
    <row r="861" customFormat="false" ht="12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</row>
    <row r="862" customFormat="false" ht="12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</row>
    <row r="863" customFormat="false" ht="12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</row>
    <row r="864" customFormat="false" ht="12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</row>
    <row r="865" customFormat="false" ht="12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</row>
    <row r="866" customFormat="false" ht="12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</row>
    <row r="867" customFormat="false" ht="12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</row>
    <row r="868" customFormat="false" ht="12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</row>
    <row r="869" customFormat="false" ht="12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</row>
    <row r="870" customFormat="false" ht="12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</row>
    <row r="871" customFormat="false" ht="12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</row>
    <row r="872" customFormat="false" ht="12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</row>
    <row r="873" customFormat="false" ht="12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</row>
    <row r="874" customFormat="false" ht="12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</row>
    <row r="875" customFormat="false" ht="12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</row>
    <row r="876" customFormat="false" ht="12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</row>
    <row r="877" customFormat="false" ht="12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</row>
    <row r="878" customFormat="false" ht="12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</row>
    <row r="879" customFormat="false" ht="12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</row>
    <row r="880" customFormat="false" ht="12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</row>
    <row r="881" customFormat="false" ht="12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</row>
    <row r="882" customFormat="false" ht="12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</row>
    <row r="883" customFormat="false" ht="12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</row>
    <row r="884" customFormat="false" ht="12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</row>
    <row r="885" customFormat="false" ht="12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</row>
    <row r="886" customFormat="false" ht="12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</row>
    <row r="887" customFormat="false" ht="12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</row>
    <row r="888" customFormat="false" ht="12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</row>
    <row r="889" customFormat="false" ht="12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</row>
    <row r="890" customFormat="false" ht="12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</row>
    <row r="891" customFormat="false" ht="12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</row>
    <row r="892" customFormat="false" ht="12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</row>
    <row r="893" customFormat="false" ht="12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</row>
    <row r="894" customFormat="false" ht="12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</row>
    <row r="895" customFormat="false" ht="12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</row>
    <row r="896" customFormat="false" ht="12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</row>
    <row r="897" customFormat="false" ht="12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</row>
    <row r="898" customFormat="false" ht="12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</row>
    <row r="899" customFormat="false" ht="12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</row>
    <row r="900" customFormat="false" ht="12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</row>
    <row r="901" customFormat="false" ht="12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</row>
    <row r="902" customFormat="false" ht="12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</row>
    <row r="903" customFormat="false" ht="12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</row>
    <row r="904" customFormat="false" ht="12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</row>
    <row r="905" customFormat="false" ht="12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</row>
    <row r="906" customFormat="false" ht="12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</row>
    <row r="907" customFormat="false" ht="12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</row>
    <row r="908" customFormat="false" ht="12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</row>
    <row r="909" customFormat="false" ht="12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</row>
    <row r="910" customFormat="false" ht="12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</row>
    <row r="911" customFormat="false" ht="12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</row>
    <row r="912" customFormat="false" ht="12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</row>
    <row r="913" customFormat="false" ht="12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</row>
    <row r="914" customFormat="false" ht="12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</row>
    <row r="915" customFormat="false" ht="12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</row>
    <row r="916" customFormat="false" ht="12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</row>
    <row r="917" customFormat="false" ht="12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</row>
    <row r="918" customFormat="false" ht="12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</row>
    <row r="919" customFormat="false" ht="12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</row>
    <row r="920" customFormat="false" ht="12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</row>
    <row r="921" customFormat="false" ht="12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</row>
    <row r="922" customFormat="false" ht="12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</row>
    <row r="923" customFormat="false" ht="12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</row>
    <row r="924" customFormat="false" ht="12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</row>
    <row r="925" customFormat="false" ht="12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</row>
    <row r="926" customFormat="false" ht="12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</row>
    <row r="927" customFormat="false" ht="12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</row>
    <row r="928" customFormat="false" ht="12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</row>
    <row r="929" customFormat="false" ht="12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</row>
    <row r="930" customFormat="false" ht="12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</row>
    <row r="931" customFormat="false" ht="12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</row>
    <row r="932" customFormat="false" ht="12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</row>
    <row r="933" customFormat="false" ht="12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</row>
    <row r="934" customFormat="false" ht="12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</row>
    <row r="935" customFormat="false" ht="12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</row>
    <row r="936" customFormat="false" ht="12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</row>
    <row r="937" customFormat="false" ht="12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</row>
    <row r="938" customFormat="false" ht="12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</row>
    <row r="939" customFormat="false" ht="12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</row>
    <row r="940" customFormat="false" ht="12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</row>
    <row r="941" customFormat="false" ht="12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</row>
    <row r="942" customFormat="false" ht="12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</row>
    <row r="943" customFormat="false" ht="12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</row>
    <row r="944" customFormat="false" ht="12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</row>
    <row r="945" customFormat="false" ht="12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</row>
    <row r="946" customFormat="false" ht="12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</row>
    <row r="947" customFormat="false" ht="12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</row>
    <row r="948" customFormat="false" ht="12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</row>
    <row r="949" customFormat="false" ht="12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</row>
    <row r="950" customFormat="false" ht="12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</row>
    <row r="951" customFormat="false" ht="12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</row>
    <row r="952" customFormat="false" ht="12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</row>
    <row r="953" customFormat="false" ht="12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</row>
    <row r="954" customFormat="false" ht="12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</row>
    <row r="955" customFormat="false" ht="12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</row>
    <row r="956" customFormat="false" ht="12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</row>
    <row r="957" customFormat="false" ht="12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</row>
    <row r="958" customFormat="false" ht="12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</row>
    <row r="959" customFormat="false" ht="12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</row>
    <row r="960" customFormat="false" ht="12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</row>
    <row r="961" customFormat="false" ht="12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</row>
    <row r="962" customFormat="false" ht="12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</row>
    <row r="963" customFormat="false" ht="12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</row>
    <row r="964" customFormat="false" ht="12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</row>
    <row r="965" customFormat="false" ht="12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</row>
    <row r="966" customFormat="false" ht="12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</row>
    <row r="967" customFormat="false" ht="12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</row>
    <row r="968" customFormat="false" ht="12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</row>
    <row r="969" customFormat="false" ht="12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</row>
    <row r="970" customFormat="false" ht="12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</row>
    <row r="971" customFormat="false" ht="12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</row>
    <row r="972" customFormat="false" ht="12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</row>
    <row r="973" customFormat="false" ht="12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</row>
    <row r="974" customFormat="false" ht="12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</row>
    <row r="975" customFormat="false" ht="12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</row>
    <row r="976" customFormat="false" ht="12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</row>
    <row r="977" customFormat="false" ht="12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</row>
    <row r="978" customFormat="false" ht="12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</row>
    <row r="979" customFormat="false" ht="12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</row>
    <row r="980" customFormat="false" ht="12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</row>
    <row r="981" customFormat="false" ht="12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</row>
    <row r="982" customFormat="false" ht="12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</row>
    <row r="983" customFormat="false" ht="12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</row>
    <row r="984" customFormat="false" ht="12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</row>
    <row r="985" customFormat="false" ht="12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</row>
    <row r="986" customFormat="false" ht="12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</row>
    <row r="987" customFormat="false" ht="12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</row>
    <row r="988" customFormat="false" ht="12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</row>
    <row r="989" customFormat="false" ht="12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</row>
    <row r="990" customFormat="false" ht="12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</row>
    <row r="991" customFormat="false" ht="12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</row>
    <row r="992" customFormat="false" ht="12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</row>
    <row r="993" customFormat="false" ht="12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</row>
    <row r="994" customFormat="false" ht="12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</row>
    <row r="995" customFormat="false" ht="12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</row>
    <row r="996" customFormat="false" ht="12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</row>
    <row r="997" customFormat="false" ht="12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</row>
    <row r="998" customFormat="false" ht="12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</row>
    <row r="999" customFormat="false" ht="12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</row>
    <row r="1000" customFormat="false" ht="12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</row>
    <row r="1001" customFormat="false" ht="12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</row>
    <row r="1002" customFormat="false" ht="12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</row>
    <row r="1003" customFormat="false" ht="12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</row>
    <row r="1004" customFormat="false" ht="12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</row>
    <row r="1005" customFormat="false" ht="12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</row>
    <row r="1006" customFormat="false" ht="12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</row>
    <row r="1007" customFormat="false" ht="12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</row>
    <row r="1008" customFormat="false" ht="12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</row>
    <row r="1009" customFormat="false" ht="12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</row>
    <row r="1010" customFormat="false" ht="12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</row>
    <row r="1011" customFormat="false" ht="12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</row>
    <row r="1012" customFormat="false" ht="12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</row>
    <row r="1013" customFormat="false" ht="12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</row>
    <row r="1014" customFormat="false" ht="12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</row>
    <row r="1015" customFormat="false" ht="12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</row>
    <row r="1016" customFormat="false" ht="12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</row>
    <row r="1017" customFormat="false" ht="12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</row>
    <row r="1018" customFormat="false" ht="12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</row>
    <row r="1019" customFormat="false" ht="12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</row>
    <row r="1020" customFormat="false" ht="12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</row>
    <row r="1021" customFormat="false" ht="12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</row>
    <row r="1022" customFormat="false" ht="12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</row>
    <row r="1023" customFormat="false" ht="12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</row>
    <row r="1024" customFormat="false" ht="12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</row>
    <row r="1025" customFormat="false" ht="12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</row>
    <row r="1026" customFormat="false" ht="12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</row>
    <row r="1027" customFormat="false" ht="12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</row>
    <row r="1028" customFormat="false" ht="12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</row>
    <row r="1029" customFormat="false" ht="12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</row>
    <row r="1030" customFormat="false" ht="12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</row>
    <row r="1031" customFormat="false" ht="12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</row>
    <row r="1032" customFormat="false" ht="12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</row>
    <row r="1033" customFormat="false" ht="12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</row>
    <row r="1034" customFormat="false" ht="12.7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</row>
    <row r="1035" customFormat="false" ht="12.7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</row>
    <row r="1036" customFormat="false" ht="12.75" hidden="false" customHeight="fals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</row>
    <row r="1037" customFormat="false" ht="12.75" hidden="false" customHeight="fals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</row>
    <row r="1038" customFormat="false" ht="12.75" hidden="false" customHeight="fals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</row>
    <row r="1039" customFormat="false" ht="12.75" hidden="false" customHeight="fals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</row>
    <row r="1040" customFormat="false" ht="12.75" hidden="false" customHeight="fals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</row>
    <row r="1041" customFormat="false" ht="12.75" hidden="false" customHeight="fals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</row>
    <row r="1042" customFormat="false" ht="12.75" hidden="false" customHeight="fals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</row>
    <row r="1043" customFormat="false" ht="12.75" hidden="false" customHeight="fals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</row>
    <row r="1044" customFormat="false" ht="12.75" hidden="false" customHeight="fals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</row>
    <row r="1045" customFormat="false" ht="12.75" hidden="false" customHeight="fals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</row>
    <row r="1046" customFormat="false" ht="12.75" hidden="false" customHeight="fals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</row>
    <row r="1047" customFormat="false" ht="12.75" hidden="false" customHeight="fals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</row>
    <row r="1048" customFormat="false" ht="12.75" hidden="false" customHeight="fals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</row>
    <row r="1049" customFormat="false" ht="12.75" hidden="false" customHeight="fals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</row>
    <row r="1050" customFormat="false" ht="12.75" hidden="false" customHeight="fals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</row>
    <row r="1051" customFormat="false" ht="12.75" hidden="false" customHeight="fals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</row>
    <row r="1052" customFormat="false" ht="12.75" hidden="false" customHeight="fals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</row>
    <row r="1053" customFormat="false" ht="12.75" hidden="false" customHeight="fals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</row>
    <row r="1054" customFormat="false" ht="12.75" hidden="false" customHeight="fals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</row>
    <row r="1055" customFormat="false" ht="12.75" hidden="false" customHeight="fals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</row>
    <row r="1056" customFormat="false" ht="12.75" hidden="false" customHeight="fals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</row>
    <row r="1057" customFormat="false" ht="12.75" hidden="false" customHeight="fals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</row>
    <row r="1058" customFormat="false" ht="12.75" hidden="false" customHeight="fals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</row>
    <row r="1059" customFormat="false" ht="12.75" hidden="false" customHeight="fals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</row>
    <row r="1060" customFormat="false" ht="12.75" hidden="false" customHeight="fals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</row>
    <row r="1061" customFormat="false" ht="12.75" hidden="false" customHeight="false" outlineLevel="0" collapsed="false">
      <c r="A1061" s="71"/>
      <c r="B1061" s="71"/>
      <c r="C1061" s="71"/>
      <c r="D1061" s="71"/>
      <c r="E1061" s="71"/>
      <c r="F1061" s="71"/>
      <c r="G1061" s="71"/>
      <c r="H1061" s="71"/>
      <c r="I1061" s="71"/>
      <c r="J1061" s="71"/>
    </row>
    <row r="1062" customFormat="false" ht="12.75" hidden="false" customHeight="false" outlineLevel="0" collapsed="false">
      <c r="A1062" s="71"/>
      <c r="B1062" s="71"/>
      <c r="C1062" s="71"/>
      <c r="D1062" s="71"/>
      <c r="E1062" s="71"/>
      <c r="F1062" s="71"/>
      <c r="G1062" s="71"/>
      <c r="H1062" s="71"/>
      <c r="I1062" s="71"/>
      <c r="J1062" s="71"/>
    </row>
    <row r="1063" customFormat="false" ht="12.7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71"/>
    </row>
    <row r="1064" customFormat="false" ht="12.75" hidden="false" customHeight="false" outlineLevel="0" collapsed="false">
      <c r="A1064" s="71"/>
      <c r="B1064" s="71"/>
      <c r="C1064" s="71"/>
      <c r="D1064" s="71"/>
      <c r="E1064" s="71"/>
      <c r="F1064" s="71"/>
      <c r="G1064" s="71"/>
      <c r="H1064" s="71"/>
      <c r="I1064" s="71"/>
      <c r="J1064" s="71"/>
    </row>
    <row r="1065" customFormat="false" ht="12.75" hidden="false" customHeight="false" outlineLevel="0" collapsed="false">
      <c r="A1065" s="71"/>
      <c r="B1065" s="71"/>
      <c r="C1065" s="71"/>
      <c r="D1065" s="71"/>
      <c r="E1065" s="71"/>
      <c r="F1065" s="71"/>
      <c r="G1065" s="71"/>
      <c r="H1065" s="71"/>
      <c r="I1065" s="71"/>
      <c r="J1065" s="71"/>
    </row>
    <row r="1066" customFormat="false" ht="12.75" hidden="false" customHeight="false" outlineLevel="0" collapsed="false">
      <c r="A1066" s="71"/>
      <c r="B1066" s="71"/>
      <c r="C1066" s="71"/>
      <c r="D1066" s="71"/>
      <c r="E1066" s="71"/>
      <c r="F1066" s="71"/>
      <c r="G1066" s="71"/>
      <c r="H1066" s="71"/>
      <c r="I1066" s="71"/>
      <c r="J1066" s="71"/>
    </row>
    <row r="1067" customFormat="false" ht="12.75" hidden="false" customHeight="false" outlineLevel="0" collapsed="false">
      <c r="A1067" s="71"/>
      <c r="B1067" s="71"/>
      <c r="C1067" s="71"/>
      <c r="D1067" s="71"/>
      <c r="E1067" s="71"/>
      <c r="F1067" s="71"/>
      <c r="G1067" s="71"/>
      <c r="H1067" s="71"/>
      <c r="I1067" s="71"/>
      <c r="J1067" s="71"/>
    </row>
    <row r="1068" customFormat="false" ht="12.75" hidden="false" customHeight="false" outlineLevel="0" collapsed="false">
      <c r="A1068" s="71"/>
      <c r="B1068" s="71"/>
      <c r="C1068" s="71"/>
      <c r="D1068" s="71"/>
      <c r="E1068" s="71"/>
      <c r="F1068" s="71"/>
      <c r="G1068" s="71"/>
      <c r="H1068" s="71"/>
      <c r="I1068" s="71"/>
      <c r="J1068" s="71"/>
    </row>
    <row r="1069" customFormat="false" ht="12.75" hidden="false" customHeight="false" outlineLevel="0" collapsed="false">
      <c r="A1069" s="71"/>
      <c r="B1069" s="71"/>
      <c r="C1069" s="71"/>
      <c r="D1069" s="71"/>
      <c r="E1069" s="71"/>
      <c r="F1069" s="71"/>
      <c r="G1069" s="71"/>
      <c r="H1069" s="71"/>
      <c r="I1069" s="71"/>
      <c r="J1069" s="71"/>
    </row>
    <row r="1070" customFormat="false" ht="12.75" hidden="false" customHeight="false" outlineLevel="0" collapsed="false">
      <c r="A1070" s="71"/>
      <c r="B1070" s="71"/>
      <c r="C1070" s="71"/>
      <c r="D1070" s="71"/>
      <c r="E1070" s="71"/>
      <c r="F1070" s="71"/>
      <c r="G1070" s="71"/>
      <c r="H1070" s="71"/>
      <c r="I1070" s="71"/>
      <c r="J1070" s="71"/>
    </row>
    <row r="1071" customFormat="false" ht="12.75" hidden="false" customHeight="false" outlineLevel="0" collapsed="false">
      <c r="A1071" s="71"/>
      <c r="B1071" s="71"/>
      <c r="C1071" s="71"/>
      <c r="D1071" s="71"/>
      <c r="E1071" s="71"/>
      <c r="F1071" s="71"/>
      <c r="G1071" s="71"/>
      <c r="H1071" s="71"/>
      <c r="I1071" s="71"/>
      <c r="J1071" s="71"/>
    </row>
    <row r="1072" customFormat="false" ht="12.75" hidden="false" customHeight="false" outlineLevel="0" collapsed="false">
      <c r="A1072" s="71"/>
      <c r="B1072" s="71"/>
      <c r="C1072" s="71"/>
      <c r="D1072" s="71"/>
      <c r="E1072" s="71"/>
      <c r="F1072" s="71"/>
      <c r="G1072" s="71"/>
      <c r="H1072" s="71"/>
      <c r="I1072" s="71"/>
      <c r="J1072" s="71"/>
    </row>
    <row r="1073" customFormat="false" ht="12.75" hidden="false" customHeight="false" outlineLevel="0" collapsed="false">
      <c r="A1073" s="71"/>
      <c r="B1073" s="71"/>
      <c r="C1073" s="71"/>
      <c r="D1073" s="71"/>
      <c r="E1073" s="71"/>
      <c r="F1073" s="71"/>
      <c r="G1073" s="71"/>
      <c r="H1073" s="71"/>
      <c r="I1073" s="71"/>
      <c r="J1073" s="71"/>
    </row>
    <row r="1074" customFormat="false" ht="12.75" hidden="false" customHeight="false" outlineLevel="0" collapsed="false">
      <c r="A1074" s="71"/>
      <c r="B1074" s="71"/>
      <c r="C1074" s="71"/>
      <c r="D1074" s="71"/>
      <c r="E1074" s="71"/>
      <c r="F1074" s="71"/>
      <c r="G1074" s="71"/>
      <c r="H1074" s="71"/>
      <c r="I1074" s="71"/>
      <c r="J1074" s="71"/>
    </row>
    <row r="1075" customFormat="false" ht="12.75" hidden="false" customHeight="false" outlineLevel="0" collapsed="false">
      <c r="A1075" s="71"/>
      <c r="B1075" s="71"/>
      <c r="C1075" s="71"/>
      <c r="D1075" s="71"/>
      <c r="E1075" s="71"/>
      <c r="F1075" s="71"/>
      <c r="G1075" s="71"/>
      <c r="H1075" s="71"/>
      <c r="I1075" s="71"/>
      <c r="J1075" s="71"/>
    </row>
    <row r="1076" customFormat="false" ht="12.75" hidden="false" customHeight="false" outlineLevel="0" collapsed="false">
      <c r="A1076" s="71"/>
      <c r="B1076" s="71"/>
      <c r="C1076" s="71"/>
      <c r="D1076" s="71"/>
      <c r="E1076" s="71"/>
      <c r="F1076" s="71"/>
      <c r="G1076" s="71"/>
      <c r="H1076" s="71"/>
      <c r="I1076" s="71"/>
      <c r="J1076" s="71"/>
    </row>
    <row r="1077" customFormat="false" ht="12.75" hidden="false" customHeight="false" outlineLevel="0" collapsed="false">
      <c r="A1077" s="71"/>
      <c r="B1077" s="71"/>
      <c r="C1077" s="71"/>
      <c r="D1077" s="71"/>
      <c r="E1077" s="71"/>
      <c r="F1077" s="71"/>
      <c r="G1077" s="71"/>
      <c r="H1077" s="71"/>
      <c r="I1077" s="71"/>
      <c r="J1077" s="71"/>
    </row>
    <row r="1078" customFormat="false" ht="12.75" hidden="false" customHeight="false" outlineLevel="0" collapsed="false">
      <c r="A1078" s="71"/>
      <c r="B1078" s="71"/>
      <c r="C1078" s="71"/>
      <c r="D1078" s="71"/>
      <c r="E1078" s="71"/>
      <c r="F1078" s="71"/>
      <c r="G1078" s="71"/>
      <c r="H1078" s="71"/>
      <c r="I1078" s="71"/>
      <c r="J1078" s="71"/>
    </row>
    <row r="1079" customFormat="false" ht="12.75" hidden="false" customHeight="false" outlineLevel="0" collapsed="false">
      <c r="A1079" s="71"/>
      <c r="B1079" s="71"/>
      <c r="C1079" s="71"/>
      <c r="D1079" s="71"/>
      <c r="E1079" s="71"/>
      <c r="F1079" s="71"/>
      <c r="G1079" s="71"/>
      <c r="H1079" s="71"/>
      <c r="I1079" s="71"/>
      <c r="J1079" s="71"/>
    </row>
    <row r="1080" customFormat="false" ht="12.75" hidden="false" customHeight="false" outlineLevel="0" collapsed="false">
      <c r="A1080" s="71"/>
      <c r="B1080" s="71"/>
      <c r="C1080" s="71"/>
      <c r="D1080" s="71"/>
      <c r="E1080" s="71"/>
      <c r="F1080" s="71"/>
      <c r="G1080" s="71"/>
      <c r="H1080" s="71"/>
      <c r="I1080" s="71"/>
      <c r="J1080" s="71"/>
    </row>
    <row r="1081" customFormat="false" ht="12.75" hidden="false" customHeight="false" outlineLevel="0" collapsed="false">
      <c r="A1081" s="71"/>
      <c r="B1081" s="71"/>
      <c r="C1081" s="71"/>
      <c r="D1081" s="71"/>
      <c r="E1081" s="71"/>
      <c r="F1081" s="71"/>
      <c r="G1081" s="71"/>
      <c r="H1081" s="71"/>
      <c r="I1081" s="71"/>
      <c r="J1081" s="71"/>
    </row>
    <row r="1082" customFormat="false" ht="12.75" hidden="false" customHeight="false" outlineLevel="0" collapsed="false">
      <c r="A1082" s="71"/>
      <c r="B1082" s="71"/>
      <c r="C1082" s="71"/>
      <c r="D1082" s="71"/>
      <c r="E1082" s="71"/>
      <c r="F1082" s="71"/>
      <c r="G1082" s="71"/>
      <c r="H1082" s="71"/>
      <c r="I1082" s="71"/>
      <c r="J1082" s="71"/>
    </row>
    <row r="1083" customFormat="false" ht="12.75" hidden="false" customHeight="false" outlineLevel="0" collapsed="false">
      <c r="A1083" s="71"/>
      <c r="B1083" s="71"/>
      <c r="C1083" s="71"/>
      <c r="D1083" s="71"/>
      <c r="E1083" s="71"/>
      <c r="F1083" s="71"/>
      <c r="G1083" s="71"/>
      <c r="H1083" s="71"/>
      <c r="I1083" s="71"/>
      <c r="J1083" s="71"/>
    </row>
    <row r="1084" customFormat="false" ht="12.75" hidden="false" customHeight="false" outlineLevel="0" collapsed="false">
      <c r="A1084" s="71"/>
      <c r="B1084" s="71"/>
      <c r="C1084" s="71"/>
      <c r="D1084" s="71"/>
      <c r="E1084" s="71"/>
      <c r="F1084" s="71"/>
      <c r="G1084" s="71"/>
      <c r="H1084" s="71"/>
      <c r="I1084" s="71"/>
      <c r="J1084" s="71"/>
    </row>
    <row r="1085" customFormat="false" ht="12.75" hidden="false" customHeight="false" outlineLevel="0" collapsed="false">
      <c r="A1085" s="71"/>
      <c r="B1085" s="71"/>
      <c r="C1085" s="71"/>
      <c r="D1085" s="71"/>
      <c r="E1085" s="71"/>
      <c r="F1085" s="71"/>
      <c r="G1085" s="71"/>
      <c r="H1085" s="71"/>
      <c r="I1085" s="71"/>
      <c r="J1085" s="71"/>
    </row>
    <row r="1086" customFormat="false" ht="12.75" hidden="false" customHeight="false" outlineLevel="0" collapsed="false">
      <c r="A1086" s="71"/>
      <c r="B1086" s="71"/>
      <c r="C1086" s="71"/>
      <c r="D1086" s="71"/>
      <c r="E1086" s="71"/>
      <c r="F1086" s="71"/>
      <c r="G1086" s="71"/>
      <c r="H1086" s="71"/>
      <c r="I1086" s="71"/>
      <c r="J1086" s="71"/>
    </row>
    <row r="1087" customFormat="false" ht="12.75" hidden="false" customHeight="false" outlineLevel="0" collapsed="false">
      <c r="A1087" s="71"/>
      <c r="B1087" s="71"/>
      <c r="C1087" s="71"/>
      <c r="D1087" s="71"/>
      <c r="E1087" s="71"/>
      <c r="F1087" s="71"/>
      <c r="G1087" s="71"/>
      <c r="H1087" s="71"/>
      <c r="I1087" s="71"/>
      <c r="J1087" s="71"/>
    </row>
    <row r="1088" customFormat="false" ht="12.75" hidden="false" customHeight="false" outlineLevel="0" collapsed="false">
      <c r="A1088" s="71"/>
      <c r="B1088" s="71"/>
      <c r="C1088" s="71"/>
      <c r="D1088" s="71"/>
      <c r="E1088" s="71"/>
      <c r="F1088" s="71"/>
      <c r="G1088" s="71"/>
      <c r="H1088" s="71"/>
      <c r="I1088" s="71"/>
      <c r="J1088" s="71"/>
    </row>
    <row r="1089" customFormat="false" ht="12.75" hidden="false" customHeight="false" outlineLevel="0" collapsed="false">
      <c r="A1089" s="71"/>
      <c r="B1089" s="71"/>
      <c r="C1089" s="71"/>
      <c r="D1089" s="71"/>
      <c r="E1089" s="71"/>
      <c r="F1089" s="71"/>
      <c r="G1089" s="71"/>
      <c r="H1089" s="71"/>
      <c r="I1089" s="71"/>
      <c r="J1089" s="71"/>
    </row>
    <row r="1090" customFormat="false" ht="12.75" hidden="false" customHeight="false" outlineLevel="0" collapsed="false">
      <c r="A1090" s="71"/>
      <c r="B1090" s="71"/>
      <c r="C1090" s="71"/>
      <c r="D1090" s="71"/>
      <c r="E1090" s="71"/>
      <c r="F1090" s="71"/>
      <c r="G1090" s="71"/>
      <c r="H1090" s="71"/>
      <c r="I1090" s="71"/>
      <c r="J1090" s="71"/>
    </row>
    <row r="1091" customFormat="false" ht="12.75" hidden="false" customHeight="false" outlineLevel="0" collapsed="false">
      <c r="A1091" s="71"/>
      <c r="B1091" s="71"/>
      <c r="C1091" s="71"/>
      <c r="D1091" s="71"/>
      <c r="E1091" s="71"/>
      <c r="F1091" s="71"/>
      <c r="G1091" s="71"/>
      <c r="H1091" s="71"/>
      <c r="I1091" s="71"/>
      <c r="J1091" s="71"/>
    </row>
    <row r="1092" customFormat="false" ht="12.75" hidden="false" customHeight="false" outlineLevel="0" collapsed="false">
      <c r="A1092" s="71"/>
      <c r="B1092" s="71"/>
      <c r="C1092" s="71"/>
      <c r="D1092" s="71"/>
      <c r="E1092" s="71"/>
      <c r="F1092" s="71"/>
      <c r="G1092" s="71"/>
      <c r="H1092" s="71"/>
      <c r="I1092" s="71"/>
      <c r="J1092" s="71"/>
    </row>
    <row r="1093" customFormat="false" ht="12.75" hidden="false" customHeight="false" outlineLevel="0" collapsed="false">
      <c r="A1093" s="71"/>
      <c r="B1093" s="71"/>
      <c r="C1093" s="71"/>
      <c r="D1093" s="71"/>
      <c r="E1093" s="71"/>
      <c r="F1093" s="71"/>
      <c r="G1093" s="71"/>
      <c r="H1093" s="71"/>
      <c r="I1093" s="71"/>
      <c r="J1093" s="71"/>
    </row>
    <row r="1094" customFormat="false" ht="12.75" hidden="false" customHeight="false" outlineLevel="0" collapsed="false">
      <c r="A1094" s="71"/>
      <c r="B1094" s="71"/>
      <c r="C1094" s="71"/>
      <c r="D1094" s="71"/>
      <c r="E1094" s="71"/>
      <c r="F1094" s="71"/>
      <c r="G1094" s="71"/>
      <c r="H1094" s="71"/>
      <c r="I1094" s="71"/>
      <c r="J1094" s="71"/>
    </row>
    <row r="1095" customFormat="false" ht="12.75" hidden="false" customHeight="false" outlineLevel="0" collapsed="false">
      <c r="A1095" s="71"/>
      <c r="B1095" s="71"/>
      <c r="C1095" s="71"/>
      <c r="D1095" s="71"/>
      <c r="E1095" s="71"/>
      <c r="F1095" s="71"/>
      <c r="G1095" s="71"/>
      <c r="H1095" s="71"/>
      <c r="I1095" s="71"/>
      <c r="J1095" s="71"/>
    </row>
    <row r="1096" customFormat="false" ht="12.75" hidden="false" customHeight="false" outlineLevel="0" collapsed="false">
      <c r="A1096" s="71"/>
      <c r="B1096" s="71"/>
      <c r="C1096" s="71"/>
      <c r="D1096" s="71"/>
      <c r="E1096" s="71"/>
      <c r="F1096" s="71"/>
      <c r="G1096" s="71"/>
      <c r="H1096" s="71"/>
      <c r="I1096" s="71"/>
      <c r="J1096" s="71"/>
    </row>
    <row r="1097" customFormat="false" ht="12.75" hidden="false" customHeight="false" outlineLevel="0" collapsed="false">
      <c r="A1097" s="71"/>
      <c r="B1097" s="71"/>
      <c r="C1097" s="71"/>
      <c r="D1097" s="71"/>
      <c r="E1097" s="71"/>
      <c r="F1097" s="71"/>
      <c r="G1097" s="71"/>
      <c r="H1097" s="71"/>
      <c r="I1097" s="71"/>
      <c r="J1097" s="71"/>
    </row>
    <row r="1098" customFormat="false" ht="12.75" hidden="false" customHeight="false" outlineLevel="0" collapsed="false">
      <c r="A1098" s="71"/>
      <c r="B1098" s="71"/>
      <c r="C1098" s="71"/>
      <c r="D1098" s="71"/>
      <c r="E1098" s="71"/>
      <c r="F1098" s="71"/>
      <c r="G1098" s="71"/>
      <c r="H1098" s="71"/>
      <c r="I1098" s="71"/>
      <c r="J1098" s="71"/>
    </row>
    <row r="1099" customFormat="false" ht="12.75" hidden="false" customHeight="false" outlineLevel="0" collapsed="false">
      <c r="A1099" s="71"/>
      <c r="B1099" s="71"/>
      <c r="C1099" s="71"/>
      <c r="D1099" s="71"/>
      <c r="E1099" s="71"/>
      <c r="F1099" s="71"/>
      <c r="G1099" s="71"/>
      <c r="H1099" s="71"/>
      <c r="I1099" s="71"/>
      <c r="J1099" s="71"/>
    </row>
    <row r="1100" customFormat="false" ht="12.75" hidden="false" customHeight="false" outlineLevel="0" collapsed="false">
      <c r="A1100" s="71"/>
      <c r="B1100" s="71"/>
      <c r="C1100" s="71"/>
      <c r="D1100" s="71"/>
      <c r="E1100" s="71"/>
      <c r="F1100" s="71"/>
      <c r="G1100" s="71"/>
      <c r="H1100" s="71"/>
      <c r="I1100" s="71"/>
      <c r="J1100" s="71"/>
    </row>
    <row r="1101" customFormat="false" ht="12.75" hidden="false" customHeight="false" outlineLevel="0" collapsed="false">
      <c r="A1101" s="71"/>
      <c r="B1101" s="71"/>
      <c r="C1101" s="71"/>
      <c r="D1101" s="71"/>
      <c r="E1101" s="71"/>
      <c r="F1101" s="71"/>
      <c r="G1101" s="71"/>
      <c r="H1101" s="71"/>
      <c r="I1101" s="71"/>
      <c r="J1101" s="71"/>
    </row>
    <row r="1102" customFormat="false" ht="12.75" hidden="false" customHeight="false" outlineLevel="0" collapsed="false">
      <c r="A1102" s="71"/>
      <c r="B1102" s="71"/>
      <c r="C1102" s="71"/>
      <c r="D1102" s="71"/>
      <c r="E1102" s="71"/>
      <c r="F1102" s="71"/>
      <c r="G1102" s="71"/>
      <c r="H1102" s="71"/>
      <c r="I1102" s="71"/>
      <c r="J1102" s="71"/>
    </row>
    <row r="1103" customFormat="false" ht="12.75" hidden="false" customHeight="false" outlineLevel="0" collapsed="false">
      <c r="A1103" s="71"/>
      <c r="B1103" s="71"/>
      <c r="C1103" s="71"/>
      <c r="D1103" s="71"/>
      <c r="E1103" s="71"/>
      <c r="F1103" s="71"/>
      <c r="G1103" s="71"/>
      <c r="H1103" s="71"/>
      <c r="I1103" s="71"/>
      <c r="J1103" s="71"/>
    </row>
    <row r="1104" customFormat="false" ht="12.75" hidden="false" customHeight="false" outlineLevel="0" collapsed="false">
      <c r="A1104" s="71"/>
      <c r="B1104" s="71"/>
      <c r="C1104" s="71"/>
      <c r="D1104" s="71"/>
      <c r="E1104" s="71"/>
      <c r="F1104" s="71"/>
      <c r="G1104" s="71"/>
      <c r="H1104" s="71"/>
      <c r="I1104" s="71"/>
      <c r="J1104" s="71"/>
    </row>
    <row r="1105" customFormat="false" ht="12.75" hidden="false" customHeight="false" outlineLevel="0" collapsed="false">
      <c r="A1105" s="71"/>
      <c r="B1105" s="71"/>
      <c r="C1105" s="71"/>
      <c r="D1105" s="71"/>
      <c r="E1105" s="71"/>
      <c r="F1105" s="71"/>
      <c r="G1105" s="71"/>
      <c r="H1105" s="71"/>
      <c r="I1105" s="71"/>
      <c r="J1105" s="71"/>
    </row>
    <row r="1106" customFormat="false" ht="12.75" hidden="false" customHeight="false" outlineLevel="0" collapsed="false">
      <c r="A1106" s="71"/>
      <c r="B1106" s="71"/>
      <c r="C1106" s="71"/>
      <c r="D1106" s="71"/>
      <c r="E1106" s="71"/>
      <c r="F1106" s="71"/>
      <c r="G1106" s="71"/>
      <c r="H1106" s="71"/>
      <c r="I1106" s="71"/>
      <c r="J1106" s="71"/>
    </row>
    <row r="1107" customFormat="false" ht="12.75" hidden="false" customHeight="false" outlineLevel="0" collapsed="false">
      <c r="A1107" s="71"/>
      <c r="B1107" s="71"/>
      <c r="C1107" s="71"/>
      <c r="D1107" s="71"/>
      <c r="E1107" s="71"/>
      <c r="F1107" s="71"/>
      <c r="G1107" s="71"/>
      <c r="H1107" s="71"/>
      <c r="I1107" s="71"/>
      <c r="J1107" s="71"/>
    </row>
    <row r="1108" customFormat="false" ht="12.75" hidden="false" customHeight="false" outlineLevel="0" collapsed="false">
      <c r="A1108" s="71"/>
      <c r="B1108" s="71"/>
      <c r="C1108" s="71"/>
      <c r="D1108" s="71"/>
      <c r="E1108" s="71"/>
      <c r="F1108" s="71"/>
      <c r="G1108" s="71"/>
      <c r="H1108" s="71"/>
      <c r="I1108" s="71"/>
      <c r="J1108" s="71"/>
    </row>
    <row r="1109" customFormat="false" ht="12.75" hidden="false" customHeight="false" outlineLevel="0" collapsed="false">
      <c r="A1109" s="71"/>
      <c r="B1109" s="71"/>
      <c r="C1109" s="71"/>
      <c r="D1109" s="71"/>
      <c r="E1109" s="71"/>
      <c r="F1109" s="71"/>
      <c r="G1109" s="71"/>
      <c r="H1109" s="71"/>
      <c r="I1109" s="71"/>
      <c r="J1109" s="71"/>
    </row>
    <row r="1110" customFormat="false" ht="12.75" hidden="false" customHeight="false" outlineLevel="0" collapsed="false">
      <c r="A1110" s="71"/>
      <c r="B1110" s="71"/>
      <c r="C1110" s="71"/>
      <c r="D1110" s="71"/>
      <c r="E1110" s="71"/>
      <c r="F1110" s="71"/>
      <c r="G1110" s="71"/>
      <c r="H1110" s="71"/>
      <c r="I1110" s="71"/>
      <c r="J1110" s="71"/>
    </row>
    <row r="1111" customFormat="false" ht="12.75" hidden="false" customHeight="false" outlineLevel="0" collapsed="false">
      <c r="A1111" s="71"/>
      <c r="B1111" s="71"/>
      <c r="C1111" s="71"/>
      <c r="D1111" s="71"/>
      <c r="E1111" s="71"/>
      <c r="F1111" s="71"/>
      <c r="G1111" s="71"/>
      <c r="H1111" s="71"/>
      <c r="I1111" s="71"/>
      <c r="J1111" s="71"/>
    </row>
    <row r="1112" customFormat="false" ht="12.75" hidden="false" customHeight="false" outlineLevel="0" collapsed="false">
      <c r="A1112" s="71"/>
      <c r="B1112" s="71"/>
      <c r="C1112" s="71"/>
      <c r="D1112" s="71"/>
      <c r="E1112" s="71"/>
      <c r="F1112" s="71"/>
      <c r="G1112" s="71"/>
      <c r="H1112" s="71"/>
      <c r="I1112" s="71"/>
      <c r="J1112" s="71"/>
    </row>
    <row r="1113" customFormat="false" ht="12.75" hidden="false" customHeight="false" outlineLevel="0" collapsed="false">
      <c r="A1113" s="71"/>
      <c r="B1113" s="71"/>
      <c r="C1113" s="71"/>
      <c r="D1113" s="71"/>
      <c r="E1113" s="71"/>
      <c r="F1113" s="71"/>
      <c r="G1113" s="71"/>
      <c r="H1113" s="71"/>
      <c r="I1113" s="71"/>
      <c r="J1113" s="71"/>
    </row>
    <row r="1114" customFormat="false" ht="12.75" hidden="false" customHeight="false" outlineLevel="0" collapsed="false">
      <c r="A1114" s="71"/>
      <c r="B1114" s="71"/>
      <c r="C1114" s="71"/>
      <c r="D1114" s="71"/>
      <c r="E1114" s="71"/>
      <c r="F1114" s="71"/>
      <c r="G1114" s="71"/>
      <c r="H1114" s="71"/>
      <c r="I1114" s="71"/>
      <c r="J1114" s="71"/>
    </row>
    <row r="1115" customFormat="false" ht="12.75" hidden="false" customHeight="false" outlineLevel="0" collapsed="false">
      <c r="A1115" s="71"/>
      <c r="B1115" s="71"/>
      <c r="C1115" s="71"/>
      <c r="D1115" s="71"/>
      <c r="E1115" s="71"/>
      <c r="F1115" s="71"/>
      <c r="G1115" s="71"/>
      <c r="H1115" s="71"/>
      <c r="I1115" s="71"/>
      <c r="J1115" s="71"/>
    </row>
    <row r="1116" customFormat="false" ht="12.75" hidden="false" customHeight="false" outlineLevel="0" collapsed="false">
      <c r="A1116" s="71"/>
      <c r="B1116" s="71"/>
      <c r="C1116" s="71"/>
      <c r="D1116" s="71"/>
      <c r="E1116" s="71"/>
      <c r="F1116" s="71"/>
      <c r="G1116" s="71"/>
      <c r="H1116" s="71"/>
      <c r="I1116" s="71"/>
      <c r="J1116" s="71"/>
    </row>
    <row r="1117" customFormat="false" ht="12.75" hidden="false" customHeight="false" outlineLevel="0" collapsed="false">
      <c r="A1117" s="71"/>
      <c r="B1117" s="71"/>
      <c r="C1117" s="71"/>
      <c r="D1117" s="71"/>
      <c r="E1117" s="71"/>
      <c r="F1117" s="71"/>
      <c r="G1117" s="71"/>
      <c r="H1117" s="71"/>
      <c r="I1117" s="71"/>
      <c r="J1117" s="71"/>
    </row>
    <row r="1118" customFormat="false" ht="12.75" hidden="false" customHeight="false" outlineLevel="0" collapsed="false">
      <c r="A1118" s="71"/>
      <c r="B1118" s="71"/>
      <c r="C1118" s="71"/>
      <c r="D1118" s="71"/>
      <c r="E1118" s="71"/>
      <c r="F1118" s="71"/>
      <c r="G1118" s="71"/>
      <c r="H1118" s="71"/>
      <c r="I1118" s="71"/>
      <c r="J1118" s="71"/>
    </row>
    <row r="1119" customFormat="false" ht="12.75" hidden="false" customHeight="false" outlineLevel="0" collapsed="false">
      <c r="A1119" s="71"/>
      <c r="B1119" s="71"/>
      <c r="C1119" s="71"/>
      <c r="D1119" s="71"/>
      <c r="E1119" s="71"/>
      <c r="F1119" s="71"/>
      <c r="G1119" s="71"/>
      <c r="H1119" s="71"/>
      <c r="I1119" s="71"/>
      <c r="J1119" s="71"/>
    </row>
    <row r="1120" customFormat="false" ht="12.75" hidden="false" customHeight="false" outlineLevel="0" collapsed="false">
      <c r="A1120" s="71"/>
      <c r="B1120" s="71"/>
      <c r="C1120" s="71"/>
      <c r="D1120" s="71"/>
      <c r="E1120" s="71"/>
      <c r="F1120" s="71"/>
      <c r="G1120" s="71"/>
      <c r="H1120" s="71"/>
      <c r="I1120" s="71"/>
      <c r="J1120" s="71"/>
    </row>
    <row r="1121" customFormat="false" ht="12.75" hidden="false" customHeight="false" outlineLevel="0" collapsed="false">
      <c r="A1121" s="71"/>
      <c r="B1121" s="71"/>
      <c r="C1121" s="71"/>
      <c r="D1121" s="71"/>
      <c r="E1121" s="71"/>
      <c r="F1121" s="71"/>
      <c r="G1121" s="71"/>
      <c r="H1121" s="71"/>
      <c r="I1121" s="71"/>
      <c r="J1121" s="71"/>
    </row>
    <row r="1122" customFormat="false" ht="12.75" hidden="false" customHeight="false" outlineLevel="0" collapsed="false">
      <c r="A1122" s="71"/>
      <c r="B1122" s="71"/>
      <c r="C1122" s="71"/>
      <c r="D1122" s="71"/>
      <c r="E1122" s="71"/>
      <c r="F1122" s="71"/>
      <c r="G1122" s="71"/>
      <c r="H1122" s="71"/>
      <c r="I1122" s="71"/>
      <c r="J1122" s="71"/>
    </row>
    <row r="1123" customFormat="false" ht="12.75" hidden="false" customHeight="false" outlineLevel="0" collapsed="false">
      <c r="A1123" s="71"/>
      <c r="B1123" s="71"/>
      <c r="C1123" s="71"/>
      <c r="D1123" s="71"/>
      <c r="E1123" s="71"/>
      <c r="F1123" s="71"/>
      <c r="G1123" s="71"/>
      <c r="H1123" s="71"/>
      <c r="I1123" s="71"/>
      <c r="J1123" s="71"/>
    </row>
    <row r="1124" customFormat="false" ht="12.75" hidden="false" customHeight="false" outlineLevel="0" collapsed="false">
      <c r="A1124" s="71"/>
      <c r="B1124" s="71"/>
      <c r="C1124" s="71"/>
      <c r="D1124" s="71"/>
      <c r="E1124" s="71"/>
      <c r="F1124" s="71"/>
      <c r="G1124" s="71"/>
      <c r="H1124" s="71"/>
      <c r="I1124" s="71"/>
      <c r="J1124" s="71"/>
    </row>
    <row r="1125" customFormat="false" ht="12.75" hidden="false" customHeight="false" outlineLevel="0" collapsed="false">
      <c r="A1125" s="71"/>
      <c r="B1125" s="71"/>
      <c r="C1125" s="71"/>
      <c r="D1125" s="71"/>
      <c r="E1125" s="71"/>
      <c r="F1125" s="71"/>
      <c r="G1125" s="71"/>
      <c r="H1125" s="71"/>
      <c r="I1125" s="71"/>
      <c r="J1125" s="71"/>
    </row>
    <row r="1126" customFormat="false" ht="12.75" hidden="false" customHeight="false" outlineLevel="0" collapsed="false">
      <c r="A1126" s="71"/>
      <c r="B1126" s="71"/>
      <c r="C1126" s="71"/>
      <c r="D1126" s="71"/>
      <c r="E1126" s="71"/>
      <c r="F1126" s="71"/>
      <c r="G1126" s="71"/>
      <c r="H1126" s="71"/>
      <c r="I1126" s="71"/>
      <c r="J1126" s="71"/>
    </row>
    <row r="1127" customFormat="false" ht="12.75" hidden="false" customHeight="false" outlineLevel="0" collapsed="false">
      <c r="A1127" s="71"/>
      <c r="B1127" s="71"/>
      <c r="C1127" s="71"/>
      <c r="D1127" s="71"/>
      <c r="E1127" s="71"/>
      <c r="F1127" s="71"/>
      <c r="G1127" s="71"/>
      <c r="H1127" s="71"/>
      <c r="I1127" s="71"/>
      <c r="J1127" s="71"/>
    </row>
    <row r="1128" customFormat="false" ht="12.75" hidden="false" customHeight="false" outlineLevel="0" collapsed="false">
      <c r="A1128" s="71"/>
      <c r="B1128" s="71"/>
      <c r="C1128" s="71"/>
      <c r="D1128" s="71"/>
      <c r="E1128" s="71"/>
      <c r="F1128" s="71"/>
      <c r="G1128" s="71"/>
      <c r="H1128" s="71"/>
      <c r="I1128" s="71"/>
      <c r="J1128" s="71"/>
    </row>
    <row r="1129" customFormat="false" ht="12.75" hidden="false" customHeight="false" outlineLevel="0" collapsed="false">
      <c r="A1129" s="71"/>
      <c r="B1129" s="71"/>
      <c r="C1129" s="71"/>
      <c r="D1129" s="71"/>
      <c r="E1129" s="71"/>
      <c r="F1129" s="71"/>
      <c r="G1129" s="71"/>
      <c r="H1129" s="71"/>
      <c r="I1129" s="71"/>
      <c r="J1129" s="71"/>
    </row>
    <row r="1130" customFormat="false" ht="12.75" hidden="false" customHeight="false" outlineLevel="0" collapsed="false">
      <c r="A1130" s="71"/>
      <c r="B1130" s="71"/>
      <c r="C1130" s="71"/>
      <c r="D1130" s="71"/>
      <c r="E1130" s="71"/>
      <c r="F1130" s="71"/>
      <c r="G1130" s="71"/>
      <c r="H1130" s="71"/>
      <c r="I1130" s="71"/>
      <c r="J1130" s="71"/>
    </row>
    <row r="1131" customFormat="false" ht="12.75" hidden="false" customHeight="false" outlineLevel="0" collapsed="false">
      <c r="A1131" s="71"/>
      <c r="B1131" s="71"/>
      <c r="C1131" s="71"/>
      <c r="D1131" s="71"/>
      <c r="E1131" s="71"/>
      <c r="F1131" s="71"/>
      <c r="G1131" s="71"/>
      <c r="H1131" s="71"/>
      <c r="I1131" s="71"/>
      <c r="J1131" s="71"/>
    </row>
    <row r="1132" customFormat="false" ht="12.75" hidden="false" customHeight="false" outlineLevel="0" collapsed="false">
      <c r="A1132" s="71"/>
      <c r="B1132" s="71"/>
      <c r="C1132" s="71"/>
      <c r="D1132" s="71"/>
      <c r="E1132" s="71"/>
      <c r="F1132" s="71"/>
      <c r="G1132" s="71"/>
      <c r="H1132" s="71"/>
      <c r="I1132" s="71"/>
      <c r="J1132" s="71"/>
    </row>
    <row r="1133" customFormat="false" ht="12.75" hidden="false" customHeight="false" outlineLevel="0" collapsed="false">
      <c r="A1133" s="71"/>
      <c r="B1133" s="71"/>
      <c r="C1133" s="71"/>
      <c r="D1133" s="71"/>
      <c r="E1133" s="71"/>
      <c r="F1133" s="71"/>
      <c r="G1133" s="71"/>
      <c r="H1133" s="71"/>
      <c r="I1133" s="71"/>
      <c r="J1133" s="71"/>
    </row>
    <row r="1134" customFormat="false" ht="12.75" hidden="false" customHeight="false" outlineLevel="0" collapsed="false">
      <c r="A1134" s="71"/>
      <c r="B1134" s="71"/>
      <c r="C1134" s="71"/>
      <c r="D1134" s="71"/>
      <c r="E1134" s="71"/>
      <c r="F1134" s="71"/>
      <c r="G1134" s="71"/>
      <c r="H1134" s="71"/>
      <c r="I1134" s="71"/>
      <c r="J1134" s="71"/>
    </row>
    <row r="1135" customFormat="false" ht="12.75" hidden="false" customHeight="false" outlineLevel="0" collapsed="false">
      <c r="A1135" s="71"/>
      <c r="B1135" s="71"/>
      <c r="C1135" s="71"/>
      <c r="D1135" s="71"/>
      <c r="E1135" s="71"/>
      <c r="F1135" s="71"/>
      <c r="G1135" s="71"/>
      <c r="H1135" s="71"/>
      <c r="I1135" s="71"/>
      <c r="J1135" s="71"/>
    </row>
  </sheetData>
  <mergeCells count="64">
    <mergeCell ref="D5:Z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D39:AG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33:C133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33" t="s">
        <v>719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6.25" hidden="false" customHeight="fals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9.5" hidden="false" customHeight="false" outlineLevel="0" collapsed="false">
      <c r="A4" s="11" t="s">
        <v>721</v>
      </c>
      <c r="B4" s="16"/>
      <c r="C4" s="434" t="s">
        <v>1263</v>
      </c>
      <c r="D4" s="434"/>
      <c r="E4" s="434"/>
      <c r="F4" s="434"/>
      <c r="G4" s="434"/>
      <c r="H4" s="434"/>
      <c r="I4" s="434"/>
      <c r="J4" s="434"/>
      <c r="K4" s="434"/>
      <c r="L4" s="291"/>
      <c r="M4" s="22"/>
      <c r="N4" s="18" t="s">
        <v>818</v>
      </c>
      <c r="O4" s="11"/>
    </row>
    <row r="5" customFormat="false" ht="19.5" hidden="false" customHeight="false" outlineLevel="0" collapsed="false">
      <c r="A5" s="11" t="s">
        <v>724</v>
      </c>
      <c r="B5" s="16"/>
      <c r="C5" s="434" t="s">
        <v>725</v>
      </c>
      <c r="D5" s="434"/>
      <c r="E5" s="434"/>
      <c r="F5" s="434"/>
      <c r="G5" s="434"/>
      <c r="H5" s="434"/>
      <c r="I5" s="434"/>
      <c r="J5" s="434"/>
      <c r="K5" s="434"/>
      <c r="L5" s="291"/>
      <c r="M5" s="22"/>
      <c r="N5" s="16" t="s">
        <v>726</v>
      </c>
      <c r="O5" s="20"/>
      <c r="P5" s="435" t="s">
        <v>901</v>
      </c>
    </row>
    <row r="6" customFormat="false" ht="19.5" hidden="false" customHeight="false" outlineLevel="0" collapsed="false">
      <c r="A6" s="11" t="s">
        <v>728</v>
      </c>
      <c r="B6" s="16"/>
      <c r="C6" s="436" t="s">
        <v>1264</v>
      </c>
      <c r="D6" s="436"/>
      <c r="E6" s="436"/>
      <c r="F6" s="436"/>
      <c r="G6" s="436"/>
      <c r="H6" s="436"/>
      <c r="I6" s="436"/>
      <c r="J6" s="436"/>
      <c r="K6" s="436"/>
      <c r="L6" s="22"/>
      <c r="M6" s="22"/>
      <c r="N6" s="16" t="s">
        <v>730</v>
      </c>
      <c r="O6" s="16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  <c r="K7" s="22"/>
      <c r="L7" s="22"/>
      <c r="M7" s="22"/>
      <c r="N7" s="22"/>
      <c r="O7" s="22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11"/>
      <c r="F8" s="23" t="s">
        <v>1265</v>
      </c>
      <c r="G8" s="11"/>
      <c r="H8" s="11"/>
      <c r="I8" s="22"/>
      <c r="J8" s="437" t="s">
        <v>1266</v>
      </c>
      <c r="K8" s="22"/>
      <c r="L8" s="22"/>
      <c r="M8" s="22"/>
      <c r="N8" s="18" t="s">
        <v>822</v>
      </c>
      <c r="O8" s="22"/>
    </row>
    <row r="9" customFormat="false" ht="13.5" hidden="false" customHeight="false" outlineLevel="0" collapsed="false">
      <c r="A9" s="327"/>
      <c r="B9" s="11"/>
      <c r="C9" s="11"/>
      <c r="D9" s="11"/>
      <c r="E9" s="22"/>
      <c r="F9" s="11" t="s">
        <v>1267</v>
      </c>
      <c r="G9" s="11"/>
      <c r="H9" s="22"/>
      <c r="I9" s="22"/>
      <c r="J9" s="11" t="s">
        <v>1268</v>
      </c>
      <c r="K9" s="22"/>
      <c r="L9" s="22"/>
      <c r="M9" s="22"/>
      <c r="N9" s="22"/>
      <c r="O9" s="24"/>
      <c r="P9" s="22"/>
    </row>
    <row r="10" customFormat="false" ht="20.25" hidden="false" customHeight="fals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/>
      <c r="G10" s="438"/>
      <c r="H10" s="439"/>
      <c r="I10" s="440" t="s">
        <v>1271</v>
      </c>
      <c r="J10" s="441"/>
      <c r="K10" s="439"/>
      <c r="L10" s="439"/>
      <c r="M10" s="335"/>
      <c r="N10" s="331" t="s">
        <v>743</v>
      </c>
      <c r="O10" s="336" t="s">
        <v>1224</v>
      </c>
      <c r="P10" s="336" t="s">
        <v>1272</v>
      </c>
    </row>
    <row r="11" customFormat="false" ht="19.5" hidden="false" customHeight="true" outlineLevel="0" collapsed="false">
      <c r="A11" s="337"/>
      <c r="B11" s="338"/>
      <c r="C11" s="339"/>
      <c r="D11" s="338"/>
      <c r="E11" s="339"/>
      <c r="F11" s="442" t="s">
        <v>22</v>
      </c>
      <c r="G11" s="442" t="s">
        <v>16</v>
      </c>
      <c r="H11" s="442" t="s">
        <v>211</v>
      </c>
      <c r="I11" s="443" t="s">
        <v>737</v>
      </c>
      <c r="J11" s="442" t="s">
        <v>550</v>
      </c>
      <c r="K11" s="442" t="s">
        <v>746</v>
      </c>
      <c r="L11" s="443" t="s">
        <v>737</v>
      </c>
      <c r="M11" s="442" t="s">
        <v>700</v>
      </c>
      <c r="N11" s="339"/>
      <c r="O11" s="348"/>
      <c r="P11" s="348"/>
    </row>
    <row r="12" customFormat="false" ht="12.75" hidden="false" customHeight="false" outlineLevel="0" collapsed="false">
      <c r="A12" s="303" t="s">
        <v>22</v>
      </c>
      <c r="B12" s="42" t="e">
        <f aca="false">VLOOKUP($E12,УЧАСТНИКИ!$A$2:$L$1069,3,FALSE())</f>
        <v>#N/A</v>
      </c>
      <c r="C12" s="43" t="e">
        <f aca="false">VLOOKUP($E12,УЧАСТНИКИ!$A$2:$L$1069,4,FALSE())</f>
        <v>#N/A</v>
      </c>
      <c r="D12" s="42" t="e">
        <f aca="false">VLOOKUP($E12,УЧАСТНИКИ!$A$2:$L$1069,5,FALSE())</f>
        <v>#N/A</v>
      </c>
      <c r="E12" s="44" t="s">
        <v>1149</v>
      </c>
      <c r="F12" s="44"/>
      <c r="G12" s="44"/>
      <c r="H12" s="44"/>
      <c r="I12" s="44"/>
      <c r="J12" s="444"/>
      <c r="K12" s="445"/>
      <c r="L12" s="445"/>
      <c r="M12" s="445"/>
      <c r="N12" s="445"/>
      <c r="O12" s="445"/>
      <c r="P12" s="45"/>
    </row>
    <row r="13" customFormat="false" ht="12.75" hidden="false" customHeight="false" outlineLevel="0" collapsed="false">
      <c r="A13" s="304" t="n">
        <v>2</v>
      </c>
      <c r="B13" s="42" t="str">
        <f aca="false">VLOOKUP($E13,УЧАСТНИКИ!$A$2:$L$1069,3,FALSE())</f>
        <v>Егошенко Юлия</v>
      </c>
      <c r="C13" s="43" t="str">
        <f aca="false">VLOOKUP($E13,УЧАСТНИКИ!$A$2:$L$1069,4,FALSE())</f>
        <v>1992</v>
      </c>
      <c r="D13" s="42" t="str">
        <f aca="false">VLOOKUP($E13,УЧАСТНИКИ!$A$2:$L$1069,5,FALSE())</f>
        <v>Орловская</v>
      </c>
      <c r="E13" s="44" t="s">
        <v>352</v>
      </c>
      <c r="F13" s="44"/>
      <c r="G13" s="44"/>
      <c r="H13" s="44"/>
      <c r="I13" s="44"/>
      <c r="J13" s="444"/>
      <c r="K13" s="445"/>
      <c r="L13" s="445"/>
      <c r="M13" s="445"/>
      <c r="N13" s="445"/>
      <c r="O13" s="445"/>
      <c r="P13" s="45"/>
    </row>
    <row r="14" customFormat="false" ht="12.75" hidden="false" customHeight="false" outlineLevel="0" collapsed="false">
      <c r="A14" s="304" t="n">
        <v>3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1273</v>
      </c>
      <c r="F14" s="44"/>
      <c r="G14" s="44"/>
      <c r="H14" s="44"/>
      <c r="I14" s="44"/>
      <c r="J14" s="444"/>
      <c r="K14" s="445"/>
      <c r="L14" s="445"/>
      <c r="M14" s="445"/>
      <c r="N14" s="445"/>
      <c r="O14" s="445"/>
      <c r="P14" s="45"/>
    </row>
    <row r="15" customFormat="false" ht="12.75" hidden="false" customHeight="false" outlineLevel="0" collapsed="false">
      <c r="A15" s="304" t="n">
        <v>4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1130</v>
      </c>
      <c r="F15" s="44"/>
      <c r="G15" s="44"/>
      <c r="H15" s="44"/>
      <c r="I15" s="44"/>
      <c r="J15" s="444"/>
      <c r="K15" s="445"/>
      <c r="L15" s="445"/>
      <c r="M15" s="445"/>
      <c r="N15" s="445"/>
      <c r="O15" s="445"/>
      <c r="P15" s="45"/>
    </row>
    <row r="16" customFormat="false" ht="12.75" hidden="false" customHeight="false" outlineLevel="0" collapsed="false">
      <c r="A16" s="304" t="n">
        <v>5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 t="s">
        <v>1274</v>
      </c>
      <c r="F16" s="44"/>
      <c r="G16" s="44"/>
      <c r="H16" s="44"/>
      <c r="I16" s="44"/>
      <c r="J16" s="444"/>
      <c r="K16" s="445"/>
      <c r="L16" s="445"/>
      <c r="M16" s="445"/>
      <c r="N16" s="445"/>
      <c r="O16" s="445"/>
      <c r="P16" s="45"/>
    </row>
    <row r="17" customFormat="false" ht="12.75" hidden="false" customHeight="false" outlineLevel="0" collapsed="false">
      <c r="A17" s="304" t="n">
        <v>6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2" t="e">
        <f aca="false">VLOOKUP($E17,УЧАСТНИКИ!$A$2:$L$1069,5,FALSE())</f>
        <v>#N/A</v>
      </c>
      <c r="E17" s="44" t="s">
        <v>1146</v>
      </c>
      <c r="F17" s="44"/>
      <c r="G17" s="44"/>
      <c r="H17" s="44"/>
      <c r="I17" s="44"/>
      <c r="J17" s="444"/>
      <c r="K17" s="445"/>
      <c r="L17" s="445"/>
      <c r="M17" s="445"/>
      <c r="N17" s="445"/>
      <c r="O17" s="445"/>
      <c r="P17" s="45"/>
    </row>
    <row r="18" customFormat="false" ht="12.75" hidden="false" customHeight="false" outlineLevel="0" collapsed="false">
      <c r="A18" s="304" t="n">
        <v>7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1145</v>
      </c>
      <c r="F18" s="44"/>
      <c r="G18" s="44"/>
      <c r="H18" s="44"/>
      <c r="I18" s="44"/>
      <c r="J18" s="444"/>
      <c r="K18" s="445"/>
      <c r="L18" s="445"/>
      <c r="M18" s="445"/>
      <c r="N18" s="445"/>
      <c r="O18" s="445"/>
      <c r="P18" s="45"/>
    </row>
    <row r="19" customFormat="false" ht="12.75" hidden="false" customHeight="false" outlineLevel="0" collapsed="false">
      <c r="A19" s="304" t="n">
        <v>8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 t="s">
        <v>1275</v>
      </c>
      <c r="F19" s="44"/>
      <c r="G19" s="44"/>
      <c r="H19" s="44"/>
      <c r="I19" s="44"/>
      <c r="J19" s="444"/>
      <c r="K19" s="445"/>
      <c r="L19" s="445"/>
      <c r="M19" s="445"/>
      <c r="N19" s="445"/>
      <c r="O19" s="445"/>
      <c r="P19" s="45"/>
    </row>
    <row r="20" customFormat="false" ht="12.75" hidden="false" customHeight="false" outlineLevel="0" collapsed="false">
      <c r="A20" s="304" t="n">
        <v>9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58" t="e">
        <f aca="false">VLOOKUP($E20,УЧАСТНИКИ!$A$2:$L$1069,5,FALSE())</f>
        <v>#N/A</v>
      </c>
      <c r="E20" s="44" t="s">
        <v>1276</v>
      </c>
      <c r="F20" s="44"/>
      <c r="G20" s="44"/>
      <c r="H20" s="44"/>
      <c r="I20" s="44"/>
      <c r="J20" s="444"/>
      <c r="K20" s="445"/>
      <c r="L20" s="445"/>
      <c r="M20" s="445"/>
      <c r="N20" s="445"/>
      <c r="O20" s="445"/>
      <c r="P20" s="45"/>
    </row>
    <row r="21" customFormat="false" ht="12.75" hidden="false" customHeight="false" outlineLevel="0" collapsed="false">
      <c r="A21" s="304" t="s">
        <v>1014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 t="s">
        <v>1277</v>
      </c>
      <c r="F21" s="44"/>
      <c r="G21" s="44"/>
      <c r="H21" s="44"/>
      <c r="I21" s="44"/>
      <c r="J21" s="444"/>
      <c r="K21" s="445"/>
      <c r="L21" s="445"/>
      <c r="M21" s="445"/>
      <c r="N21" s="445"/>
      <c r="O21" s="445"/>
      <c r="P21" s="45"/>
    </row>
    <row r="22" customFormat="false" ht="12.75" hidden="false" customHeight="false" outlineLevel="0" collapsed="false">
      <c r="A22" s="304" t="s">
        <v>128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42" t="e">
        <f aca="false">VLOOKUP($E22,УЧАСТНИКИ!$A$2:$L$1069,5,FALSE())</f>
        <v>#N/A</v>
      </c>
      <c r="E22" s="44" t="s">
        <v>1278</v>
      </c>
      <c r="F22" s="44"/>
      <c r="G22" s="44"/>
      <c r="H22" s="44"/>
      <c r="I22" s="44"/>
      <c r="J22" s="444"/>
      <c r="K22" s="445"/>
      <c r="L22" s="445"/>
      <c r="M22" s="445"/>
      <c r="N22" s="445"/>
      <c r="O22" s="445"/>
      <c r="P22" s="45"/>
    </row>
    <row r="23" customFormat="false" ht="12.75" hidden="false" customHeight="false" outlineLevel="0" collapsed="false">
      <c r="A23" s="303" t="s">
        <v>260</v>
      </c>
      <c r="B23" s="42" t="str">
        <f aca="false">VLOOKUP($E23,УЧАСТНИКИ!$A$2:$L$1069,3,FALSE())</f>
        <v>Бабурина Мария</v>
      </c>
      <c r="C23" s="43" t="str">
        <f aca="false">VLOOKUP($E23,УЧАСТНИКИ!$A$2:$L$1069,4,FALSE())</f>
        <v>1993</v>
      </c>
      <c r="D23" s="42" t="str">
        <f aca="false">VLOOKUP($E23,УЧАСТНИКИ!$A$2:$L$1069,5,FALSE())</f>
        <v>Брянская</v>
      </c>
      <c r="E23" s="44" t="s">
        <v>284</v>
      </c>
      <c r="F23" s="44"/>
      <c r="G23" s="44"/>
      <c r="H23" s="44"/>
      <c r="I23" s="44"/>
      <c r="J23" s="444"/>
      <c r="K23" s="445"/>
      <c r="L23" s="445"/>
      <c r="M23" s="445"/>
      <c r="N23" s="445"/>
      <c r="O23" s="445"/>
      <c r="P23" s="45"/>
    </row>
    <row r="24" customFormat="false" ht="12.75" hidden="false" customHeight="false" outlineLevel="0" collapsed="false">
      <c r="A24" s="304" t="s">
        <v>1015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42" t="e">
        <f aca="false">VLOOKUP($E24,УЧАСТНИКИ!$A$2:$L$1069,5,FALSE())</f>
        <v>#N/A</v>
      </c>
      <c r="E24" s="44" t="s">
        <v>1279</v>
      </c>
      <c r="F24" s="44"/>
      <c r="G24" s="44"/>
      <c r="H24" s="44"/>
      <c r="I24" s="44"/>
      <c r="J24" s="444"/>
      <c r="K24" s="445"/>
      <c r="L24" s="445"/>
      <c r="M24" s="445"/>
      <c r="N24" s="445"/>
      <c r="O24" s="445"/>
      <c r="P24" s="45"/>
    </row>
    <row r="25" customFormat="false" ht="12.75" hidden="false" customHeight="false" outlineLevel="0" collapsed="false">
      <c r="A25" s="304" t="s">
        <v>1016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58" t="e">
        <f aca="false">VLOOKUP($E25,УЧАСТНИКИ!$A$2:$L$1069,5,FALSE())</f>
        <v>#N/A</v>
      </c>
      <c r="E25" s="44" t="s">
        <v>1280</v>
      </c>
      <c r="F25" s="44"/>
      <c r="G25" s="44"/>
      <c r="H25" s="44"/>
      <c r="I25" s="44"/>
      <c r="J25" s="444"/>
      <c r="K25" s="445"/>
      <c r="L25" s="445"/>
      <c r="M25" s="445"/>
      <c r="N25" s="445"/>
      <c r="O25" s="445"/>
      <c r="P25" s="45"/>
    </row>
    <row r="26" customFormat="false" ht="12.75" hidden="false" customHeight="false" outlineLevel="0" collapsed="false">
      <c r="A26" s="304" t="s">
        <v>1213</v>
      </c>
      <c r="B26" s="42" t="str">
        <f aca="false">VLOOKUP($E26,УЧАСТНИКИ!$A$2:$L$1069,3,FALSE())</f>
        <v>Ивашкова Наталья</v>
      </c>
      <c r="C26" s="43" t="str">
        <f aca="false">VLOOKUP($E26,УЧАСТНИКИ!$A$2:$L$1069,4,FALSE())</f>
        <v>1991</v>
      </c>
      <c r="D26" s="42" t="str">
        <f aca="false">VLOOKUP($E26,УЧАСТНИКИ!$A$2:$L$1069,5,FALSE())</f>
        <v>Брянская</v>
      </c>
      <c r="E26" s="44" t="s">
        <v>176</v>
      </c>
      <c r="F26" s="44"/>
      <c r="G26" s="44"/>
      <c r="H26" s="44"/>
      <c r="I26" s="44"/>
      <c r="J26" s="444"/>
      <c r="K26" s="445"/>
      <c r="L26" s="445"/>
      <c r="M26" s="445"/>
      <c r="N26" s="445"/>
      <c r="O26" s="445"/>
      <c r="P26" s="45"/>
    </row>
    <row r="27" customFormat="false" ht="12.75" hidden="false" customHeight="false" outlineLevel="0" collapsed="false">
      <c r="A27" s="304" t="s">
        <v>1126</v>
      </c>
      <c r="B27" s="42" t="str">
        <f aca="false">VLOOKUP($E27,УЧАСТНИКИ!$A$2:$L$1069,3,FALSE())</f>
        <v>Савченко Татьяна</v>
      </c>
      <c r="C27" s="43" t="str">
        <f aca="false">VLOOKUP($E27,УЧАСТНИКИ!$A$2:$L$1069,4,FALSE())</f>
        <v>1992</v>
      </c>
      <c r="D27" s="42" t="str">
        <f aca="false">VLOOKUP($E27,УЧАСТНИКИ!$A$2:$L$1069,5,FALSE())</f>
        <v>Орловская</v>
      </c>
      <c r="E27" s="44" t="s">
        <v>349</v>
      </c>
      <c r="F27" s="44"/>
      <c r="G27" s="44"/>
      <c r="H27" s="44"/>
      <c r="I27" s="44"/>
      <c r="J27" s="444"/>
      <c r="K27" s="445"/>
      <c r="L27" s="445"/>
      <c r="M27" s="445"/>
      <c r="N27" s="445"/>
      <c r="O27" s="445"/>
      <c r="P27" s="45"/>
    </row>
    <row r="28" customFormat="false" ht="12.75" hidden="false" customHeight="false" outlineLevel="0" collapsed="false">
      <c r="A28" s="304" t="s">
        <v>218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42" t="e">
        <f aca="false">VLOOKUP($E28,УЧАСТНИКИ!$A$2:$L$1069,5,FALSE())</f>
        <v>#N/A</v>
      </c>
      <c r="E28" s="44" t="s">
        <v>1024</v>
      </c>
      <c r="F28" s="44"/>
      <c r="G28" s="44"/>
      <c r="H28" s="44"/>
      <c r="I28" s="44"/>
      <c r="J28" s="444"/>
      <c r="K28" s="445"/>
      <c r="L28" s="445"/>
      <c r="M28" s="445"/>
      <c r="N28" s="445"/>
      <c r="O28" s="445"/>
      <c r="P28" s="45"/>
    </row>
    <row r="29" customFormat="false" ht="12.75" hidden="false" customHeight="false" outlineLevel="0" collapsed="false">
      <c r="A29" s="304" t="s">
        <v>188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42" t="e">
        <f aca="false">VLOOKUP($E29,УЧАСТНИКИ!$A$2:$L$1069,5,FALSE())</f>
        <v>#N/A</v>
      </c>
      <c r="E29" s="44" t="s">
        <v>1021</v>
      </c>
      <c r="F29" s="44"/>
      <c r="G29" s="44"/>
      <c r="H29" s="44"/>
      <c r="I29" s="44"/>
      <c r="J29" s="444"/>
      <c r="K29" s="445"/>
      <c r="L29" s="445"/>
      <c r="M29" s="445"/>
      <c r="N29" s="445"/>
      <c r="O29" s="445"/>
      <c r="P29" s="45"/>
    </row>
    <row r="30" customFormat="false" ht="12.75" hidden="false" customHeight="false" outlineLevel="0" collapsed="false">
      <c r="A30" s="304" t="s">
        <v>203</v>
      </c>
      <c r="B30" s="42" t="str">
        <f aca="false">VLOOKUP($E30,УЧАСТНИКИ!$A$2:$L$1069,3,FALSE())</f>
        <v>Виноградова Анастасия</v>
      </c>
      <c r="C30" s="43" t="str">
        <f aca="false">VLOOKUP($E30,УЧАСТНИКИ!$A$2:$L$1069,4,FALSE())</f>
        <v>12.04.88</v>
      </c>
      <c r="D30" s="42" t="str">
        <f aca="false">VLOOKUP($E30,УЧАСТНИКИ!$A$2:$L$1069,5,FALSE())</f>
        <v>Ярославская</v>
      </c>
      <c r="E30" s="44" t="s">
        <v>400</v>
      </c>
      <c r="F30" s="44"/>
      <c r="G30" s="44"/>
      <c r="H30" s="44"/>
      <c r="I30" s="44"/>
      <c r="J30" s="444"/>
      <c r="K30" s="445"/>
      <c r="L30" s="445"/>
      <c r="M30" s="445"/>
      <c r="N30" s="445"/>
      <c r="O30" s="445"/>
      <c r="P30" s="45"/>
    </row>
    <row r="31" customFormat="false" ht="12.75" hidden="false" customHeight="false" outlineLevel="0" collapsed="false">
      <c r="A31" s="304" t="s">
        <v>278</v>
      </c>
      <c r="B31" s="42" t="e">
        <f aca="false">VLOOKUP($E31,УЧАСТНИКИ!$A$2:$L$1069,3,FALSE())</f>
        <v>#N/A</v>
      </c>
      <c r="C31" s="43" t="e">
        <f aca="false">VLOOKUP($E31,УЧАСТНИКИ!$A$2:$L$1069,4,FALSE())</f>
        <v>#N/A</v>
      </c>
      <c r="D31" s="42" t="e">
        <f aca="false">VLOOKUP($E31,УЧАСТНИКИ!$A$2:$L$1069,5,FALSE())</f>
        <v>#N/A</v>
      </c>
      <c r="E31" s="44" t="s">
        <v>800</v>
      </c>
      <c r="F31" s="44"/>
      <c r="G31" s="44"/>
      <c r="H31" s="44"/>
      <c r="I31" s="44"/>
      <c r="J31" s="444"/>
      <c r="K31" s="445"/>
      <c r="L31" s="445"/>
      <c r="M31" s="445"/>
      <c r="N31" s="445"/>
      <c r="O31" s="445"/>
      <c r="P31" s="45"/>
    </row>
    <row r="32" customFormat="false" ht="12.75" hidden="false" customHeight="false" outlineLevel="0" collapsed="false">
      <c r="A32" s="304" t="s">
        <v>1249</v>
      </c>
      <c r="B32" s="42" t="str">
        <f aca="false">VLOOKUP($E32,УЧАСТНИКИ!$A$2:$L$1069,3,FALSE())</f>
        <v>Шут Екатерина</v>
      </c>
      <c r="C32" s="43" t="str">
        <f aca="false">VLOOKUP($E32,УЧАСТНИКИ!$A$2:$L$1069,4,FALSE())</f>
        <v>09.03.93</v>
      </c>
      <c r="D32" s="42" t="str">
        <f aca="false">VLOOKUP($E32,УЧАСТНИКИ!$A$2:$L$1069,5,FALSE())</f>
        <v>Калужская</v>
      </c>
      <c r="E32" s="44" t="s">
        <v>656</v>
      </c>
      <c r="F32" s="44"/>
      <c r="G32" s="44"/>
      <c r="H32" s="44"/>
      <c r="I32" s="44"/>
      <c r="J32" s="444"/>
      <c r="K32" s="445"/>
      <c r="L32" s="445"/>
      <c r="M32" s="445"/>
      <c r="N32" s="445"/>
      <c r="O32" s="445"/>
      <c r="P32" s="45"/>
    </row>
    <row r="33" customFormat="false" ht="12.75" hidden="false" customHeight="false" outlineLevel="0" collapsed="false">
      <c r="A33" s="304" t="s">
        <v>1127</v>
      </c>
      <c r="B33" s="42" t="e">
        <f aca="false">VLOOKUP($E33,УЧАСТНИКИ!$A$2:$L$1069,3,FALSE())</f>
        <v>#N/A</v>
      </c>
      <c r="C33" s="43" t="e">
        <f aca="false">VLOOKUP($E33,УЧАСТНИКИ!$A$2:$L$1069,4,FALSE())</f>
        <v>#N/A</v>
      </c>
      <c r="D33" s="42" t="e">
        <f aca="false">VLOOKUP($E33,УЧАСТНИКИ!$A$2:$L$1069,5,FALSE())</f>
        <v>#N/A</v>
      </c>
      <c r="E33" s="44" t="s">
        <v>1162</v>
      </c>
      <c r="F33" s="44"/>
      <c r="G33" s="44"/>
      <c r="H33" s="44"/>
      <c r="I33" s="44"/>
      <c r="J33" s="444"/>
      <c r="K33" s="445"/>
      <c r="L33" s="445"/>
      <c r="M33" s="445"/>
      <c r="N33" s="445"/>
      <c r="O33" s="445"/>
      <c r="P33" s="45"/>
    </row>
    <row r="34" customFormat="false" ht="12.75" hidden="false" customHeight="false" outlineLevel="0" collapsed="false">
      <c r="A34" s="51"/>
      <c r="B34" s="270"/>
      <c r="C34" s="102"/>
      <c r="D34" s="270"/>
      <c r="E34" s="73"/>
      <c r="F34" s="73"/>
      <c r="G34" s="270"/>
      <c r="H34" s="73"/>
      <c r="I34" s="73"/>
      <c r="J34" s="74"/>
      <c r="K34" s="270"/>
      <c r="L34" s="370"/>
      <c r="M34" s="370"/>
      <c r="N34" s="370"/>
      <c r="O34" s="370"/>
      <c r="P34" s="91"/>
    </row>
    <row r="35" customFormat="false" ht="12.75" hidden="false" customHeight="false" outlineLevel="0" collapsed="false">
      <c r="A35" s="51"/>
      <c r="B35" s="270" t="s">
        <v>1281</v>
      </c>
      <c r="C35" s="102"/>
      <c r="D35" s="270" t="s">
        <v>864</v>
      </c>
      <c r="E35" s="73"/>
      <c r="F35" s="73"/>
      <c r="G35" s="270" t="s">
        <v>1229</v>
      </c>
      <c r="H35" s="73"/>
      <c r="I35" s="73"/>
      <c r="J35" s="74"/>
      <c r="K35" s="270" t="s">
        <v>752</v>
      </c>
      <c r="L35" s="370"/>
      <c r="M35" s="370"/>
      <c r="N35" s="370"/>
      <c r="O35" s="370"/>
      <c r="P35" s="91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8.41"/>
    <col collapsed="false" customWidth="true" hidden="false" outlineLevel="0" max="8" min="5" style="22" width="7.7"/>
    <col collapsed="false" customWidth="true" hidden="false" outlineLevel="0" max="9" min="9" style="22" width="3.7"/>
    <col collapsed="false" customWidth="true" hidden="false" outlineLevel="0" max="11" min="10" style="22" width="7.7"/>
    <col collapsed="false" customWidth="true" hidden="false" outlineLevel="0" max="12" min="12" style="22" width="2.99"/>
    <col collapsed="false" customWidth="true" hidden="false" outlineLevel="0" max="13" min="13" style="22" width="7.7"/>
    <col collapsed="false" customWidth="true" hidden="false" outlineLevel="0" max="14" min="14" style="22" width="7.14"/>
    <col collapsed="false" customWidth="true" hidden="false" outlineLevel="0" max="15" min="15" style="22" width="6.41"/>
    <col collapsed="false" customWidth="true" hidden="false" outlineLevel="0" max="16" min="16" style="22" width="8.14"/>
    <col collapsed="false" customWidth="false" hidden="false" outlineLevel="0" max="257" min="17" style="22" width="9.14"/>
  </cols>
  <sheetData>
    <row r="1" customFormat="false" ht="12.75" hidden="false" customHeight="false" outlineLevel="0" collapsed="false">
      <c r="F1" s="433" t="s">
        <v>719</v>
      </c>
    </row>
    <row r="2" customFormat="false" ht="26.2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434" t="s">
        <v>1282</v>
      </c>
      <c r="D4" s="434"/>
      <c r="E4" s="434"/>
      <c r="F4" s="434"/>
      <c r="G4" s="434"/>
      <c r="H4" s="434"/>
      <c r="I4" s="434"/>
      <c r="J4" s="434"/>
      <c r="K4" s="434"/>
      <c r="L4" s="291"/>
      <c r="N4" s="18" t="s">
        <v>818</v>
      </c>
      <c r="O4" s="11"/>
    </row>
    <row r="5" customFormat="false" ht="16.5" hidden="false" customHeight="true" outlineLevel="0" collapsed="false">
      <c r="A5" s="11" t="s">
        <v>724</v>
      </c>
      <c r="B5" s="16"/>
      <c r="C5" s="434" t="s">
        <v>725</v>
      </c>
      <c r="D5" s="434"/>
      <c r="E5" s="434"/>
      <c r="F5" s="434"/>
      <c r="G5" s="434"/>
      <c r="H5" s="434"/>
      <c r="I5" s="434"/>
      <c r="J5" s="434"/>
      <c r="K5" s="434"/>
      <c r="L5" s="291"/>
      <c r="N5" s="16" t="s">
        <v>726</v>
      </c>
      <c r="O5" s="20"/>
      <c r="P5" s="446" t="s">
        <v>1283</v>
      </c>
    </row>
    <row r="6" customFormat="false" ht="15.75" hidden="false" customHeight="true" outlineLevel="0" collapsed="false">
      <c r="A6" s="11" t="s">
        <v>728</v>
      </c>
      <c r="B6" s="16"/>
      <c r="C6" s="436" t="s">
        <v>820</v>
      </c>
      <c r="D6" s="436"/>
      <c r="E6" s="436"/>
      <c r="F6" s="436"/>
      <c r="G6" s="436"/>
      <c r="H6" s="436"/>
      <c r="I6" s="436"/>
      <c r="J6" s="436"/>
      <c r="K6" s="436"/>
      <c r="N6" s="16" t="s">
        <v>730</v>
      </c>
      <c r="O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11"/>
      <c r="F8" s="23" t="s">
        <v>1265</v>
      </c>
      <c r="G8" s="11"/>
      <c r="H8" s="11"/>
      <c r="J8" s="437" t="s">
        <v>1284</v>
      </c>
      <c r="O8" s="18" t="s">
        <v>822</v>
      </c>
    </row>
    <row r="9" customFormat="false" ht="13.5" hidden="false" customHeight="false" outlineLevel="0" collapsed="false">
      <c r="A9" s="327"/>
      <c r="B9" s="11"/>
      <c r="C9" s="11"/>
      <c r="D9" s="11"/>
      <c r="F9" s="11" t="s">
        <v>1267</v>
      </c>
      <c r="G9" s="11"/>
      <c r="J9" s="11" t="s">
        <v>1268</v>
      </c>
      <c r="O9" s="24"/>
    </row>
    <row r="10" customFormat="false" ht="26.25" hidden="false" customHeight="tru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/>
      <c r="G10" s="438"/>
      <c r="H10" s="439"/>
      <c r="I10" s="440" t="s">
        <v>1271</v>
      </c>
      <c r="J10" s="441"/>
      <c r="K10" s="439"/>
      <c r="L10" s="439"/>
      <c r="M10" s="335"/>
      <c r="N10" s="331" t="s">
        <v>743</v>
      </c>
      <c r="O10" s="336" t="s">
        <v>1224</v>
      </c>
      <c r="P10" s="336" t="s">
        <v>127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442" t="s">
        <v>22</v>
      </c>
      <c r="G11" s="442" t="s">
        <v>16</v>
      </c>
      <c r="H11" s="442" t="s">
        <v>211</v>
      </c>
      <c r="I11" s="443" t="s">
        <v>737</v>
      </c>
      <c r="J11" s="442" t="s">
        <v>550</v>
      </c>
      <c r="K11" s="442" t="s">
        <v>746</v>
      </c>
      <c r="L11" s="443" t="s">
        <v>737</v>
      </c>
      <c r="M11" s="442" t="s">
        <v>700</v>
      </c>
      <c r="N11" s="339"/>
      <c r="O11" s="348"/>
      <c r="P11" s="348"/>
    </row>
    <row r="12" customFormat="false" ht="15" hidden="false" customHeight="true" outlineLevel="0" collapsed="false">
      <c r="A12" s="303" t="s">
        <v>22</v>
      </c>
      <c r="B12" s="42" t="e">
        <f aca="false">VLOOKUP($E12,УЧАСТНИКИ!$A$2:$L$1069,3,FALSE())</f>
        <v>#N/A</v>
      </c>
      <c r="C12" s="43" t="e">
        <f aca="false">VLOOKUP($E12,УЧАСТНИКИ!$A$2:$L$1069,4,FALSE())</f>
        <v>#N/A</v>
      </c>
      <c r="D12" s="42" t="e">
        <f aca="false">VLOOKUP($E12,УЧАСТНИКИ!$A$2:$L$1069,5,FALSE())</f>
        <v>#N/A</v>
      </c>
      <c r="E12" s="44" t="s">
        <v>1137</v>
      </c>
      <c r="F12" s="44"/>
      <c r="G12" s="44"/>
      <c r="H12" s="44"/>
      <c r="I12" s="44"/>
      <c r="J12" s="444"/>
      <c r="K12" s="445"/>
      <c r="L12" s="445"/>
      <c r="M12" s="445"/>
      <c r="N12" s="445"/>
      <c r="O12" s="445"/>
      <c r="P12" s="45"/>
    </row>
    <row r="13" customFormat="false" ht="15" hidden="false" customHeight="true" outlineLevel="0" collapsed="false">
      <c r="A13" s="304" t="n">
        <v>2</v>
      </c>
      <c r="B13" s="42" t="e">
        <f aca="false">VLOOKUP($E13,УЧАСТНИКИ!$A$2:$L$1069,3,FALSE())</f>
        <v>#N/A</v>
      </c>
      <c r="C13" s="43" t="e">
        <f aca="false">VLOOKUP($E13,УЧАСТНИКИ!$A$2:$L$1069,4,FALSE())</f>
        <v>#N/A</v>
      </c>
      <c r="D13" s="42" t="e">
        <f aca="false">VLOOKUP($E13,УЧАСТНИКИ!$A$2:$L$1069,5,FALSE())</f>
        <v>#N/A</v>
      </c>
      <c r="E13" s="44" t="s">
        <v>1285</v>
      </c>
      <c r="F13" s="44"/>
      <c r="G13" s="44"/>
      <c r="H13" s="44"/>
      <c r="I13" s="44"/>
      <c r="J13" s="444"/>
      <c r="K13" s="445"/>
      <c r="L13" s="445"/>
      <c r="M13" s="445"/>
      <c r="N13" s="445"/>
      <c r="O13" s="445"/>
      <c r="P13" s="45"/>
    </row>
    <row r="14" customFormat="false" ht="15" hidden="false" customHeight="true" outlineLevel="0" collapsed="false">
      <c r="A14" s="304" t="n">
        <v>3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1286</v>
      </c>
      <c r="F14" s="44"/>
      <c r="G14" s="44"/>
      <c r="H14" s="44"/>
      <c r="I14" s="44"/>
      <c r="J14" s="444"/>
      <c r="K14" s="445"/>
      <c r="L14" s="445"/>
      <c r="M14" s="445"/>
      <c r="N14" s="445"/>
      <c r="O14" s="445"/>
      <c r="P14" s="45"/>
    </row>
    <row r="15" customFormat="false" ht="15" hidden="false" customHeight="true" outlineLevel="0" collapsed="false">
      <c r="A15" s="304" t="n">
        <v>4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1287</v>
      </c>
      <c r="F15" s="44"/>
      <c r="G15" s="44"/>
      <c r="H15" s="44"/>
      <c r="I15" s="44"/>
      <c r="J15" s="444"/>
      <c r="K15" s="445"/>
      <c r="L15" s="445"/>
      <c r="M15" s="445"/>
      <c r="N15" s="445"/>
      <c r="O15" s="445"/>
      <c r="P15" s="45"/>
    </row>
    <row r="16" customFormat="false" ht="15" hidden="false" customHeight="true" outlineLevel="0" collapsed="false">
      <c r="A16" s="304" t="n">
        <v>5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 t="s">
        <v>1288</v>
      </c>
      <c r="F16" s="44"/>
      <c r="G16" s="44"/>
      <c r="H16" s="44"/>
      <c r="I16" s="44"/>
      <c r="J16" s="444"/>
      <c r="K16" s="445"/>
      <c r="L16" s="445"/>
      <c r="M16" s="445"/>
      <c r="N16" s="445"/>
      <c r="O16" s="445"/>
      <c r="P16" s="45"/>
    </row>
    <row r="17" customFormat="false" ht="15" hidden="false" customHeight="true" outlineLevel="0" collapsed="false">
      <c r="A17" s="304" t="n">
        <v>6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2" t="e">
        <f aca="false">VLOOKUP($E17,УЧАСТНИКИ!$A$2:$L$1069,5,FALSE())</f>
        <v>#N/A</v>
      </c>
      <c r="E17" s="44" t="s">
        <v>1289</v>
      </c>
      <c r="F17" s="44"/>
      <c r="G17" s="44"/>
      <c r="H17" s="44"/>
      <c r="I17" s="44"/>
      <c r="J17" s="444"/>
      <c r="K17" s="445"/>
      <c r="L17" s="445"/>
      <c r="M17" s="445"/>
      <c r="N17" s="445"/>
      <c r="O17" s="445"/>
      <c r="P17" s="45"/>
    </row>
    <row r="18" customFormat="false" ht="15" hidden="false" customHeight="true" outlineLevel="0" collapsed="false">
      <c r="A18" s="304" t="n">
        <v>7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1290</v>
      </c>
      <c r="F18" s="44"/>
      <c r="G18" s="44"/>
      <c r="H18" s="44"/>
      <c r="I18" s="44"/>
      <c r="J18" s="444"/>
      <c r="K18" s="445"/>
      <c r="L18" s="445"/>
      <c r="M18" s="445"/>
      <c r="N18" s="445"/>
      <c r="O18" s="445"/>
      <c r="P18" s="45"/>
    </row>
    <row r="19" customFormat="false" ht="15" hidden="false" customHeight="true" outlineLevel="0" collapsed="false">
      <c r="A19" s="304" t="n">
        <v>8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 t="s">
        <v>1291</v>
      </c>
      <c r="F19" s="44"/>
      <c r="G19" s="44"/>
      <c r="H19" s="44"/>
      <c r="I19" s="44"/>
      <c r="J19" s="444"/>
      <c r="K19" s="445"/>
      <c r="L19" s="445"/>
      <c r="M19" s="445"/>
      <c r="N19" s="445"/>
      <c r="O19" s="445"/>
      <c r="P19" s="45"/>
    </row>
    <row r="20" customFormat="false" ht="15" hidden="false" customHeight="true" outlineLevel="0" collapsed="false">
      <c r="A20" s="304" t="n">
        <v>9</v>
      </c>
      <c r="B20" s="42" t="str">
        <f aca="false">VLOOKUP($E20,УЧАСТНИКИ!$A$2:$L$1069,3,FALSE())</f>
        <v>Кириченко Анна</v>
      </c>
      <c r="C20" s="43" t="str">
        <f aca="false">VLOOKUP($E20,УЧАСТНИКИ!$A$2:$L$1069,4,FALSE())</f>
        <v>15.02.96</v>
      </c>
      <c r="D20" s="58" t="str">
        <f aca="false">VLOOKUP($E20,УЧАСТНИКИ!$A$2:$L$1069,5,FALSE())</f>
        <v>Калужская</v>
      </c>
      <c r="E20" s="44" t="s">
        <v>647</v>
      </c>
      <c r="F20" s="44"/>
      <c r="G20" s="44"/>
      <c r="H20" s="44"/>
      <c r="I20" s="44"/>
      <c r="J20" s="444"/>
      <c r="K20" s="445"/>
      <c r="L20" s="445"/>
      <c r="M20" s="445"/>
      <c r="N20" s="445"/>
      <c r="O20" s="445"/>
      <c r="P20" s="45"/>
    </row>
    <row r="21" customFormat="false" ht="15" hidden="false" customHeight="true" outlineLevel="0" collapsed="false">
      <c r="A21" s="304" t="s">
        <v>1014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 t="s">
        <v>1292</v>
      </c>
      <c r="F21" s="44"/>
      <c r="G21" s="44"/>
      <c r="H21" s="44"/>
      <c r="I21" s="44"/>
      <c r="J21" s="444"/>
      <c r="K21" s="445"/>
      <c r="L21" s="445"/>
      <c r="M21" s="445"/>
      <c r="N21" s="445"/>
      <c r="O21" s="445"/>
      <c r="P21" s="45"/>
    </row>
    <row r="22" customFormat="false" ht="15" hidden="false" customHeight="true" outlineLevel="0" collapsed="false">
      <c r="A22" s="304" t="s">
        <v>128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42" t="e">
        <f aca="false">VLOOKUP($E22,УЧАСТНИКИ!$A$2:$L$1069,5,FALSE())</f>
        <v>#N/A</v>
      </c>
      <c r="E22" s="44" t="s">
        <v>1009</v>
      </c>
      <c r="F22" s="44"/>
      <c r="G22" s="44"/>
      <c r="H22" s="44"/>
      <c r="I22" s="44"/>
      <c r="J22" s="444"/>
      <c r="K22" s="445"/>
      <c r="L22" s="445"/>
      <c r="M22" s="445"/>
      <c r="N22" s="445"/>
      <c r="O22" s="445"/>
      <c r="P22" s="45"/>
    </row>
    <row r="23" customFormat="false" ht="15" hidden="false" customHeight="true" outlineLevel="0" collapsed="false">
      <c r="A23" s="303" t="s">
        <v>260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 t="s">
        <v>1293</v>
      </c>
      <c r="F23" s="44"/>
      <c r="G23" s="44"/>
      <c r="H23" s="44"/>
      <c r="I23" s="44"/>
      <c r="J23" s="444"/>
      <c r="K23" s="445"/>
      <c r="L23" s="445"/>
      <c r="M23" s="445"/>
      <c r="N23" s="445"/>
      <c r="O23" s="445"/>
      <c r="P23" s="45"/>
    </row>
    <row r="24" customFormat="false" ht="15" hidden="false" customHeight="true" outlineLevel="0" collapsed="false">
      <c r="A24" s="304" t="s">
        <v>1015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42" t="e">
        <f aca="false">VLOOKUP($E24,УЧАСТНИКИ!$A$2:$L$1069,5,FALSE())</f>
        <v>#N/A</v>
      </c>
      <c r="E24" s="44" t="s">
        <v>1294</v>
      </c>
      <c r="F24" s="44"/>
      <c r="G24" s="44"/>
      <c r="H24" s="44"/>
      <c r="I24" s="44"/>
      <c r="J24" s="444"/>
      <c r="K24" s="445"/>
      <c r="L24" s="445"/>
      <c r="M24" s="445"/>
      <c r="N24" s="445"/>
      <c r="O24" s="445"/>
      <c r="P24" s="45" t="s">
        <v>1295</v>
      </c>
    </row>
    <row r="25" customFormat="false" ht="15" hidden="false" customHeight="true" outlineLevel="0" collapsed="false">
      <c r="A25" s="304" t="s">
        <v>1016</v>
      </c>
      <c r="B25" s="42" t="str">
        <f aca="false">VLOOKUP($E25,УЧАСТНИКИ!$A$2:$L$1069,3,FALSE())</f>
        <v>Ерошко Виктория</v>
      </c>
      <c r="C25" s="43" t="str">
        <f aca="false">VLOOKUP($E25,УЧАСТНИКИ!$A$2:$L$1069,4,FALSE())</f>
        <v>10.06.91</v>
      </c>
      <c r="D25" s="58" t="str">
        <f aca="false">VLOOKUP($E25,УЧАСТНИКИ!$A$2:$L$1069,5,FALSE())</f>
        <v>Брянская</v>
      </c>
      <c r="E25" s="44" t="s">
        <v>99</v>
      </c>
      <c r="F25" s="44"/>
      <c r="G25" s="44"/>
      <c r="H25" s="44"/>
      <c r="I25" s="44"/>
      <c r="J25" s="444"/>
      <c r="K25" s="445"/>
      <c r="L25" s="445"/>
      <c r="M25" s="445"/>
      <c r="N25" s="445"/>
      <c r="O25" s="445"/>
      <c r="P25" s="45"/>
    </row>
    <row r="26" customFormat="false" ht="15" hidden="false" customHeight="true" outlineLevel="0" collapsed="false">
      <c r="A26" s="304" t="s">
        <v>1213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58" t="e">
        <f aca="false">VLOOKUP($E26,УЧАСТНИКИ!$A$2:$L$1069,5,FALSE())</f>
        <v>#N/A</v>
      </c>
      <c r="E26" s="44" t="s">
        <v>1296</v>
      </c>
      <c r="F26" s="44"/>
      <c r="G26" s="44"/>
      <c r="H26" s="44"/>
      <c r="I26" s="44"/>
      <c r="J26" s="444"/>
      <c r="K26" s="445"/>
      <c r="L26" s="445"/>
      <c r="M26" s="445"/>
      <c r="N26" s="445"/>
      <c r="O26" s="445"/>
      <c r="P26" s="45"/>
    </row>
    <row r="27" customFormat="false" ht="15" hidden="false" customHeight="true" outlineLevel="0" collapsed="false">
      <c r="A27" s="304" t="s">
        <v>112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58" t="e">
        <f aca="false">VLOOKUP($E27,УЧАСТНИКИ!$A$2:$L$1069,5,FALSE())</f>
        <v>#N/A</v>
      </c>
      <c r="E27" s="44" t="s">
        <v>1297</v>
      </c>
      <c r="F27" s="44"/>
      <c r="G27" s="44"/>
      <c r="H27" s="44"/>
      <c r="I27" s="44"/>
      <c r="J27" s="444"/>
      <c r="K27" s="445"/>
      <c r="L27" s="445"/>
      <c r="M27" s="445"/>
      <c r="N27" s="445"/>
      <c r="O27" s="445"/>
      <c r="P27" s="45"/>
    </row>
    <row r="28" customFormat="false" ht="15" hidden="false" customHeight="true" outlineLevel="0" collapsed="false">
      <c r="A28" s="304" t="s">
        <v>218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58" t="e">
        <f aca="false">VLOOKUP($E28,УЧАСТНИКИ!$A$2:$L$1069,5,FALSE())</f>
        <v>#N/A</v>
      </c>
      <c r="E28" s="44" t="s">
        <v>1298</v>
      </c>
      <c r="F28" s="44"/>
      <c r="G28" s="44"/>
      <c r="H28" s="44"/>
      <c r="I28" s="44"/>
      <c r="J28" s="444"/>
      <c r="K28" s="445"/>
      <c r="L28" s="445"/>
      <c r="M28" s="445"/>
      <c r="N28" s="445"/>
      <c r="O28" s="445"/>
      <c r="P28" s="45"/>
    </row>
    <row r="29" customFormat="false" ht="15" hidden="false" customHeight="true" outlineLevel="0" collapsed="false">
      <c r="A29" s="304" t="s">
        <v>188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58" t="e">
        <f aca="false">VLOOKUP($E29,УЧАСТНИКИ!$A$2:$L$1069,5,FALSE())</f>
        <v>#N/A</v>
      </c>
      <c r="E29" s="44" t="s">
        <v>858</v>
      </c>
      <c r="F29" s="44"/>
      <c r="G29" s="44"/>
      <c r="H29" s="44"/>
      <c r="I29" s="44"/>
      <c r="J29" s="444"/>
      <c r="K29" s="445"/>
      <c r="L29" s="445"/>
      <c r="M29" s="445"/>
      <c r="N29" s="445"/>
      <c r="O29" s="445"/>
      <c r="P29" s="45"/>
    </row>
    <row r="30" customFormat="false" ht="15" hidden="false" customHeight="true" outlineLevel="0" collapsed="false">
      <c r="A30" s="304" t="s">
        <v>203</v>
      </c>
      <c r="B30" s="42" t="e">
        <f aca="false">VLOOKUP($E30,УЧАСТНИКИ!$A$2:$L$1069,3,FALSE())</f>
        <v>#N/A</v>
      </c>
      <c r="C30" s="43" t="e">
        <f aca="false">VLOOKUP($E30,УЧАСТНИКИ!$A$2:$L$1069,4,FALSE())</f>
        <v>#N/A</v>
      </c>
      <c r="D30" s="58" t="e">
        <f aca="false">VLOOKUP($E30,УЧАСТНИКИ!$A$2:$L$1069,5,FALSE())</f>
        <v>#N/A</v>
      </c>
      <c r="E30" s="44" t="s">
        <v>1299</v>
      </c>
      <c r="F30" s="44"/>
      <c r="G30" s="44"/>
      <c r="H30" s="44"/>
      <c r="I30" s="44"/>
      <c r="J30" s="444"/>
      <c r="K30" s="445"/>
      <c r="L30" s="445"/>
      <c r="M30" s="445"/>
      <c r="N30" s="445"/>
      <c r="O30" s="445"/>
      <c r="P30" s="45"/>
    </row>
    <row r="31" customFormat="false" ht="15" hidden="false" customHeight="true" outlineLevel="0" collapsed="false">
      <c r="A31" s="304" t="s">
        <v>278</v>
      </c>
      <c r="B31" s="42" t="e">
        <f aca="false">VLOOKUP($E31,УЧАСТНИКИ!$A$2:$L$1069,3,FALSE())</f>
        <v>#N/A</v>
      </c>
      <c r="C31" s="43" t="e">
        <f aca="false">VLOOKUP($E31,УЧАСТНИКИ!$A$2:$L$1069,4,FALSE())</f>
        <v>#N/A</v>
      </c>
      <c r="D31" s="58" t="e">
        <f aca="false">VLOOKUP($E31,УЧАСТНИКИ!$A$2:$L$1069,5,FALSE())</f>
        <v>#N/A</v>
      </c>
      <c r="E31" s="44" t="s">
        <v>1300</v>
      </c>
      <c r="F31" s="44"/>
      <c r="G31" s="44"/>
      <c r="H31" s="44"/>
      <c r="I31" s="44"/>
      <c r="J31" s="444"/>
      <c r="K31" s="445"/>
      <c r="L31" s="445"/>
      <c r="M31" s="445"/>
      <c r="N31" s="445"/>
      <c r="O31" s="445"/>
      <c r="P31" s="45"/>
    </row>
    <row r="32" customFormat="false" ht="15" hidden="false" customHeight="true" outlineLevel="0" collapsed="false">
      <c r="A32" s="304" t="s">
        <v>1249</v>
      </c>
      <c r="B32" s="42" t="e">
        <f aca="false">VLOOKUP($E32,УЧАСТНИКИ!$A$2:$L$1069,3,FALSE())</f>
        <v>#N/A</v>
      </c>
      <c r="C32" s="43" t="e">
        <f aca="false">VLOOKUP($E32,УЧАСТНИКИ!$A$2:$L$1069,4,FALSE())</f>
        <v>#N/A</v>
      </c>
      <c r="D32" s="58" t="e">
        <f aca="false">VLOOKUP($E32,УЧАСТНИКИ!$A$2:$L$1069,5,FALSE())</f>
        <v>#N/A</v>
      </c>
      <c r="E32" s="44" t="s">
        <v>981</v>
      </c>
      <c r="F32" s="44"/>
      <c r="G32" s="44"/>
      <c r="H32" s="44"/>
      <c r="I32" s="44"/>
      <c r="J32" s="444"/>
      <c r="K32" s="445"/>
      <c r="L32" s="445"/>
      <c r="M32" s="445"/>
      <c r="N32" s="445"/>
      <c r="O32" s="445"/>
      <c r="P32" s="45"/>
    </row>
    <row r="33" customFormat="false" ht="15" hidden="false" customHeight="true" outlineLevel="0" collapsed="false">
      <c r="A33" s="304" t="s">
        <v>1127</v>
      </c>
      <c r="B33" s="42" t="str">
        <f aca="false">VLOOKUP($E33,УЧАСТНИКИ!$A$2:$L$1069,3,FALSE())</f>
        <v>Елисенко Виктория</v>
      </c>
      <c r="C33" s="43" t="str">
        <f aca="false">VLOOKUP($E33,УЧАСТНИКИ!$A$2:$L$1069,4,FALSE())</f>
        <v>1996</v>
      </c>
      <c r="D33" s="58" t="str">
        <f aca="false">VLOOKUP($E33,УЧАСТНИКИ!$A$2:$L$1069,5,FALSE())</f>
        <v>Брянская</v>
      </c>
      <c r="E33" s="44" t="s">
        <v>306</v>
      </c>
      <c r="F33" s="44"/>
      <c r="G33" s="44"/>
      <c r="H33" s="44"/>
      <c r="I33" s="44"/>
      <c r="J33" s="444"/>
      <c r="K33" s="445"/>
      <c r="L33" s="445"/>
      <c r="M33" s="445"/>
      <c r="N33" s="445"/>
      <c r="O33" s="445"/>
      <c r="P33" s="45"/>
    </row>
    <row r="34" customFormat="false" ht="15" hidden="false" customHeight="true" outlineLevel="0" collapsed="false">
      <c r="A34" s="51"/>
      <c r="B34" s="270"/>
      <c r="C34" s="102"/>
      <c r="D34" s="270"/>
      <c r="E34" s="73"/>
      <c r="F34" s="73"/>
      <c r="G34" s="270"/>
      <c r="H34" s="73"/>
      <c r="I34" s="73"/>
      <c r="J34" s="74"/>
      <c r="K34" s="270"/>
      <c r="L34" s="370"/>
      <c r="M34" s="370"/>
      <c r="N34" s="370"/>
      <c r="O34" s="370"/>
      <c r="P34" s="91"/>
    </row>
    <row r="35" customFormat="false" ht="15" hidden="false" customHeight="true" outlineLevel="0" collapsed="false">
      <c r="A35" s="51"/>
      <c r="B35" s="270" t="s">
        <v>1281</v>
      </c>
      <c r="C35" s="102"/>
      <c r="D35" s="270" t="s">
        <v>864</v>
      </c>
      <c r="E35" s="73"/>
      <c r="F35" s="73"/>
      <c r="G35" s="270" t="s">
        <v>1229</v>
      </c>
      <c r="H35" s="73"/>
      <c r="I35" s="73"/>
      <c r="J35" s="74"/>
      <c r="K35" s="270" t="s">
        <v>752</v>
      </c>
      <c r="L35" s="370"/>
      <c r="M35" s="370"/>
      <c r="N35" s="370"/>
      <c r="O35" s="370"/>
      <c r="P35" s="91"/>
    </row>
    <row r="36" customFormat="false" ht="15" hidden="false" customHeight="true" outlineLevel="0" collapsed="false">
      <c r="A36" s="447"/>
      <c r="B36" s="61"/>
      <c r="C36" s="61"/>
      <c r="D36" s="61"/>
      <c r="E36" s="57"/>
      <c r="F36" s="61"/>
      <c r="G36" s="61"/>
      <c r="H36" s="57"/>
      <c r="I36" s="57"/>
      <c r="J36" s="61"/>
      <c r="K36" s="57"/>
      <c r="L36" s="57"/>
      <c r="M36" s="57"/>
      <c r="N36" s="57"/>
      <c r="O36" s="63"/>
      <c r="P36" s="57"/>
    </row>
    <row r="37" customFormat="false" ht="26.25" hidden="false" customHeight="true" outlineLevel="0" collapsed="false">
      <c r="A37" s="448"/>
      <c r="B37" s="449"/>
      <c r="C37" s="449"/>
      <c r="D37" s="449"/>
      <c r="E37" s="449"/>
      <c r="F37" s="449"/>
      <c r="G37" s="450"/>
      <c r="H37" s="449"/>
      <c r="I37" s="451"/>
      <c r="J37" s="452"/>
      <c r="K37" s="449"/>
      <c r="L37" s="449"/>
      <c r="M37" s="449"/>
      <c r="N37" s="449"/>
      <c r="O37" s="453"/>
      <c r="P37" s="453"/>
    </row>
    <row r="38" customFormat="false" ht="15.75" hidden="false" customHeight="true" outlineLevel="0" collapsed="false">
      <c r="A38" s="448"/>
      <c r="B38" s="449"/>
      <c r="C38" s="449"/>
      <c r="D38" s="449"/>
      <c r="E38" s="449"/>
      <c r="F38" s="453"/>
      <c r="G38" s="453"/>
      <c r="H38" s="453"/>
      <c r="I38" s="449"/>
      <c r="J38" s="453"/>
      <c r="K38" s="453"/>
      <c r="L38" s="453"/>
      <c r="M38" s="453"/>
      <c r="N38" s="449"/>
      <c r="O38" s="453"/>
      <c r="P38" s="453"/>
    </row>
    <row r="39" customFormat="false" ht="15.75" hidden="false" customHeight="true" outlineLevel="0" collapsed="false">
      <c r="A39" s="51"/>
      <c r="B39" s="74"/>
      <c r="C39" s="75"/>
      <c r="D39" s="74"/>
      <c r="E39" s="73"/>
      <c r="F39" s="73"/>
      <c r="G39" s="73"/>
      <c r="H39" s="73"/>
      <c r="I39" s="73"/>
      <c r="J39" s="74"/>
      <c r="K39" s="71"/>
      <c r="L39" s="71"/>
      <c r="M39" s="71"/>
      <c r="N39" s="71"/>
      <c r="O39" s="71"/>
      <c r="P39" s="75"/>
    </row>
    <row r="40" customFormat="false" ht="15" hidden="false" customHeight="true" outlineLevel="0" collapsed="false">
      <c r="A40" s="51"/>
      <c r="B40" s="74"/>
      <c r="C40" s="75"/>
      <c r="D40" s="74"/>
      <c r="E40" s="73"/>
      <c r="F40" s="73"/>
      <c r="G40" s="73"/>
      <c r="H40" s="73"/>
      <c r="I40" s="73"/>
      <c r="J40" s="74"/>
      <c r="K40" s="71"/>
      <c r="L40" s="71"/>
      <c r="M40" s="71"/>
      <c r="N40" s="71"/>
      <c r="O40" s="71"/>
      <c r="P40" s="75"/>
    </row>
    <row r="41" customFormat="false" ht="15" hidden="false" customHeight="true" outlineLevel="0" collapsed="false">
      <c r="A41" s="51"/>
      <c r="B41" s="74"/>
      <c r="C41" s="75"/>
      <c r="D41" s="74"/>
      <c r="E41" s="73"/>
      <c r="F41" s="73"/>
      <c r="G41" s="73"/>
      <c r="H41" s="73"/>
      <c r="I41" s="73"/>
      <c r="J41" s="74"/>
      <c r="K41" s="71"/>
      <c r="L41" s="71"/>
      <c r="M41" s="71"/>
      <c r="N41" s="71"/>
      <c r="O41" s="71"/>
      <c r="P41" s="75"/>
    </row>
    <row r="42" customFormat="false" ht="15.75" hidden="false" customHeight="true" outlineLevel="0" collapsed="false">
      <c r="A42" s="51"/>
      <c r="B42" s="74"/>
      <c r="C42" s="75"/>
      <c r="D42" s="74"/>
      <c r="E42" s="73"/>
      <c r="F42" s="73"/>
      <c r="G42" s="73"/>
      <c r="H42" s="73"/>
      <c r="I42" s="73"/>
      <c r="J42" s="74"/>
      <c r="K42" s="71"/>
      <c r="L42" s="71"/>
      <c r="M42" s="71"/>
      <c r="N42" s="71"/>
      <c r="O42" s="71"/>
      <c r="P42" s="75"/>
    </row>
    <row r="43" customFormat="false" ht="15.75" hidden="false" customHeight="true" outlineLevel="0" collapsed="false">
      <c r="A43" s="51"/>
      <c r="B43" s="74"/>
      <c r="C43" s="75"/>
      <c r="D43" s="74"/>
      <c r="E43" s="73"/>
      <c r="F43" s="73"/>
      <c r="G43" s="73"/>
      <c r="H43" s="73"/>
      <c r="I43" s="73"/>
      <c r="J43" s="74"/>
      <c r="K43" s="71"/>
      <c r="L43" s="71"/>
      <c r="M43" s="71"/>
      <c r="N43" s="71"/>
      <c r="O43" s="71"/>
      <c r="P43" s="75"/>
    </row>
    <row r="44" customFormat="false" ht="15.75" hidden="false" customHeight="true" outlineLevel="0" collapsed="false">
      <c r="A44" s="51"/>
      <c r="B44" s="74"/>
      <c r="C44" s="75"/>
      <c r="D44" s="74"/>
      <c r="E44" s="73"/>
      <c r="F44" s="73"/>
      <c r="G44" s="73"/>
      <c r="H44" s="73"/>
      <c r="I44" s="73"/>
      <c r="J44" s="74"/>
      <c r="K44" s="71"/>
      <c r="L44" s="71"/>
      <c r="M44" s="71"/>
      <c r="N44" s="71"/>
      <c r="O44" s="71"/>
      <c r="P44" s="75"/>
    </row>
    <row r="45" customFormat="false" ht="15.75" hidden="false" customHeight="true" outlineLevel="0" collapsed="false">
      <c r="A45" s="51"/>
      <c r="B45" s="74"/>
      <c r="C45" s="75"/>
      <c r="D45" s="74"/>
      <c r="E45" s="73"/>
      <c r="F45" s="73"/>
      <c r="G45" s="73"/>
      <c r="H45" s="73"/>
      <c r="I45" s="73"/>
      <c r="J45" s="74"/>
      <c r="K45" s="71"/>
      <c r="L45" s="71"/>
      <c r="M45" s="71"/>
      <c r="N45" s="71"/>
      <c r="O45" s="71"/>
      <c r="P45" s="75"/>
    </row>
    <row r="46" customFormat="false" ht="15.75" hidden="false" customHeight="true" outlineLevel="0" collapsed="false">
      <c r="A46" s="51"/>
      <c r="B46" s="74"/>
      <c r="C46" s="75"/>
      <c r="D46" s="74"/>
      <c r="E46" s="73"/>
      <c r="F46" s="73"/>
      <c r="G46" s="73"/>
      <c r="H46" s="73"/>
      <c r="I46" s="73"/>
      <c r="J46" s="74"/>
      <c r="K46" s="71"/>
      <c r="L46" s="71"/>
      <c r="M46" s="71"/>
      <c r="N46" s="71"/>
      <c r="O46" s="71"/>
      <c r="P46" s="75"/>
    </row>
    <row r="47" customFormat="false" ht="15.75" hidden="false" customHeight="true" outlineLevel="0" collapsed="false">
      <c r="A47" s="51"/>
      <c r="B47" s="74"/>
      <c r="C47" s="75"/>
      <c r="D47" s="74"/>
      <c r="E47" s="73"/>
      <c r="F47" s="73"/>
      <c r="G47" s="73"/>
      <c r="H47" s="73"/>
      <c r="I47" s="73"/>
      <c r="J47" s="74"/>
      <c r="K47" s="71"/>
      <c r="L47" s="71"/>
      <c r="M47" s="71"/>
      <c r="N47" s="71"/>
      <c r="O47" s="71"/>
      <c r="P47" s="75"/>
    </row>
    <row r="48" customFormat="false" ht="15.75" hidden="false" customHeight="true" outlineLevel="0" collapsed="false">
      <c r="A48" s="51"/>
      <c r="B48" s="74"/>
      <c r="C48" s="75"/>
      <c r="D48" s="74"/>
      <c r="E48" s="73"/>
      <c r="F48" s="73"/>
      <c r="G48" s="73"/>
      <c r="H48" s="73"/>
      <c r="I48" s="73"/>
      <c r="J48" s="74"/>
      <c r="K48" s="71"/>
      <c r="L48" s="71"/>
      <c r="M48" s="71"/>
      <c r="N48" s="71"/>
      <c r="O48" s="71"/>
      <c r="P48" s="75"/>
    </row>
    <row r="49" customFormat="false" ht="15.75" hidden="false" customHeight="true" outlineLevel="0" collapsed="false">
      <c r="A49" s="51"/>
      <c r="B49" s="74"/>
      <c r="C49" s="75"/>
      <c r="D49" s="74"/>
      <c r="E49" s="73"/>
      <c r="F49" s="73"/>
      <c r="G49" s="73"/>
      <c r="H49" s="73"/>
      <c r="I49" s="73"/>
      <c r="J49" s="74"/>
      <c r="K49" s="71"/>
      <c r="L49" s="71"/>
      <c r="M49" s="71"/>
      <c r="N49" s="71"/>
      <c r="O49" s="71"/>
      <c r="P49" s="75"/>
    </row>
    <row r="50" customFormat="false" ht="15.75" hidden="false" customHeight="true" outlineLevel="0" collapsed="false">
      <c r="A50" s="51"/>
      <c r="B50" s="270"/>
      <c r="C50" s="91"/>
      <c r="D50" s="270"/>
      <c r="E50" s="73"/>
      <c r="F50" s="73"/>
      <c r="G50" s="73"/>
      <c r="H50" s="73"/>
      <c r="I50" s="73"/>
      <c r="J50" s="74"/>
      <c r="K50" s="370"/>
      <c r="L50" s="370"/>
      <c r="M50" s="370"/>
      <c r="N50" s="370"/>
      <c r="O50" s="370"/>
      <c r="P50" s="91"/>
    </row>
    <row r="51" customFormat="false" ht="15.75" hidden="false" customHeight="true" outlineLevel="0" collapsed="false">
      <c r="E51" s="56"/>
      <c r="F51" s="73"/>
      <c r="G51" s="73"/>
      <c r="H51" s="73"/>
      <c r="I51" s="73"/>
      <c r="J51" s="74"/>
      <c r="K51" s="370"/>
      <c r="L51" s="370"/>
      <c r="M51" s="370"/>
      <c r="N51" s="370"/>
      <c r="O51" s="370"/>
      <c r="P51" s="91"/>
    </row>
    <row r="52" customFormat="false" ht="15.75" hidden="false" customHeight="true" outlineLevel="0" collapsed="false">
      <c r="A52" s="51"/>
      <c r="B52" s="270"/>
      <c r="C52" s="91"/>
      <c r="D52" s="270"/>
      <c r="E52" s="73"/>
      <c r="F52" s="73"/>
      <c r="G52" s="73"/>
      <c r="H52" s="73"/>
      <c r="I52" s="73"/>
      <c r="J52" s="74"/>
      <c r="K52" s="370"/>
      <c r="L52" s="370"/>
      <c r="M52" s="370"/>
      <c r="N52" s="370"/>
      <c r="O52" s="370"/>
      <c r="P52" s="91"/>
    </row>
    <row r="53" customFormat="false" ht="15.75" hidden="false" customHeight="true" outlineLevel="0" collapsed="false">
      <c r="A53" s="51"/>
      <c r="B53" s="270"/>
      <c r="C53" s="91"/>
      <c r="D53" s="270"/>
      <c r="E53" s="73"/>
      <c r="F53" s="73"/>
      <c r="G53" s="73"/>
      <c r="H53" s="73"/>
      <c r="I53" s="73"/>
      <c r="J53" s="74"/>
      <c r="K53" s="370"/>
      <c r="L53" s="370"/>
      <c r="M53" s="370"/>
      <c r="N53" s="370"/>
      <c r="O53" s="370"/>
      <c r="P53" s="91"/>
    </row>
    <row r="54" customFormat="false" ht="15.75" hidden="false" customHeight="true" outlineLevel="0" collapsed="false">
      <c r="C54" s="270"/>
      <c r="E54" s="73"/>
      <c r="F54" s="73"/>
      <c r="G54" s="73"/>
      <c r="H54" s="73"/>
      <c r="I54" s="73"/>
      <c r="J54" s="74"/>
      <c r="K54" s="370"/>
      <c r="L54" s="370"/>
      <c r="M54" s="370"/>
      <c r="N54" s="370"/>
      <c r="O54" s="370"/>
      <c r="P54" s="91"/>
    </row>
    <row r="55" customFormat="false" ht="15.75" hidden="false" customHeight="true" outlineLevel="0" collapsed="false">
      <c r="C55" s="270"/>
      <c r="E55" s="73"/>
      <c r="F55" s="73"/>
      <c r="G55" s="73"/>
      <c r="H55" s="73"/>
      <c r="I55" s="73"/>
      <c r="J55" s="74"/>
      <c r="K55" s="370"/>
      <c r="L55" s="370"/>
      <c r="M55" s="370"/>
      <c r="N55" s="370"/>
      <c r="O55" s="370"/>
      <c r="P55" s="91"/>
    </row>
    <row r="56" customFormat="false" ht="15.75" hidden="false" customHeight="true" outlineLevel="0" collapsed="false">
      <c r="C56" s="270"/>
      <c r="E56" s="73"/>
      <c r="F56" s="73"/>
      <c r="G56" s="73"/>
      <c r="H56" s="73"/>
      <c r="I56" s="73"/>
      <c r="J56" s="74"/>
      <c r="K56" s="370"/>
      <c r="L56" s="370"/>
      <c r="M56" s="370"/>
      <c r="N56" s="370"/>
      <c r="O56" s="370"/>
      <c r="P56" s="91"/>
    </row>
    <row r="57" customFormat="false" ht="15.75" hidden="false" customHeight="true" outlineLevel="0" collapsed="false">
      <c r="B57" s="317"/>
      <c r="C57" s="270"/>
      <c r="E57" s="73"/>
      <c r="F57" s="73"/>
      <c r="G57" s="73"/>
      <c r="H57" s="73"/>
      <c r="I57" s="73"/>
      <c r="J57" s="74"/>
      <c r="K57" s="370"/>
      <c r="L57" s="370"/>
      <c r="M57" s="370"/>
      <c r="N57" s="370"/>
      <c r="O57" s="370"/>
      <c r="P57" s="91"/>
    </row>
    <row r="58" customFormat="false" ht="15.75" hidden="false" customHeight="true" outlineLevel="0" collapsed="false">
      <c r="C58" s="270"/>
      <c r="E58" s="73"/>
      <c r="F58" s="73"/>
      <c r="G58" s="73"/>
      <c r="H58" s="73"/>
      <c r="I58" s="73"/>
      <c r="J58" s="74"/>
      <c r="K58" s="370"/>
      <c r="L58" s="370"/>
      <c r="M58" s="370"/>
      <c r="N58" s="370"/>
      <c r="O58" s="370"/>
      <c r="P58" s="91"/>
    </row>
    <row r="59" customFormat="false" ht="15.75" hidden="false" customHeight="true" outlineLevel="0" collapsed="false">
      <c r="B59" s="317"/>
      <c r="C59" s="270"/>
      <c r="E59" s="73"/>
      <c r="F59" s="73"/>
      <c r="G59" s="73"/>
      <c r="H59" s="73"/>
      <c r="I59" s="73"/>
      <c r="J59" s="74"/>
      <c r="K59" s="370"/>
      <c r="L59" s="370"/>
      <c r="M59" s="370"/>
      <c r="N59" s="370"/>
      <c r="O59" s="370"/>
      <c r="P59" s="91"/>
    </row>
    <row r="60" customFormat="false" ht="15.75" hidden="false" customHeight="true" outlineLevel="0" collapsed="false">
      <c r="C60" s="270"/>
      <c r="E60" s="73"/>
      <c r="F60" s="73"/>
      <c r="G60" s="73"/>
      <c r="H60" s="73"/>
      <c r="I60" s="73"/>
      <c r="J60" s="74"/>
      <c r="K60" s="370"/>
      <c r="L60" s="370"/>
      <c r="M60" s="370"/>
      <c r="N60" s="370"/>
      <c r="O60" s="370"/>
      <c r="P60" s="91"/>
    </row>
    <row r="61" customFormat="false" ht="15.75" hidden="false" customHeight="true" outlineLevel="0" collapsed="false">
      <c r="A61" s="51"/>
      <c r="B61" s="270"/>
      <c r="C61" s="91"/>
      <c r="D61" s="270"/>
      <c r="E61" s="73"/>
      <c r="F61" s="73"/>
      <c r="G61" s="73"/>
      <c r="H61" s="73"/>
      <c r="I61" s="73"/>
      <c r="J61" s="74"/>
      <c r="K61" s="370"/>
      <c r="L61" s="370"/>
      <c r="M61" s="370"/>
      <c r="N61" s="370"/>
      <c r="O61" s="370"/>
      <c r="P61" s="91"/>
    </row>
    <row r="62" customFormat="false" ht="15.75" hidden="false" customHeight="false" outlineLevel="0" collapsed="false">
      <c r="C62" s="52"/>
      <c r="D62" s="52"/>
      <c r="E62" s="51"/>
      <c r="F62" s="51"/>
      <c r="G62" s="51"/>
      <c r="H62" s="51"/>
      <c r="I62" s="51"/>
      <c r="J62" s="52"/>
    </row>
    <row r="63" customFormat="false" ht="15.75" hidden="false" customHeight="false" outlineLevel="0" collapsed="false">
      <c r="C63" s="52"/>
      <c r="D63" s="52"/>
      <c r="E63" s="51"/>
      <c r="F63" s="51"/>
      <c r="G63" s="51"/>
      <c r="H63" s="51"/>
      <c r="I63" s="51"/>
      <c r="J63" s="52"/>
    </row>
    <row r="64" customFormat="false" ht="15.75" hidden="false" customHeight="false" outlineLevel="0" collapsed="false">
      <c r="C64" s="52"/>
      <c r="D64" s="52"/>
      <c r="E64" s="51"/>
      <c r="F64" s="51"/>
      <c r="G64" s="51"/>
      <c r="H64" s="51"/>
      <c r="I64" s="51"/>
      <c r="J64" s="52"/>
    </row>
    <row r="65" customFormat="false" ht="15.75" hidden="false" customHeight="false" outlineLevel="0" collapsed="false">
      <c r="C65" s="52"/>
      <c r="D65" s="52"/>
      <c r="E65" s="51"/>
      <c r="F65" s="51"/>
      <c r="G65" s="51"/>
      <c r="H65" s="51"/>
      <c r="I65" s="51"/>
      <c r="J65" s="52"/>
    </row>
    <row r="66" customFormat="false" ht="15.75" hidden="false" customHeight="false" outlineLevel="0" collapsed="false">
      <c r="C66" s="52"/>
      <c r="D66" s="52"/>
      <c r="E66" s="51"/>
      <c r="F66" s="51"/>
      <c r="G66" s="51"/>
      <c r="H66" s="51"/>
      <c r="I66" s="51"/>
      <c r="J66" s="52"/>
    </row>
    <row r="67" customFormat="false" ht="12.7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</row>
    <row r="68" customFormat="false" ht="15.75" hidden="false" customHeight="false" outlineLevel="0" collapsed="false">
      <c r="C68" s="52"/>
      <c r="D68" s="52"/>
      <c r="E68" s="51"/>
      <c r="F68" s="51"/>
      <c r="G68" s="51"/>
      <c r="H68" s="51"/>
      <c r="I68" s="51"/>
      <c r="J68" s="52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2"/>
    </row>
    <row r="70" customFormat="false" ht="15.75" hidden="false" customHeight="false" outlineLevel="0" collapsed="false">
      <c r="A70" s="51"/>
      <c r="B70" s="52"/>
      <c r="C70" s="52"/>
      <c r="D70" s="52"/>
      <c r="E70" s="51"/>
      <c r="F70" s="51"/>
      <c r="G70" s="51"/>
      <c r="H70" s="51"/>
      <c r="I70" s="51"/>
      <c r="J70" s="52"/>
    </row>
    <row r="71" customFormat="false" ht="15.75" hidden="false" customHeight="false" outlineLevel="0" collapsed="false">
      <c r="A71" s="51"/>
      <c r="B71" s="52"/>
      <c r="C71" s="52"/>
      <c r="D71" s="52"/>
      <c r="E71" s="51"/>
      <c r="F71" s="51"/>
      <c r="G71" s="51"/>
      <c r="H71" s="51"/>
      <c r="I71" s="51"/>
      <c r="J71" s="52"/>
    </row>
    <row r="72" customFormat="false" ht="15.75" hidden="false" customHeight="false" outlineLevel="0" collapsed="false">
      <c r="A72" s="51"/>
      <c r="B72" s="52"/>
      <c r="C72" s="52"/>
      <c r="D72" s="52"/>
      <c r="E72" s="51"/>
      <c r="F72" s="51"/>
      <c r="G72" s="51"/>
      <c r="H72" s="51"/>
      <c r="I72" s="51"/>
      <c r="J72" s="52"/>
    </row>
    <row r="73" customFormat="false" ht="15.75" hidden="false" customHeight="false" outlineLevel="0" collapsed="false">
      <c r="A73" s="51"/>
      <c r="B73" s="52"/>
      <c r="C73" s="52"/>
      <c r="D73" s="52"/>
      <c r="E73" s="51"/>
      <c r="F73" s="51"/>
      <c r="G73" s="51"/>
      <c r="H73" s="51"/>
      <c r="I73" s="51"/>
      <c r="J73" s="52"/>
    </row>
    <row r="74" customFormat="false" ht="15.75" hidden="false" customHeight="false" outlineLevel="0" collapsed="false">
      <c r="A74" s="51"/>
      <c r="B74" s="52"/>
      <c r="C74" s="52"/>
      <c r="D74" s="52"/>
      <c r="E74" s="51"/>
      <c r="F74" s="51"/>
      <c r="G74" s="51"/>
      <c r="H74" s="51"/>
      <c r="I74" s="51"/>
      <c r="J74" s="52"/>
    </row>
    <row r="75" customFormat="false" ht="15.75" hidden="false" customHeight="false" outlineLevel="0" collapsed="false">
      <c r="A75" s="51"/>
      <c r="B75" s="52"/>
      <c r="C75" s="52"/>
      <c r="D75" s="52"/>
      <c r="E75" s="51"/>
      <c r="F75" s="51"/>
      <c r="G75" s="51"/>
      <c r="H75" s="51"/>
      <c r="I75" s="51"/>
      <c r="J75" s="52"/>
    </row>
    <row r="76" customFormat="false" ht="15.75" hidden="false" customHeight="false" outlineLevel="0" collapsed="false">
      <c r="A76" s="51"/>
      <c r="B76" s="52"/>
      <c r="C76" s="52"/>
      <c r="D76" s="52"/>
      <c r="E76" s="51"/>
      <c r="F76" s="51"/>
      <c r="G76" s="51"/>
      <c r="H76" s="51"/>
      <c r="I76" s="51"/>
      <c r="J76" s="52"/>
    </row>
    <row r="77" customFormat="false" ht="12.75" hidden="false" customHeight="false" outlineLevel="0" collapsed="false">
      <c r="A77" s="57"/>
      <c r="B77" s="88"/>
      <c r="C77" s="57"/>
      <c r="D77" s="57"/>
      <c r="E77" s="57"/>
      <c r="F77" s="57"/>
      <c r="G77" s="57"/>
      <c r="H77" s="57"/>
      <c r="I77" s="57"/>
      <c r="J77" s="57"/>
    </row>
    <row r="78" customFormat="false" ht="15.75" hidden="false" customHeight="false" outlineLevel="0" collapsed="false">
      <c r="A78" s="51"/>
      <c r="B78" s="52"/>
      <c r="C78" s="52"/>
      <c r="D78" s="52"/>
      <c r="E78" s="51"/>
      <c r="F78" s="51"/>
      <c r="G78" s="51"/>
      <c r="H78" s="51"/>
      <c r="I78" s="51"/>
      <c r="J78" s="52"/>
    </row>
    <row r="79" customFormat="false" ht="15.75" hidden="false" customHeight="false" outlineLevel="0" collapsed="false">
      <c r="A79" s="51"/>
      <c r="B79" s="52"/>
      <c r="C79" s="52"/>
      <c r="D79" s="52"/>
      <c r="E79" s="51"/>
      <c r="F79" s="51"/>
      <c r="G79" s="51"/>
      <c r="H79" s="51"/>
      <c r="I79" s="51"/>
      <c r="J79" s="52"/>
    </row>
    <row r="80" customFormat="false" ht="15.75" hidden="false" customHeight="false" outlineLevel="0" collapsed="false">
      <c r="A80" s="51"/>
      <c r="B80" s="52"/>
      <c r="C80" s="52"/>
      <c r="D80" s="52"/>
      <c r="E80" s="51"/>
      <c r="F80" s="51"/>
      <c r="G80" s="51"/>
      <c r="H80" s="51"/>
      <c r="I80" s="51"/>
      <c r="J80" s="52"/>
    </row>
    <row r="81" customFormat="false" ht="15.75" hidden="false" customHeight="false" outlineLevel="0" collapsed="false">
      <c r="A81" s="51"/>
      <c r="B81" s="52"/>
      <c r="C81" s="52"/>
      <c r="D81" s="52"/>
      <c r="E81" s="51"/>
      <c r="F81" s="51"/>
      <c r="G81" s="51"/>
      <c r="H81" s="51"/>
      <c r="I81" s="51"/>
      <c r="J81" s="52"/>
    </row>
    <row r="82" customFormat="false" ht="15.75" hidden="false" customHeight="false" outlineLevel="0" collapsed="false">
      <c r="A82" s="51"/>
      <c r="B82" s="52"/>
      <c r="C82" s="52"/>
      <c r="D82" s="52"/>
      <c r="E82" s="51"/>
      <c r="F82" s="51"/>
      <c r="G82" s="51"/>
      <c r="H82" s="51"/>
      <c r="I82" s="51"/>
      <c r="J82" s="52"/>
    </row>
    <row r="83" customFormat="false" ht="15.75" hidden="false" customHeight="false" outlineLevel="0" collapsed="false">
      <c r="A83" s="51"/>
      <c r="B83" s="52"/>
      <c r="C83" s="52"/>
      <c r="D83" s="52"/>
      <c r="E83" s="51"/>
      <c r="F83" s="51"/>
      <c r="G83" s="51"/>
      <c r="H83" s="51"/>
      <c r="I83" s="51"/>
      <c r="J83" s="52"/>
    </row>
    <row r="84" customFormat="false" ht="15.75" hidden="false" customHeight="false" outlineLevel="0" collapsed="false">
      <c r="A84" s="51"/>
      <c r="B84" s="52"/>
      <c r="C84" s="52"/>
      <c r="D84" s="52"/>
      <c r="E84" s="51"/>
      <c r="F84" s="51"/>
      <c r="G84" s="51"/>
      <c r="H84" s="51"/>
      <c r="I84" s="51"/>
      <c r="J84" s="52"/>
    </row>
    <row r="85" customFormat="false" ht="15.75" hidden="false" customHeight="false" outlineLevel="0" collapsed="false">
      <c r="A85" s="51"/>
      <c r="B85" s="52"/>
      <c r="C85" s="52"/>
      <c r="D85" s="52"/>
      <c r="E85" s="51"/>
      <c r="F85" s="51"/>
      <c r="G85" s="51"/>
      <c r="H85" s="51"/>
      <c r="I85" s="51"/>
      <c r="J85" s="52"/>
    </row>
    <row r="86" customFormat="false" ht="15.75" hidden="false" customHeight="false" outlineLevel="0" collapsed="false">
      <c r="A86" s="51"/>
      <c r="B86" s="52"/>
      <c r="C86" s="52"/>
      <c r="D86" s="52"/>
      <c r="E86" s="51"/>
      <c r="F86" s="51"/>
      <c r="G86" s="51"/>
      <c r="H86" s="51"/>
      <c r="I86" s="51"/>
      <c r="J86" s="52"/>
    </row>
    <row r="87" customFormat="false" ht="12.75" hidden="false" customHeight="false" outlineLevel="0" collapsed="false">
      <c r="A87" s="57"/>
      <c r="B87" s="88"/>
      <c r="C87" s="57"/>
      <c r="D87" s="57"/>
      <c r="E87" s="57"/>
      <c r="F87" s="57"/>
      <c r="G87" s="57"/>
      <c r="H87" s="57"/>
      <c r="I87" s="57"/>
      <c r="J87" s="57"/>
    </row>
    <row r="88" customFormat="false" ht="15.75" hidden="false" customHeight="false" outlineLevel="0" collapsed="false">
      <c r="A88" s="51"/>
      <c r="B88" s="52"/>
      <c r="C88" s="52"/>
      <c r="D88" s="52"/>
      <c r="E88" s="51"/>
      <c r="F88" s="51"/>
      <c r="G88" s="51"/>
      <c r="H88" s="51"/>
      <c r="I88" s="51"/>
      <c r="J88" s="52"/>
    </row>
    <row r="89" customFormat="false" ht="15.75" hidden="false" customHeight="false" outlineLevel="0" collapsed="false">
      <c r="A89" s="51"/>
      <c r="B89" s="52"/>
      <c r="C89" s="52"/>
      <c r="D89" s="52"/>
      <c r="E89" s="51"/>
      <c r="F89" s="51"/>
      <c r="G89" s="51"/>
      <c r="H89" s="51"/>
      <c r="I89" s="51"/>
      <c r="J89" s="52"/>
    </row>
    <row r="90" customFormat="false" ht="15.75" hidden="false" customHeight="false" outlineLevel="0" collapsed="false">
      <c r="A90" s="51"/>
      <c r="B90" s="52"/>
      <c r="C90" s="52"/>
      <c r="D90" s="52"/>
      <c r="E90" s="51"/>
      <c r="F90" s="51"/>
      <c r="G90" s="51"/>
      <c r="H90" s="51"/>
      <c r="I90" s="51"/>
      <c r="J90" s="52"/>
    </row>
    <row r="91" customFormat="false" ht="15.75" hidden="false" customHeight="false" outlineLevel="0" collapsed="false">
      <c r="A91" s="51"/>
      <c r="B91" s="52"/>
      <c r="C91" s="52"/>
      <c r="D91" s="52"/>
      <c r="E91" s="51"/>
      <c r="F91" s="51"/>
      <c r="G91" s="51"/>
      <c r="H91" s="51"/>
      <c r="I91" s="51"/>
      <c r="J91" s="52"/>
    </row>
    <row r="92" customFormat="false" ht="15.75" hidden="false" customHeight="false" outlineLevel="0" collapsed="false">
      <c r="A92" s="51"/>
      <c r="B92" s="52"/>
      <c r="C92" s="52"/>
      <c r="D92" s="52"/>
      <c r="E92" s="51"/>
      <c r="F92" s="51"/>
      <c r="G92" s="51"/>
      <c r="H92" s="51"/>
      <c r="I92" s="51"/>
      <c r="J92" s="52"/>
    </row>
    <row r="93" customFormat="false" ht="15.75" hidden="false" customHeight="false" outlineLevel="0" collapsed="false">
      <c r="A93" s="51"/>
      <c r="B93" s="52"/>
      <c r="C93" s="52"/>
      <c r="D93" s="52"/>
      <c r="E93" s="51"/>
      <c r="F93" s="51"/>
      <c r="G93" s="51"/>
      <c r="H93" s="51"/>
      <c r="I93" s="51"/>
      <c r="J93" s="52"/>
    </row>
    <row r="94" customFormat="false" ht="15.75" hidden="false" customHeight="false" outlineLevel="0" collapsed="false">
      <c r="A94" s="51"/>
      <c r="B94" s="52"/>
      <c r="C94" s="52"/>
      <c r="D94" s="52"/>
      <c r="E94" s="51"/>
      <c r="F94" s="51"/>
      <c r="G94" s="51"/>
      <c r="H94" s="51"/>
      <c r="I94" s="51"/>
      <c r="J94" s="52"/>
    </row>
    <row r="95" customFormat="false" ht="15.75" hidden="false" customHeight="false" outlineLevel="0" collapsed="false">
      <c r="A95" s="51"/>
      <c r="B95" s="52"/>
      <c r="C95" s="52"/>
      <c r="D95" s="52"/>
      <c r="E95" s="51"/>
      <c r="F95" s="51"/>
      <c r="G95" s="51"/>
      <c r="H95" s="51"/>
      <c r="I95" s="51"/>
      <c r="J95" s="52"/>
    </row>
    <row r="96" customFormat="false" ht="12.75" hidden="false" customHeight="false" outlineLevel="0" collapsed="false">
      <c r="A96" s="51"/>
      <c r="B96" s="379"/>
      <c r="C96" s="84"/>
      <c r="D96" s="84"/>
      <c r="E96" s="379"/>
      <c r="F96" s="379"/>
      <c r="G96" s="84"/>
      <c r="H96" s="84"/>
      <c r="I96" s="84"/>
      <c r="J96" s="51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50"/>
  <sheetViews>
    <sheetView showFormulas="false" showGridLines="true" showRowColHeaders="true" showZeros="true" rightToLeft="false" tabSelected="false" showOutlineSymbols="true" defaultGridColor="true" view="pageBreakPreview" topLeftCell="A295" colorId="64" zoomScale="100" zoomScaleNormal="100" zoomScalePageLayoutView="100" workbookViewId="0">
      <selection pane="topLeft" activeCell="C306" activeCellId="0" sqref="C306:M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28"/>
    <col collapsed="false" customWidth="true" hidden="false" outlineLevel="0" max="3" min="3" style="22" width="9.99"/>
    <col collapsed="false" customWidth="true" hidden="false" outlineLevel="0" max="4" min="4" style="22" width="17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2.99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7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33" t="s">
        <v>719</v>
      </c>
    </row>
    <row r="2" customFormat="false" ht="26.2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721</v>
      </c>
      <c r="B4" s="16"/>
      <c r="C4" s="434" t="s">
        <v>130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8" t="s">
        <v>1302</v>
      </c>
      <c r="P4" s="11"/>
    </row>
    <row r="5" customFormat="false" ht="19.5" hidden="false" customHeight="false" outlineLevel="0" collapsed="false">
      <c r="A5" s="11" t="s">
        <v>724</v>
      </c>
      <c r="B5" s="16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O5" s="16" t="s">
        <v>726</v>
      </c>
      <c r="P5" s="20"/>
      <c r="Q5" s="454" t="s">
        <v>782</v>
      </c>
    </row>
    <row r="6" customFormat="false" ht="18.75" hidden="false" customHeight="true" outlineLevel="0" collapsed="false">
      <c r="A6" s="11" t="s">
        <v>728</v>
      </c>
      <c r="B6" s="16"/>
      <c r="C6" s="434" t="s">
        <v>1303</v>
      </c>
      <c r="D6" s="434"/>
      <c r="E6" s="434"/>
      <c r="F6" s="434"/>
      <c r="G6" s="434"/>
      <c r="H6" s="434"/>
      <c r="I6" s="434"/>
      <c r="J6" s="434"/>
      <c r="K6" s="434"/>
      <c r="L6" s="434"/>
      <c r="O6" s="16" t="s">
        <v>730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11"/>
      <c r="F8" s="11"/>
      <c r="G8" s="23" t="s">
        <v>1265</v>
      </c>
      <c r="H8" s="11"/>
      <c r="I8" s="11"/>
      <c r="K8" s="11"/>
      <c r="O8" s="455" t="s">
        <v>1232</v>
      </c>
      <c r="P8" s="455"/>
      <c r="Q8" s="455"/>
    </row>
    <row r="9" customFormat="false" ht="13.5" hidden="false" customHeight="true" outlineLevel="0" collapsed="false">
      <c r="A9" s="327"/>
      <c r="B9" s="11"/>
      <c r="C9" s="11"/>
      <c r="D9" s="11"/>
      <c r="G9" s="11" t="s">
        <v>1259</v>
      </c>
      <c r="H9" s="11"/>
      <c r="K9" s="11"/>
      <c r="O9" s="456" t="s">
        <v>799</v>
      </c>
      <c r="P9" s="456"/>
    </row>
    <row r="10" customFormat="false" ht="26.25" hidden="false" customHeight="tru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/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127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5.75" hidden="false" customHeight="true" outlineLevel="0" collapsed="false">
      <c r="A12" s="303"/>
      <c r="B12" s="457" t="s">
        <v>1232</v>
      </c>
      <c r="C12" s="43"/>
      <c r="D12" s="42"/>
      <c r="E12" s="44"/>
      <c r="F12" s="44"/>
      <c r="G12" s="44"/>
      <c r="H12" s="44"/>
      <c r="I12" s="44"/>
      <c r="J12" s="44"/>
      <c r="K12" s="444"/>
      <c r="L12" s="445"/>
      <c r="M12" s="445"/>
      <c r="N12" s="445"/>
      <c r="O12" s="445"/>
      <c r="P12" s="445"/>
      <c r="Q12" s="45"/>
    </row>
    <row r="13" customFormat="false" ht="15.75" hidden="false" customHeight="true" outlineLevel="0" collapsed="false">
      <c r="A13" s="304" t="s">
        <v>22</v>
      </c>
      <c r="B13" s="42" t="str">
        <f aca="false">VLOOKUP($E13,УЧАСТНИКИ!$A$2:$L$1069,3,FALSE())</f>
        <v>Бармина Виктория</v>
      </c>
      <c r="C13" s="43" t="str">
        <f aca="false">VLOOKUP($E13,УЧАСТНИКИ!$A$2:$L$1069,4,FALSE())</f>
        <v>20.12.95</v>
      </c>
      <c r="D13" s="42" t="str">
        <f aca="false">VLOOKUP($E13,УЧАСТНИКИ!$A$2:$L$1069,5,FALSE())</f>
        <v>Белгородская</v>
      </c>
      <c r="E13" s="44" t="s">
        <v>537</v>
      </c>
      <c r="F13" s="44"/>
      <c r="G13" s="44"/>
      <c r="H13" s="44"/>
      <c r="I13" s="44"/>
      <c r="J13" s="44"/>
      <c r="K13" s="444"/>
      <c r="L13" s="445"/>
      <c r="M13" s="445"/>
      <c r="N13" s="445"/>
      <c r="O13" s="445"/>
      <c r="P13" s="445"/>
      <c r="Q13" s="45"/>
    </row>
    <row r="14" customFormat="false" ht="15.75" hidden="false" customHeight="true" outlineLevel="0" collapsed="false">
      <c r="A14" s="304" t="s">
        <v>16</v>
      </c>
      <c r="B14" s="42" t="str">
        <f aca="false">VLOOKUP($E14,УЧАСТНИКИ!$A$2:$L$1069,3,FALSE())</f>
        <v>Потиева Юлия</v>
      </c>
      <c r="C14" s="43" t="str">
        <f aca="false">VLOOKUP($E14,УЧАСТНИКИ!$A$2:$L$1069,4,FALSE())</f>
        <v>11.02.97</v>
      </c>
      <c r="D14" s="42" t="str">
        <f aca="false">VLOOKUP($E14,УЧАСТНИКИ!$A$2:$L$1069,5,FALSE())</f>
        <v>Белгородская</v>
      </c>
      <c r="E14" s="44" t="s">
        <v>544</v>
      </c>
      <c r="F14" s="44"/>
      <c r="G14" s="44"/>
      <c r="H14" s="44"/>
      <c r="I14" s="44"/>
      <c r="J14" s="44"/>
      <c r="K14" s="444"/>
      <c r="L14" s="445"/>
      <c r="M14" s="445"/>
      <c r="N14" s="445"/>
      <c r="O14" s="445"/>
      <c r="P14" s="445"/>
      <c r="Q14" s="45"/>
    </row>
    <row r="15" customFormat="false" ht="15.75" hidden="false" customHeight="true" outlineLevel="0" collapsed="false">
      <c r="A15" s="304" t="s">
        <v>211</v>
      </c>
      <c r="B15" s="42" t="str">
        <f aca="false">VLOOKUP($E15,УЧАСТНИКИ!$A$2:$L$1069,3,FALSE())</f>
        <v>Пилютина Елена</v>
      </c>
      <c r="C15" s="43" t="str">
        <f aca="false">VLOOKUP($E15,УЧАСТНИКИ!$A$2:$L$1069,4,FALSE())</f>
        <v>1996</v>
      </c>
      <c r="D15" s="42" t="str">
        <f aca="false">VLOOKUP($E15,УЧАСТНИКИ!$A$2:$L$1069,5,FALSE())</f>
        <v>Брянская</v>
      </c>
      <c r="E15" s="44" t="s">
        <v>11</v>
      </c>
      <c r="F15" s="44"/>
      <c r="G15" s="44"/>
      <c r="H15" s="44"/>
      <c r="I15" s="44"/>
      <c r="J15" s="44"/>
      <c r="K15" s="444"/>
      <c r="L15" s="445"/>
      <c r="M15" s="445"/>
      <c r="N15" s="445"/>
      <c r="O15" s="445"/>
      <c r="P15" s="445"/>
      <c r="Q15" s="45" t="s">
        <v>190</v>
      </c>
    </row>
    <row r="16" customFormat="false" ht="15.75" hidden="false" customHeight="true" outlineLevel="0" collapsed="false">
      <c r="A16" s="304" t="s">
        <v>550</v>
      </c>
      <c r="B16" s="42" t="str">
        <f aca="false">VLOOKUP($E16,УЧАСТНИКИ!$A$2:$L$1069,3,FALSE())</f>
        <v>Нидбайкина Дарья</v>
      </c>
      <c r="C16" s="43" t="str">
        <f aca="false">VLOOKUP($E16,УЧАСТНИКИ!$A$2:$L$1069,4,FALSE())</f>
        <v>26.12.94</v>
      </c>
      <c r="D16" s="42" t="str">
        <f aca="false">VLOOKUP($E16,УЧАСТНИКИ!$A$2:$L$1069,5,FALSE())</f>
        <v>Брянская</v>
      </c>
      <c r="E16" s="44" t="s">
        <v>218</v>
      </c>
      <c r="F16" s="44"/>
      <c r="G16" s="44"/>
      <c r="H16" s="44"/>
      <c r="I16" s="44"/>
      <c r="J16" s="44"/>
      <c r="K16" s="444"/>
      <c r="L16" s="445"/>
      <c r="M16" s="445"/>
      <c r="N16" s="445"/>
      <c r="O16" s="445"/>
      <c r="P16" s="445"/>
      <c r="Q16" s="45"/>
    </row>
    <row r="17" customFormat="false" ht="15.75" hidden="false" customHeight="true" outlineLevel="0" collapsed="false">
      <c r="A17" s="304" t="s">
        <v>746</v>
      </c>
      <c r="B17" s="42" t="str">
        <f aca="false">VLOOKUP($E17,УЧАСТНИКИ!$A$2:$L$1069,3,FALSE())</f>
        <v>Сынчикова Алеся</v>
      </c>
      <c r="C17" s="43" t="str">
        <f aca="false">VLOOKUP($E17,УЧАСТНИКИ!$A$2:$L$1069,4,FALSE())</f>
        <v>17.02.95</v>
      </c>
      <c r="D17" s="42" t="str">
        <f aca="false">VLOOKUP($E17,УЧАСТНИКИ!$A$2:$L$1069,5,FALSE())</f>
        <v>Калужская</v>
      </c>
      <c r="E17" s="44" t="s">
        <v>665</v>
      </c>
      <c r="F17" s="44"/>
      <c r="G17" s="44"/>
      <c r="H17" s="44"/>
      <c r="I17" s="44"/>
      <c r="J17" s="44"/>
      <c r="K17" s="444"/>
      <c r="L17" s="445"/>
      <c r="M17" s="445"/>
      <c r="N17" s="445"/>
      <c r="O17" s="445"/>
      <c r="P17" s="445"/>
      <c r="Q17" s="45"/>
    </row>
    <row r="18" customFormat="false" ht="15.75" hidden="false" customHeight="true" outlineLevel="0" collapsed="false">
      <c r="A18" s="304"/>
      <c r="B18" s="42"/>
      <c r="C18" s="43"/>
      <c r="D18" s="42"/>
      <c r="E18" s="44"/>
      <c r="F18" s="44"/>
      <c r="G18" s="44"/>
      <c r="H18" s="44"/>
      <c r="I18" s="44"/>
      <c r="J18" s="44"/>
      <c r="K18" s="444"/>
      <c r="L18" s="445"/>
      <c r="M18" s="445"/>
      <c r="N18" s="445"/>
      <c r="O18" s="445"/>
      <c r="P18" s="445"/>
      <c r="Q18" s="45"/>
    </row>
    <row r="19" customFormat="false" ht="15.75" hidden="false" customHeight="true" outlineLevel="0" collapsed="false">
      <c r="A19" s="304"/>
      <c r="B19" s="42"/>
      <c r="C19" s="43"/>
      <c r="D19" s="42"/>
      <c r="E19" s="44"/>
      <c r="F19" s="44"/>
      <c r="G19" s="44"/>
      <c r="H19" s="44"/>
      <c r="I19" s="44"/>
      <c r="J19" s="44"/>
      <c r="K19" s="444"/>
      <c r="L19" s="445"/>
      <c r="M19" s="445"/>
      <c r="N19" s="445"/>
      <c r="O19" s="445"/>
      <c r="P19" s="445"/>
      <c r="Q19" s="45"/>
    </row>
    <row r="20" customFormat="false" ht="15.75" hidden="false" customHeight="true" outlineLevel="0" collapsed="false">
      <c r="A20" s="304"/>
      <c r="B20" s="42"/>
      <c r="C20" s="43"/>
      <c r="D20" s="58"/>
      <c r="E20" s="44"/>
      <c r="F20" s="44"/>
      <c r="G20" s="44"/>
      <c r="H20" s="44"/>
      <c r="I20" s="44"/>
      <c r="J20" s="44"/>
      <c r="K20" s="444"/>
      <c r="L20" s="445"/>
      <c r="M20" s="445"/>
      <c r="N20" s="445"/>
      <c r="O20" s="445"/>
      <c r="P20" s="445"/>
      <c r="Q20" s="45"/>
    </row>
    <row r="21" customFormat="false" ht="15.75" hidden="false" customHeight="true" outlineLevel="0" collapsed="false">
      <c r="A21" s="304"/>
      <c r="B21" s="194" t="s">
        <v>1304</v>
      </c>
      <c r="C21" s="43"/>
      <c r="D21" s="42"/>
      <c r="E21" s="44"/>
      <c r="F21" s="44"/>
      <c r="G21" s="44"/>
      <c r="H21" s="44"/>
      <c r="I21" s="44"/>
      <c r="J21" s="44"/>
      <c r="K21" s="444"/>
      <c r="L21" s="445"/>
      <c r="M21" s="445"/>
      <c r="N21" s="445"/>
      <c r="O21" s="445"/>
      <c r="P21" s="445"/>
      <c r="Q21" s="45"/>
    </row>
    <row r="22" customFormat="false" ht="15.75" hidden="false" customHeight="true" outlineLevel="0" collapsed="false">
      <c r="A22" s="304" t="s">
        <v>22</v>
      </c>
      <c r="B22" s="46" t="str">
        <f aca="false">VLOOKUP($E22,УЧАСТНИКИ!$A$2:$L$1069,3,FALSE())</f>
        <v>Большакова Ирина</v>
      </c>
      <c r="C22" s="43" t="str">
        <f aca="false">VLOOKUP($E22,УЧАСТНИКИ!$A$2:$L$1069,4,FALSE())</f>
        <v>27.12.92</v>
      </c>
      <c r="D22" s="42" t="str">
        <f aca="false">VLOOKUP($E22,УЧАСТНИКИ!$A$2:$L$1069,5,FALSE())</f>
        <v>Рязанская</v>
      </c>
      <c r="E22" s="44" t="s">
        <v>416</v>
      </c>
      <c r="F22" s="44"/>
      <c r="G22" s="44"/>
      <c r="H22" s="44"/>
      <c r="I22" s="44"/>
      <c r="J22" s="44"/>
      <c r="K22" s="444"/>
      <c r="L22" s="445"/>
      <c r="M22" s="445"/>
      <c r="N22" s="445"/>
      <c r="O22" s="445"/>
      <c r="P22" s="445"/>
      <c r="Q22" s="45"/>
    </row>
    <row r="23" customFormat="false" ht="15.75" hidden="false" customHeight="true" outlineLevel="0" collapsed="false">
      <c r="A23" s="303" t="s">
        <v>16</v>
      </c>
      <c r="B23" s="42" t="str">
        <f aca="false">VLOOKUP($E23,УЧАСТНИКИ!$A$2:$L$1069,3,FALSE())</f>
        <v>Назарцева Елена</v>
      </c>
      <c r="C23" s="43" t="str">
        <f aca="false">VLOOKUP($E23,УЧАСТНИКИ!$A$2:$L$1069,4,FALSE())</f>
        <v>23.01.92</v>
      </c>
      <c r="D23" s="42" t="str">
        <f aca="false">VLOOKUP($E23,УЧАСТНИКИ!$A$2:$L$1069,5,FALSE())</f>
        <v>Рязанская</v>
      </c>
      <c r="E23" s="44" t="s">
        <v>408</v>
      </c>
      <c r="F23" s="44"/>
      <c r="G23" s="44"/>
      <c r="H23" s="44"/>
      <c r="I23" s="44"/>
      <c r="J23" s="44"/>
      <c r="K23" s="444"/>
      <c r="L23" s="445"/>
      <c r="M23" s="445"/>
      <c r="N23" s="445"/>
      <c r="O23" s="445"/>
      <c r="P23" s="445"/>
      <c r="Q23" s="45"/>
    </row>
    <row r="24" customFormat="false" ht="15.75" hidden="false" customHeight="true" outlineLevel="0" collapsed="false">
      <c r="A24" s="304" t="s">
        <v>211</v>
      </c>
      <c r="B24" s="42" t="str">
        <f aca="false">VLOOKUP($E24,УЧАСТНИКИ!$A$2:$L$1069,3,FALSE())</f>
        <v>Гнеденко Юлия</v>
      </c>
      <c r="C24" s="43" t="str">
        <f aca="false">VLOOKUP($E24,УЧАСТНИКИ!$A$2:$L$1069,4,FALSE())</f>
        <v>25.02.93</v>
      </c>
      <c r="D24" s="42" t="str">
        <f aca="false">VLOOKUP($E24,УЧАСТНИКИ!$A$2:$L$1069,5,FALSE())</f>
        <v>Брянская</v>
      </c>
      <c r="E24" s="44" t="s">
        <v>87</v>
      </c>
      <c r="F24" s="44"/>
      <c r="G24" s="44"/>
      <c r="H24" s="44"/>
      <c r="I24" s="44"/>
      <c r="J24" s="44"/>
      <c r="K24" s="444"/>
      <c r="L24" s="445"/>
      <c r="M24" s="445"/>
      <c r="N24" s="445"/>
      <c r="O24" s="445"/>
      <c r="P24" s="445"/>
      <c r="Q24" s="45"/>
    </row>
    <row r="25" customFormat="false" ht="15.75" hidden="false" customHeight="true" outlineLevel="0" collapsed="false">
      <c r="A25" s="304" t="s">
        <v>550</v>
      </c>
      <c r="B25" s="42" t="str">
        <f aca="false">VLOOKUP($E25,УЧАСТНИКИ!$A$2:$L$1069,3,FALSE())</f>
        <v>Савченко Татьяна</v>
      </c>
      <c r="C25" s="43" t="str">
        <f aca="false">VLOOKUP($E25,УЧАСТНИКИ!$A$2:$L$1069,4,FALSE())</f>
        <v>1992</v>
      </c>
      <c r="D25" s="42" t="str">
        <f aca="false">VLOOKUP($E25,УЧАСТНИКИ!$A$2:$L$1069,5,FALSE())</f>
        <v>Орловская</v>
      </c>
      <c r="E25" s="44" t="s">
        <v>349</v>
      </c>
      <c r="F25" s="44"/>
      <c r="G25" s="44"/>
      <c r="H25" s="44"/>
      <c r="I25" s="44"/>
      <c r="J25" s="44"/>
      <c r="K25" s="444"/>
      <c r="L25" s="445"/>
      <c r="M25" s="445"/>
      <c r="N25" s="445"/>
      <c r="O25" s="445"/>
      <c r="P25" s="445"/>
      <c r="Q25" s="45"/>
    </row>
    <row r="26" customFormat="false" ht="15.75" hidden="false" customHeight="true" outlineLevel="0" collapsed="false">
      <c r="A26" s="304" t="s">
        <v>746</v>
      </c>
      <c r="B26" s="42" t="str">
        <f aca="false">VLOOKUP($E26,УЧАСТНИКИ!$A$2:$L$1069,3,FALSE())</f>
        <v>Сотникова Татьяна</v>
      </c>
      <c r="C26" s="43" t="str">
        <f aca="false">VLOOKUP($E26,УЧАСТНИКИ!$A$2:$L$1069,4,FALSE())</f>
        <v>1992</v>
      </c>
      <c r="D26" s="42" t="str">
        <f aca="false">VLOOKUP($E26,УЧАСТНИКИ!$A$2:$L$1069,5,FALSE())</f>
        <v>Белгородская</v>
      </c>
      <c r="E26" s="44" t="s">
        <v>693</v>
      </c>
      <c r="F26" s="44"/>
      <c r="G26" s="44"/>
      <c r="H26" s="44"/>
      <c r="I26" s="44"/>
      <c r="J26" s="44"/>
      <c r="K26" s="444"/>
      <c r="L26" s="445"/>
      <c r="M26" s="445"/>
      <c r="N26" s="445"/>
      <c r="O26" s="445"/>
      <c r="P26" s="445"/>
      <c r="Q26" s="45" t="s">
        <v>190</v>
      </c>
      <c r="R26" s="56"/>
    </row>
    <row r="27" customFormat="false" ht="15.75" hidden="false" customHeight="true" outlineLevel="0" collapsed="false">
      <c r="A27" s="304"/>
      <c r="B27" s="42"/>
      <c r="C27" s="43"/>
      <c r="D27" s="42"/>
      <c r="E27" s="44"/>
      <c r="F27" s="44"/>
      <c r="G27" s="44"/>
      <c r="H27" s="44"/>
      <c r="I27" s="44"/>
      <c r="J27" s="44"/>
      <c r="K27" s="444"/>
      <c r="L27" s="445"/>
      <c r="M27" s="445"/>
      <c r="N27" s="445"/>
      <c r="O27" s="445"/>
      <c r="P27" s="445"/>
      <c r="Q27" s="45"/>
      <c r="R27" s="56"/>
    </row>
    <row r="28" customFormat="false" ht="15.75" hidden="false" customHeight="true" outlineLevel="0" collapsed="false">
      <c r="A28" s="304"/>
      <c r="B28" s="42"/>
      <c r="C28" s="43"/>
      <c r="D28" s="42"/>
      <c r="E28" s="44"/>
      <c r="F28" s="44"/>
      <c r="G28" s="44"/>
      <c r="H28" s="44"/>
      <c r="I28" s="44"/>
      <c r="J28" s="44"/>
      <c r="K28" s="444"/>
      <c r="L28" s="445"/>
      <c r="M28" s="445"/>
      <c r="N28" s="445"/>
      <c r="O28" s="445"/>
      <c r="P28" s="445"/>
      <c r="Q28" s="45"/>
      <c r="R28" s="56"/>
    </row>
    <row r="29" customFormat="false" ht="15.75" hidden="false" customHeight="true" outlineLevel="0" collapsed="false">
      <c r="A29" s="303"/>
      <c r="B29" s="42"/>
      <c r="C29" s="43"/>
      <c r="D29" s="42"/>
      <c r="E29" s="44"/>
      <c r="F29" s="44"/>
      <c r="G29" s="44"/>
      <c r="H29" s="44"/>
      <c r="I29" s="44"/>
      <c r="J29" s="44"/>
      <c r="K29" s="444"/>
      <c r="L29" s="445"/>
      <c r="M29" s="445"/>
      <c r="N29" s="445"/>
      <c r="O29" s="445"/>
      <c r="P29" s="445"/>
      <c r="Q29" s="45"/>
      <c r="R29" s="56"/>
    </row>
    <row r="30" customFormat="false" ht="15.75" hidden="false" customHeight="true" outlineLevel="0" collapsed="false">
      <c r="A30" s="304"/>
      <c r="B30" s="42"/>
      <c r="C30" s="43"/>
      <c r="D30" s="58"/>
      <c r="E30" s="44"/>
      <c r="F30" s="44"/>
      <c r="G30" s="44"/>
      <c r="H30" s="44"/>
      <c r="I30" s="44"/>
      <c r="J30" s="44"/>
      <c r="K30" s="444"/>
      <c r="L30" s="445"/>
      <c r="M30" s="445"/>
      <c r="N30" s="445"/>
      <c r="O30" s="445"/>
      <c r="P30" s="445"/>
      <c r="Q30" s="45"/>
      <c r="R30" s="56"/>
    </row>
    <row r="31" customFormat="false" ht="15.75" hidden="false" customHeight="true" outlineLevel="0" collapsed="false">
      <c r="A31" s="304"/>
      <c r="B31" s="42"/>
      <c r="C31" s="43"/>
      <c r="D31" s="42"/>
      <c r="E31" s="44"/>
      <c r="F31" s="44"/>
      <c r="G31" s="44"/>
      <c r="H31" s="44"/>
      <c r="I31" s="44"/>
      <c r="J31" s="44"/>
      <c r="K31" s="444"/>
      <c r="L31" s="445"/>
      <c r="M31" s="445"/>
      <c r="N31" s="445"/>
      <c r="O31" s="445"/>
      <c r="P31" s="445"/>
      <c r="Q31" s="45"/>
      <c r="R31" s="56"/>
    </row>
    <row r="32" customFormat="false" ht="15.75" hidden="false" customHeight="true" outlineLevel="0" collapsed="false">
      <c r="A32" s="304"/>
      <c r="B32" s="42"/>
      <c r="C32" s="43"/>
      <c r="D32" s="42"/>
      <c r="E32" s="44"/>
      <c r="F32" s="44"/>
      <c r="G32" s="44"/>
      <c r="H32" s="44"/>
      <c r="I32" s="44"/>
      <c r="J32" s="44"/>
      <c r="K32" s="444"/>
      <c r="L32" s="445"/>
      <c r="M32" s="445"/>
      <c r="N32" s="445"/>
      <c r="O32" s="445"/>
      <c r="P32" s="445"/>
      <c r="Q32" s="45"/>
      <c r="R32" s="56"/>
    </row>
    <row r="33" customFormat="false" ht="15.75" hidden="false" customHeight="true" outlineLevel="0" collapsed="false">
      <c r="A33" s="303"/>
      <c r="B33" s="42"/>
      <c r="C33" s="43"/>
      <c r="D33" s="42"/>
      <c r="E33" s="44"/>
      <c r="F33" s="44"/>
      <c r="G33" s="44"/>
      <c r="H33" s="44"/>
      <c r="I33" s="44"/>
      <c r="J33" s="44"/>
      <c r="K33" s="444"/>
      <c r="L33" s="445"/>
      <c r="M33" s="445"/>
      <c r="N33" s="445"/>
      <c r="O33" s="445"/>
      <c r="P33" s="445"/>
      <c r="Q33" s="45"/>
    </row>
    <row r="34" customFormat="false" ht="15.75" hidden="false" customHeight="true" outlineLevel="0" collapsed="false">
      <c r="A34" s="51"/>
      <c r="B34" s="270" t="s">
        <v>1281</v>
      </c>
      <c r="C34" s="102"/>
      <c r="D34" s="270" t="s">
        <v>864</v>
      </c>
      <c r="E34" s="73"/>
      <c r="F34" s="73"/>
      <c r="G34" s="73"/>
      <c r="H34" s="270" t="s">
        <v>1229</v>
      </c>
      <c r="I34" s="73"/>
      <c r="J34" s="73"/>
      <c r="K34" s="74"/>
      <c r="L34" s="270" t="s">
        <v>752</v>
      </c>
      <c r="M34" s="370"/>
      <c r="Q34" s="91"/>
    </row>
    <row r="35" customFormat="false" ht="19.5" hidden="false" customHeight="true" outlineLevel="0" collapsed="false">
      <c r="G35" s="433" t="s">
        <v>719</v>
      </c>
    </row>
    <row r="36" customFormat="false" ht="34.5" hidden="false" customHeight="true" outlineLevel="0" collapsed="false">
      <c r="A36" s="215" t="s">
        <v>720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</row>
    <row r="37" customFormat="false" ht="26.25" hidden="false" customHeight="tru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.75" hidden="false" customHeight="true" outlineLevel="0" collapsed="false">
      <c r="A38" s="11" t="s">
        <v>721</v>
      </c>
      <c r="B38" s="16"/>
      <c r="C38" s="434" t="s">
        <v>1301</v>
      </c>
      <c r="D38" s="434"/>
      <c r="E38" s="434"/>
      <c r="F38" s="434"/>
      <c r="G38" s="434"/>
      <c r="H38" s="434"/>
      <c r="I38" s="434"/>
      <c r="J38" s="434"/>
      <c r="K38" s="434"/>
      <c r="L38" s="434"/>
      <c r="M38" s="291"/>
      <c r="O38" s="18" t="s">
        <v>1302</v>
      </c>
      <c r="P38" s="11"/>
    </row>
    <row r="39" customFormat="false" ht="15.75" hidden="false" customHeight="true" outlineLevel="0" collapsed="false">
      <c r="A39" s="11" t="s">
        <v>724</v>
      </c>
      <c r="B39" s="16"/>
      <c r="C39" s="434" t="s">
        <v>1305</v>
      </c>
      <c r="D39" s="434"/>
      <c r="E39" s="434"/>
      <c r="F39" s="434"/>
      <c r="G39" s="434"/>
      <c r="H39" s="434"/>
      <c r="I39" s="434"/>
      <c r="J39" s="434"/>
      <c r="K39" s="434"/>
      <c r="L39" s="434"/>
      <c r="M39" s="291"/>
      <c r="O39" s="16" t="s">
        <v>726</v>
      </c>
      <c r="P39" s="20"/>
      <c r="Q39" s="454" t="s">
        <v>1306</v>
      </c>
    </row>
    <row r="40" customFormat="false" ht="15" hidden="false" customHeight="true" outlineLevel="0" collapsed="false">
      <c r="A40" s="11" t="s">
        <v>728</v>
      </c>
      <c r="B40" s="16"/>
      <c r="C40" s="434"/>
      <c r="D40" s="434"/>
      <c r="E40" s="434"/>
      <c r="F40" s="434"/>
      <c r="G40" s="434"/>
      <c r="H40" s="434"/>
      <c r="I40" s="434"/>
      <c r="J40" s="434"/>
      <c r="K40" s="434"/>
      <c r="L40" s="434"/>
      <c r="O40" s="16" t="s">
        <v>730</v>
      </c>
      <c r="P40" s="16"/>
    </row>
    <row r="41" customFormat="false" ht="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true" outlineLevel="0" collapsed="false">
      <c r="A42" s="16" t="s">
        <v>787</v>
      </c>
      <c r="B42" s="11"/>
      <c r="C42" s="11"/>
      <c r="D42" s="11"/>
      <c r="E42" s="11"/>
      <c r="F42" s="11"/>
      <c r="G42" s="23" t="s">
        <v>1265</v>
      </c>
      <c r="H42" s="11"/>
      <c r="I42" s="11"/>
      <c r="K42" s="11"/>
      <c r="O42" s="458" t="s">
        <v>736</v>
      </c>
      <c r="P42" s="458"/>
      <c r="Q42" s="458"/>
    </row>
    <row r="43" customFormat="false" ht="15.75" hidden="false" customHeight="true" outlineLevel="0" collapsed="false">
      <c r="A43" s="327"/>
      <c r="B43" s="11"/>
      <c r="C43" s="11"/>
      <c r="D43" s="11"/>
      <c r="G43" s="11" t="s">
        <v>1259</v>
      </c>
      <c r="H43" s="11"/>
      <c r="K43" s="11"/>
      <c r="P43" s="24"/>
    </row>
    <row r="44" customFormat="false" ht="15.75" hidden="false" customHeight="true" outlineLevel="0" collapsed="false">
      <c r="A44" s="329" t="s">
        <v>737</v>
      </c>
      <c r="B44" s="330" t="s">
        <v>1269</v>
      </c>
      <c r="C44" s="331" t="s">
        <v>739</v>
      </c>
      <c r="D44" s="330" t="s">
        <v>1270</v>
      </c>
      <c r="E44" s="331" t="s">
        <v>741</v>
      </c>
      <c r="F44" s="330"/>
      <c r="G44" s="330"/>
      <c r="H44" s="438"/>
      <c r="I44" s="439"/>
      <c r="J44" s="440" t="s">
        <v>1271</v>
      </c>
      <c r="K44" s="441"/>
      <c r="L44" s="439"/>
      <c r="M44" s="439"/>
      <c r="N44" s="335"/>
      <c r="O44" s="331" t="s">
        <v>743</v>
      </c>
      <c r="P44" s="336" t="s">
        <v>1224</v>
      </c>
      <c r="Q44" s="336" t="s">
        <v>1272</v>
      </c>
    </row>
    <row r="45" customFormat="false" ht="15.75" hidden="false" customHeight="true" outlineLevel="0" collapsed="false">
      <c r="A45" s="337"/>
      <c r="B45" s="338"/>
      <c r="C45" s="339"/>
      <c r="D45" s="338"/>
      <c r="E45" s="339"/>
      <c r="F45" s="339"/>
      <c r="G45" s="442" t="s">
        <v>22</v>
      </c>
      <c r="H45" s="442" t="s">
        <v>16</v>
      </c>
      <c r="I45" s="442" t="s">
        <v>211</v>
      </c>
      <c r="J45" s="443" t="s">
        <v>737</v>
      </c>
      <c r="K45" s="442" t="s">
        <v>550</v>
      </c>
      <c r="L45" s="442" t="s">
        <v>746</v>
      </c>
      <c r="M45" s="443" t="s">
        <v>737</v>
      </c>
      <c r="N45" s="442" t="s">
        <v>700</v>
      </c>
      <c r="O45" s="339"/>
      <c r="P45" s="348"/>
      <c r="Q45" s="348"/>
    </row>
    <row r="46" customFormat="false" ht="15.75" hidden="false" customHeight="true" outlineLevel="0" collapsed="false">
      <c r="A46" s="303" t="s">
        <v>22</v>
      </c>
      <c r="B46" s="46" t="str">
        <f aca="false">VLOOKUP($E46,УЧАСТНИКИ!$A$2:$L$1069,3,FALSE())</f>
        <v>Куприна Ольга</v>
      </c>
      <c r="C46" s="43" t="str">
        <f aca="false">VLOOKUP($E46,УЧАСТНИКИ!$A$2:$L$1069,4,FALSE())</f>
        <v>1994</v>
      </c>
      <c r="D46" s="42" t="str">
        <f aca="false">VLOOKUP($E46,УЧАСТНИКИ!$A$2:$L$1069,5,FALSE())</f>
        <v>Орловская</v>
      </c>
      <c r="E46" s="44" t="s">
        <v>365</v>
      </c>
      <c r="F46" s="44"/>
      <c r="G46" s="44"/>
      <c r="H46" s="44"/>
      <c r="I46" s="44"/>
      <c r="J46" s="44"/>
      <c r="K46" s="444"/>
      <c r="L46" s="445"/>
      <c r="M46" s="445"/>
      <c r="N46" s="445"/>
      <c r="O46" s="445"/>
      <c r="P46" s="445"/>
      <c r="Q46" s="45"/>
    </row>
    <row r="47" customFormat="false" ht="15.75" hidden="false" customHeight="true" outlineLevel="0" collapsed="false">
      <c r="A47" s="304" t="n">
        <v>2</v>
      </c>
      <c r="B47" s="42" t="e">
        <f aca="false">VLOOKUP($E47,УЧАСТНИКИ!$A$2:$L$1069,3,FALSE())</f>
        <v>#N/A</v>
      </c>
      <c r="C47" s="43" t="e">
        <f aca="false">VLOOKUP($E47,УЧАСТНИКИ!$A$2:$L$1069,4,FALSE())</f>
        <v>#N/A</v>
      </c>
      <c r="D47" s="42" t="e">
        <f aca="false">VLOOKUP($E47,УЧАСТНИКИ!$A$2:$L$1069,5,FALSE())</f>
        <v>#N/A</v>
      </c>
      <c r="E47" s="44" t="s">
        <v>1126</v>
      </c>
      <c r="F47" s="44"/>
      <c r="G47" s="44"/>
      <c r="H47" s="44"/>
      <c r="I47" s="44"/>
      <c r="J47" s="44"/>
      <c r="K47" s="444"/>
      <c r="L47" s="445"/>
      <c r="M47" s="445"/>
      <c r="N47" s="445"/>
      <c r="O47" s="445"/>
      <c r="P47" s="445"/>
      <c r="Q47" s="45"/>
    </row>
    <row r="48" customFormat="false" ht="15.75" hidden="false" customHeight="true" outlineLevel="0" collapsed="false">
      <c r="A48" s="304" t="n">
        <v>3</v>
      </c>
      <c r="B48" s="42" t="e">
        <f aca="false">VLOOKUP($E48,УЧАСТНИКИ!$A$2:$L$1069,3,FALSE())</f>
        <v>#N/A</v>
      </c>
      <c r="C48" s="43" t="e">
        <f aca="false">VLOOKUP($E48,УЧАСТНИКИ!$A$2:$L$1069,4,FALSE())</f>
        <v>#N/A</v>
      </c>
      <c r="D48" s="42" t="e">
        <f aca="false">VLOOKUP($E48,УЧАСТНИКИ!$A$2:$L$1069,5,FALSE())</f>
        <v>#N/A</v>
      </c>
      <c r="E48" s="44" t="s">
        <v>1245</v>
      </c>
      <c r="F48" s="44"/>
      <c r="G48" s="44"/>
      <c r="H48" s="44"/>
      <c r="I48" s="44"/>
      <c r="J48" s="44"/>
      <c r="K48" s="444"/>
      <c r="L48" s="445"/>
      <c r="M48" s="445"/>
      <c r="N48" s="445"/>
      <c r="O48" s="445"/>
      <c r="P48" s="445"/>
      <c r="Q48" s="45"/>
    </row>
    <row r="49" customFormat="false" ht="15.75" hidden="false" customHeight="true" outlineLevel="0" collapsed="false">
      <c r="A49" s="304" t="n">
        <v>4</v>
      </c>
      <c r="B49" s="42" t="str">
        <f aca="false">VLOOKUP($E49,УЧАСТНИКИ!$A$2:$L$1069,3,FALSE())</f>
        <v>Нидбайкина Дарья</v>
      </c>
      <c r="C49" s="43" t="str">
        <f aca="false">VLOOKUP($E49,УЧАСТНИКИ!$A$2:$L$1069,4,FALSE())</f>
        <v>26.12.94</v>
      </c>
      <c r="D49" s="42" t="str">
        <f aca="false">VLOOKUP($E49,УЧАСТНИКИ!$A$2:$L$1069,5,FALSE())</f>
        <v>Брянская</v>
      </c>
      <c r="E49" s="44" t="s">
        <v>218</v>
      </c>
      <c r="F49" s="44"/>
      <c r="G49" s="44"/>
      <c r="H49" s="44"/>
      <c r="I49" s="44"/>
      <c r="J49" s="44"/>
      <c r="K49" s="444"/>
      <c r="L49" s="445"/>
      <c r="M49" s="445"/>
      <c r="N49" s="445"/>
      <c r="O49" s="445"/>
      <c r="P49" s="445"/>
      <c r="Q49" s="45"/>
    </row>
    <row r="50" customFormat="false" ht="15.75" hidden="false" customHeight="true" outlineLevel="0" collapsed="false">
      <c r="A50" s="304" t="n">
        <v>5</v>
      </c>
      <c r="B50" s="42" t="e">
        <f aca="false">VLOOKUP($E50,УЧАСТНИКИ!$A$2:$L$1069,3,FALSE())</f>
        <v>#N/A</v>
      </c>
      <c r="C50" s="43" t="e">
        <f aca="false">VLOOKUP($E50,УЧАСТНИКИ!$A$2:$L$1069,4,FALSE())</f>
        <v>#N/A</v>
      </c>
      <c r="D50" s="42" t="e">
        <f aca="false">VLOOKUP($E50,УЧАСТНИКИ!$A$2:$L$1069,5,FALSE())</f>
        <v>#N/A</v>
      </c>
      <c r="E50" s="44" t="s">
        <v>1250</v>
      </c>
      <c r="F50" s="44"/>
      <c r="G50" s="44"/>
      <c r="H50" s="44"/>
      <c r="I50" s="44"/>
      <c r="J50" s="44"/>
      <c r="K50" s="444"/>
      <c r="L50" s="445"/>
      <c r="M50" s="445"/>
      <c r="N50" s="445"/>
      <c r="O50" s="445"/>
      <c r="P50" s="445"/>
      <c r="Q50" s="45"/>
    </row>
    <row r="51" customFormat="false" ht="15.75" hidden="false" customHeight="true" outlineLevel="0" collapsed="false">
      <c r="A51" s="304"/>
      <c r="B51" s="42"/>
      <c r="C51" s="43"/>
      <c r="D51" s="42"/>
      <c r="E51" s="44"/>
      <c r="F51" s="44"/>
      <c r="G51" s="44"/>
      <c r="H51" s="44"/>
      <c r="I51" s="44"/>
      <c r="J51" s="44"/>
      <c r="K51" s="444"/>
      <c r="L51" s="445"/>
      <c r="M51" s="445"/>
      <c r="N51" s="445"/>
      <c r="O51" s="445"/>
      <c r="P51" s="445"/>
      <c r="Q51" s="45"/>
    </row>
    <row r="52" customFormat="false" ht="15.75" hidden="false" customHeight="true" outlineLevel="0" collapsed="false">
      <c r="A52" s="304"/>
      <c r="B52" s="42"/>
      <c r="C52" s="43"/>
      <c r="D52" s="42"/>
      <c r="E52" s="44"/>
      <c r="F52" s="44"/>
      <c r="G52" s="44"/>
      <c r="H52" s="44"/>
      <c r="I52" s="44"/>
      <c r="J52" s="44"/>
      <c r="K52" s="444"/>
      <c r="L52" s="445"/>
      <c r="M52" s="445"/>
      <c r="N52" s="445"/>
      <c r="O52" s="445"/>
      <c r="P52" s="445"/>
      <c r="Q52" s="45"/>
    </row>
    <row r="53" customFormat="false" ht="15.75" hidden="false" customHeight="true" outlineLevel="0" collapsed="false">
      <c r="A53" s="304"/>
      <c r="B53" s="42"/>
      <c r="C53" s="43"/>
      <c r="D53" s="42"/>
      <c r="E53" s="44"/>
      <c r="F53" s="44"/>
      <c r="G53" s="44"/>
      <c r="H53" s="44"/>
      <c r="I53" s="44"/>
      <c r="J53" s="44"/>
      <c r="K53" s="444"/>
      <c r="L53" s="445"/>
      <c r="M53" s="445"/>
      <c r="N53" s="445"/>
      <c r="O53" s="445"/>
      <c r="P53" s="445"/>
      <c r="Q53" s="45"/>
    </row>
    <row r="54" customFormat="false" ht="15.75" hidden="false" customHeight="true" outlineLevel="0" collapsed="false">
      <c r="A54" s="304"/>
      <c r="B54" s="42"/>
      <c r="C54" s="43"/>
      <c r="D54" s="58"/>
      <c r="E54" s="44"/>
      <c r="F54" s="44"/>
      <c r="G54" s="44"/>
      <c r="H54" s="44"/>
      <c r="I54" s="44"/>
      <c r="J54" s="44"/>
      <c r="K54" s="444"/>
      <c r="L54" s="445"/>
      <c r="M54" s="445"/>
      <c r="N54" s="445"/>
      <c r="O54" s="445"/>
      <c r="P54" s="445"/>
      <c r="Q54" s="45"/>
    </row>
    <row r="55" customFormat="false" ht="15.75" hidden="false" customHeight="true" outlineLevel="0" collapsed="false">
      <c r="A55" s="304"/>
      <c r="B55" s="42"/>
      <c r="C55" s="43"/>
      <c r="D55" s="42"/>
      <c r="E55" s="44"/>
      <c r="F55" s="44"/>
      <c r="G55" s="44"/>
      <c r="H55" s="44"/>
      <c r="I55" s="44"/>
      <c r="J55" s="44"/>
      <c r="K55" s="444"/>
      <c r="L55" s="445"/>
      <c r="M55" s="445"/>
      <c r="N55" s="445"/>
      <c r="O55" s="445"/>
      <c r="P55" s="445"/>
      <c r="Q55" s="45"/>
    </row>
    <row r="56" customFormat="false" ht="15.75" hidden="false" customHeight="true" outlineLevel="0" collapsed="false">
      <c r="A56" s="304"/>
      <c r="B56" s="42"/>
      <c r="C56" s="43"/>
      <c r="D56" s="42"/>
      <c r="E56" s="44"/>
      <c r="F56" s="44"/>
      <c r="G56" s="44"/>
      <c r="H56" s="44"/>
      <c r="I56" s="44"/>
      <c r="J56" s="44"/>
      <c r="K56" s="444"/>
      <c r="L56" s="445"/>
      <c r="M56" s="445"/>
      <c r="N56" s="445"/>
      <c r="O56" s="445"/>
      <c r="P56" s="445"/>
      <c r="Q56" s="45"/>
    </row>
    <row r="57" customFormat="false" ht="15.75" hidden="false" customHeight="true" outlineLevel="0" collapsed="false">
      <c r="A57" s="303"/>
      <c r="B57" s="42"/>
      <c r="C57" s="43"/>
      <c r="D57" s="42"/>
      <c r="E57" s="44"/>
      <c r="F57" s="44"/>
      <c r="G57" s="44"/>
      <c r="H57" s="44"/>
      <c r="I57" s="44"/>
      <c r="J57" s="44"/>
      <c r="K57" s="444"/>
      <c r="L57" s="445"/>
      <c r="M57" s="445"/>
      <c r="N57" s="445"/>
      <c r="O57" s="445"/>
      <c r="P57" s="445"/>
      <c r="Q57" s="45"/>
    </row>
    <row r="58" customFormat="false" ht="15.75" hidden="false" customHeight="true" outlineLevel="0" collapsed="false">
      <c r="A58" s="304"/>
      <c r="B58" s="42"/>
      <c r="C58" s="43"/>
      <c r="D58" s="42"/>
      <c r="E58" s="44"/>
      <c r="F58" s="44"/>
      <c r="G58" s="44"/>
      <c r="H58" s="44"/>
      <c r="I58" s="44"/>
      <c r="J58" s="44"/>
      <c r="K58" s="444"/>
      <c r="L58" s="445"/>
      <c r="M58" s="445"/>
      <c r="N58" s="445"/>
      <c r="O58" s="445"/>
      <c r="P58" s="445"/>
      <c r="Q58" s="45"/>
    </row>
    <row r="59" customFormat="false" ht="15.75" hidden="false" customHeight="true" outlineLevel="0" collapsed="false">
      <c r="A59" s="304"/>
      <c r="B59" s="42"/>
      <c r="C59" s="43"/>
      <c r="D59" s="42"/>
      <c r="E59" s="44"/>
      <c r="F59" s="44"/>
      <c r="G59" s="44"/>
      <c r="H59" s="44"/>
      <c r="I59" s="44"/>
      <c r="J59" s="44"/>
      <c r="K59" s="444"/>
      <c r="L59" s="445"/>
      <c r="M59" s="445"/>
      <c r="N59" s="445"/>
      <c r="O59" s="445"/>
      <c r="P59" s="445"/>
      <c r="Q59" s="45"/>
    </row>
    <row r="60" customFormat="false" ht="15.75" hidden="false" customHeight="true" outlineLevel="0" collapsed="false">
      <c r="A60" s="304"/>
      <c r="B60" s="42"/>
      <c r="C60" s="43"/>
      <c r="D60" s="58"/>
      <c r="E60" s="44"/>
      <c r="F60" s="44"/>
      <c r="G60" s="44"/>
      <c r="H60" s="44"/>
      <c r="I60" s="44"/>
      <c r="J60" s="44"/>
      <c r="K60" s="444"/>
      <c r="L60" s="445"/>
      <c r="M60" s="445"/>
      <c r="N60" s="445"/>
      <c r="O60" s="445"/>
      <c r="P60" s="445"/>
      <c r="Q60" s="45"/>
      <c r="R60" s="56"/>
    </row>
    <row r="61" customFormat="false" ht="15.75" hidden="false" customHeight="true" outlineLevel="0" collapsed="false">
      <c r="A61" s="304"/>
      <c r="B61" s="42"/>
      <c r="C61" s="43"/>
      <c r="D61" s="42"/>
      <c r="E61" s="44"/>
      <c r="F61" s="44"/>
      <c r="G61" s="44"/>
      <c r="H61" s="44"/>
      <c r="I61" s="44"/>
      <c r="J61" s="44"/>
      <c r="K61" s="444"/>
      <c r="L61" s="445"/>
      <c r="M61" s="445"/>
      <c r="N61" s="445"/>
      <c r="O61" s="445"/>
      <c r="P61" s="445"/>
      <c r="Q61" s="45"/>
      <c r="R61" s="56"/>
    </row>
    <row r="62" customFormat="false" ht="12.75" hidden="false" customHeight="false" outlineLevel="0" collapsed="false">
      <c r="A62" s="304"/>
      <c r="B62" s="42"/>
      <c r="C62" s="43"/>
      <c r="D62" s="42"/>
      <c r="E62" s="44"/>
      <c r="F62" s="44"/>
      <c r="G62" s="44"/>
      <c r="H62" s="44"/>
      <c r="I62" s="44"/>
      <c r="J62" s="44"/>
      <c r="K62" s="444"/>
      <c r="L62" s="445"/>
      <c r="M62" s="445"/>
      <c r="N62" s="445"/>
      <c r="O62" s="445"/>
      <c r="P62" s="445"/>
      <c r="Q62" s="45"/>
      <c r="R62" s="56"/>
    </row>
    <row r="63" customFormat="false" ht="12.75" hidden="false" customHeight="false" outlineLevel="0" collapsed="false">
      <c r="A63" s="303"/>
      <c r="B63" s="42"/>
      <c r="C63" s="43"/>
      <c r="D63" s="42"/>
      <c r="E63" s="44"/>
      <c r="F63" s="44"/>
      <c r="G63" s="44"/>
      <c r="H63" s="44"/>
      <c r="I63" s="44"/>
      <c r="J63" s="44"/>
      <c r="K63" s="444"/>
      <c r="L63" s="445"/>
      <c r="M63" s="445"/>
      <c r="N63" s="445"/>
      <c r="O63" s="445"/>
      <c r="P63" s="445"/>
      <c r="Q63" s="45"/>
      <c r="R63" s="56"/>
    </row>
    <row r="64" customFormat="false" ht="12.75" hidden="false" customHeight="false" outlineLevel="0" collapsed="false">
      <c r="A64" s="304"/>
      <c r="B64" s="42"/>
      <c r="C64" s="43"/>
      <c r="D64" s="58"/>
      <c r="E64" s="44"/>
      <c r="F64" s="44"/>
      <c r="G64" s="44"/>
      <c r="H64" s="44"/>
      <c r="I64" s="44"/>
      <c r="J64" s="44"/>
      <c r="K64" s="444"/>
      <c r="L64" s="445"/>
      <c r="M64" s="445"/>
      <c r="N64" s="445"/>
      <c r="O64" s="445"/>
      <c r="P64" s="445"/>
      <c r="Q64" s="45"/>
      <c r="R64" s="56"/>
    </row>
    <row r="65" customFormat="false" ht="12.75" hidden="false" customHeight="false" outlineLevel="0" collapsed="false">
      <c r="A65" s="304"/>
      <c r="B65" s="42"/>
      <c r="C65" s="43"/>
      <c r="D65" s="42"/>
      <c r="E65" s="44"/>
      <c r="F65" s="44"/>
      <c r="G65" s="44"/>
      <c r="H65" s="44"/>
      <c r="I65" s="44"/>
      <c r="J65" s="44"/>
      <c r="K65" s="444"/>
      <c r="L65" s="445"/>
      <c r="M65" s="445"/>
      <c r="N65" s="445"/>
      <c r="O65" s="445"/>
      <c r="P65" s="445"/>
      <c r="Q65" s="45"/>
      <c r="R65" s="56"/>
    </row>
    <row r="66" customFormat="false" ht="12.75" hidden="false" customHeight="false" outlineLevel="0" collapsed="false">
      <c r="A66" s="304"/>
      <c r="B66" s="42"/>
      <c r="C66" s="43"/>
      <c r="D66" s="42"/>
      <c r="E66" s="44"/>
      <c r="F66" s="44"/>
      <c r="G66" s="44"/>
      <c r="H66" s="44"/>
      <c r="I66" s="44"/>
      <c r="J66" s="44"/>
      <c r="K66" s="444"/>
      <c r="L66" s="445"/>
      <c r="M66" s="445"/>
      <c r="N66" s="445"/>
      <c r="O66" s="445"/>
      <c r="P66" s="445"/>
      <c r="Q66" s="45"/>
      <c r="R66" s="56"/>
    </row>
    <row r="67" customFormat="false" ht="12.75" hidden="false" customHeight="false" outlineLevel="0" collapsed="false">
      <c r="A67" s="303"/>
      <c r="B67" s="42"/>
      <c r="C67" s="43"/>
      <c r="D67" s="42"/>
      <c r="E67" s="44"/>
      <c r="F67" s="44"/>
      <c r="G67" s="44"/>
      <c r="H67" s="44"/>
      <c r="I67" s="44"/>
      <c r="J67" s="44"/>
      <c r="K67" s="444"/>
      <c r="L67" s="445"/>
      <c r="M67" s="445"/>
      <c r="N67" s="445"/>
      <c r="O67" s="445"/>
      <c r="P67" s="445"/>
      <c r="Q67" s="45"/>
    </row>
    <row r="68" customFormat="false" ht="12.75" hidden="false" customHeight="false" outlineLevel="0" collapsed="false">
      <c r="A68" s="51"/>
      <c r="B68" s="270" t="s">
        <v>1281</v>
      </c>
      <c r="C68" s="102"/>
      <c r="D68" s="270" t="s">
        <v>864</v>
      </c>
      <c r="E68" s="73"/>
      <c r="F68" s="73"/>
      <c r="G68" s="73"/>
      <c r="H68" s="270" t="s">
        <v>1229</v>
      </c>
      <c r="I68" s="73"/>
      <c r="J68" s="73"/>
      <c r="K68" s="74"/>
      <c r="L68" s="270" t="s">
        <v>752</v>
      </c>
      <c r="M68" s="370"/>
      <c r="Q68" s="91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1"/>
      <c r="K69" s="52"/>
    </row>
    <row r="70" customFormat="false" ht="15.75" hidden="false" customHeight="false" outlineLevel="0" collapsed="false">
      <c r="A70" s="51"/>
      <c r="B70" s="52"/>
      <c r="C70" s="52"/>
      <c r="D70" s="52"/>
      <c r="E70" s="51"/>
      <c r="F70" s="51"/>
      <c r="G70" s="51"/>
      <c r="H70" s="51"/>
      <c r="I70" s="51"/>
      <c r="J70" s="51"/>
      <c r="K70" s="52"/>
    </row>
    <row r="71" customFormat="false" ht="12.75" hidden="false" customHeight="false" outlineLevel="0" collapsed="false">
      <c r="G71" s="433" t="s">
        <v>719</v>
      </c>
    </row>
    <row r="72" customFormat="false" ht="26.25" hidden="false" customHeight="false" outlineLevel="0" collapsed="false">
      <c r="A72" s="215" t="s">
        <v>720</v>
      </c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721</v>
      </c>
      <c r="B74" s="16"/>
      <c r="C74" s="434" t="s">
        <v>1307</v>
      </c>
      <c r="D74" s="434"/>
      <c r="E74" s="434"/>
      <c r="F74" s="434"/>
      <c r="G74" s="434"/>
      <c r="H74" s="434"/>
      <c r="I74" s="434"/>
      <c r="J74" s="434"/>
      <c r="K74" s="434"/>
      <c r="L74" s="434"/>
      <c r="M74" s="291"/>
      <c r="O74" s="18" t="s">
        <v>1302</v>
      </c>
      <c r="P74" s="11"/>
    </row>
    <row r="75" customFormat="false" ht="19.5" hidden="false" customHeight="false" outlineLevel="0" collapsed="false">
      <c r="A75" s="11" t="s">
        <v>724</v>
      </c>
      <c r="B75" s="16"/>
      <c r="C75" s="434" t="s">
        <v>1308</v>
      </c>
      <c r="D75" s="434"/>
      <c r="E75" s="434"/>
      <c r="F75" s="434"/>
      <c r="G75" s="434"/>
      <c r="H75" s="434"/>
      <c r="I75" s="434"/>
      <c r="J75" s="434"/>
      <c r="K75" s="434"/>
      <c r="L75" s="434"/>
      <c r="M75" s="291"/>
      <c r="O75" s="16" t="s">
        <v>726</v>
      </c>
      <c r="P75" s="20"/>
      <c r="Q75" s="454" t="s">
        <v>1309</v>
      </c>
    </row>
    <row r="76" customFormat="false" ht="19.5" hidden="false" customHeight="false" outlineLevel="0" collapsed="false">
      <c r="A76" s="11" t="s">
        <v>728</v>
      </c>
      <c r="B76" s="16"/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O76" s="16" t="s">
        <v>730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787</v>
      </c>
      <c r="B78" s="11"/>
      <c r="C78" s="11"/>
      <c r="D78" s="11"/>
      <c r="E78" s="11"/>
      <c r="F78" s="11"/>
      <c r="G78" s="23" t="s">
        <v>1265</v>
      </c>
      <c r="H78" s="11"/>
      <c r="I78" s="11"/>
      <c r="K78" s="11"/>
      <c r="O78" s="455" t="s">
        <v>777</v>
      </c>
      <c r="P78" s="455"/>
      <c r="Q78" s="455"/>
    </row>
    <row r="79" customFormat="false" ht="13.5" hidden="false" customHeight="true" outlineLevel="0" collapsed="false">
      <c r="A79" s="327"/>
      <c r="B79" s="11"/>
      <c r="C79" s="11"/>
      <c r="D79" s="11"/>
      <c r="G79" s="11" t="s">
        <v>1259</v>
      </c>
      <c r="H79" s="11"/>
      <c r="K79" s="11"/>
      <c r="O79" s="456" t="s">
        <v>804</v>
      </c>
      <c r="P79" s="456"/>
      <c r="Q79" s="456"/>
    </row>
    <row r="80" customFormat="false" ht="20.25" hidden="false" customHeight="false" outlineLevel="0" collapsed="false">
      <c r="A80" s="329" t="s">
        <v>737</v>
      </c>
      <c r="B80" s="330" t="s">
        <v>1269</v>
      </c>
      <c r="C80" s="331" t="s">
        <v>739</v>
      </c>
      <c r="D80" s="330" t="s">
        <v>1270</v>
      </c>
      <c r="E80" s="331" t="s">
        <v>741</v>
      </c>
      <c r="F80" s="330"/>
      <c r="G80" s="330"/>
      <c r="H80" s="438"/>
      <c r="I80" s="439"/>
      <c r="J80" s="440" t="s">
        <v>1271</v>
      </c>
      <c r="K80" s="441"/>
      <c r="L80" s="439"/>
      <c r="M80" s="439"/>
      <c r="N80" s="335"/>
      <c r="O80" s="331" t="s">
        <v>743</v>
      </c>
      <c r="P80" s="336" t="s">
        <v>1224</v>
      </c>
      <c r="Q80" s="336" t="s">
        <v>1272</v>
      </c>
    </row>
    <row r="81" customFormat="false" ht="20.25" hidden="false" customHeight="false" outlineLevel="0" collapsed="false">
      <c r="A81" s="337"/>
      <c r="B81" s="338"/>
      <c r="C81" s="339"/>
      <c r="D81" s="338"/>
      <c r="E81" s="339"/>
      <c r="F81" s="339"/>
      <c r="G81" s="442" t="s">
        <v>22</v>
      </c>
      <c r="H81" s="442" t="s">
        <v>16</v>
      </c>
      <c r="I81" s="442" t="s">
        <v>211</v>
      </c>
      <c r="J81" s="443" t="s">
        <v>737</v>
      </c>
      <c r="K81" s="442" t="s">
        <v>550</v>
      </c>
      <c r="L81" s="442" t="s">
        <v>746</v>
      </c>
      <c r="M81" s="443" t="s">
        <v>737</v>
      </c>
      <c r="N81" s="442" t="s">
        <v>700</v>
      </c>
      <c r="O81" s="339"/>
      <c r="P81" s="348"/>
      <c r="Q81" s="348"/>
    </row>
    <row r="82" customFormat="false" ht="12.75" hidden="false" customHeight="false" outlineLevel="0" collapsed="false">
      <c r="A82" s="303"/>
      <c r="B82" s="457" t="s">
        <v>777</v>
      </c>
      <c r="C82" s="43"/>
      <c r="D82" s="42"/>
      <c r="E82" s="44"/>
      <c r="F82" s="44"/>
      <c r="G82" s="44"/>
      <c r="H82" s="44"/>
      <c r="I82" s="44"/>
      <c r="J82" s="44"/>
      <c r="K82" s="444"/>
      <c r="L82" s="445"/>
      <c r="M82" s="445"/>
      <c r="N82" s="445"/>
      <c r="O82" s="445"/>
      <c r="P82" s="445"/>
      <c r="Q82" s="45"/>
    </row>
    <row r="83" customFormat="false" ht="12.75" hidden="false" customHeight="false" outlineLevel="0" collapsed="false">
      <c r="A83" s="304" t="s">
        <v>22</v>
      </c>
      <c r="B83" s="42" t="str">
        <f aca="false">VLOOKUP($E83,УЧАСТНИКИ!$A$2:$L$1069,3,FALSE())</f>
        <v>Маянова Татьяна</v>
      </c>
      <c r="C83" s="43" t="str">
        <f aca="false">VLOOKUP($E83,УЧАСТНИКИ!$A$2:$L$1069,4,FALSE())</f>
        <v>19.04.91</v>
      </c>
      <c r="D83" s="42" t="str">
        <f aca="false">VLOOKUP($E83,УЧАСТНИКИ!$A$2:$L$1069,5,FALSE())</f>
        <v>Рязанская-Москва</v>
      </c>
      <c r="E83" s="44" t="s">
        <v>420</v>
      </c>
      <c r="F83" s="44"/>
      <c r="G83" s="44"/>
      <c r="H83" s="44"/>
      <c r="I83" s="44"/>
      <c r="J83" s="44"/>
      <c r="K83" s="444"/>
      <c r="L83" s="445"/>
      <c r="M83" s="445"/>
      <c r="N83" s="445"/>
      <c r="O83" s="445"/>
      <c r="P83" s="445"/>
      <c r="Q83" s="45"/>
    </row>
    <row r="84" customFormat="false" ht="12.75" hidden="false" customHeight="false" outlineLevel="0" collapsed="false">
      <c r="A84" s="304" t="s">
        <v>16</v>
      </c>
      <c r="B84" s="42" t="str">
        <f aca="false">VLOOKUP($E84,УЧАСТНИКИ!$A$2:$L$1069,3,FALSE())</f>
        <v>Никифорова Анна</v>
      </c>
      <c r="C84" s="43" t="str">
        <f aca="false">VLOOKUP($E84,УЧАСТНИКИ!$A$2:$L$1069,4,FALSE())</f>
        <v>18.01.90</v>
      </c>
      <c r="D84" s="42" t="str">
        <f aca="false">VLOOKUP($E84,УЧАСТНИКИ!$A$2:$L$1069,5,FALSE())</f>
        <v>Смоленская</v>
      </c>
      <c r="E84" s="44" t="s">
        <v>456</v>
      </c>
      <c r="F84" s="44"/>
      <c r="G84" s="44"/>
      <c r="H84" s="44"/>
      <c r="I84" s="44"/>
      <c r="J84" s="44"/>
      <c r="K84" s="444"/>
      <c r="L84" s="445"/>
      <c r="M84" s="445"/>
      <c r="N84" s="445"/>
      <c r="O84" s="445"/>
      <c r="P84" s="445"/>
      <c r="Q84" s="45"/>
    </row>
    <row r="85" customFormat="false" ht="12.75" hidden="false" customHeight="false" outlineLevel="0" collapsed="false">
      <c r="A85" s="304" t="s">
        <v>211</v>
      </c>
      <c r="B85" s="42" t="e">
        <f aca="false">VLOOKUP($E85,УЧАСТНИКИ!$A$2:$L$1069,3,FALSE())</f>
        <v>#N/A</v>
      </c>
      <c r="C85" s="43" t="e">
        <f aca="false">VLOOKUP($E85,УЧАСТНИКИ!$A$2:$L$1069,4,FALSE())</f>
        <v>#N/A</v>
      </c>
      <c r="D85" s="42" t="e">
        <f aca="false">VLOOKUP($E85,УЧАСТНИКИ!$A$2:$L$1069,5,FALSE())</f>
        <v>#N/A</v>
      </c>
      <c r="E85" s="44" t="s">
        <v>1137</v>
      </c>
      <c r="F85" s="44"/>
      <c r="G85" s="44"/>
      <c r="H85" s="44"/>
      <c r="I85" s="44"/>
      <c r="J85" s="44"/>
      <c r="K85" s="444"/>
      <c r="L85" s="445"/>
      <c r="M85" s="445"/>
      <c r="N85" s="445"/>
      <c r="O85" s="445"/>
      <c r="P85" s="445"/>
      <c r="Q85" s="45"/>
    </row>
    <row r="86" customFormat="false" ht="12.75" hidden="false" customHeight="false" outlineLevel="0" collapsed="false">
      <c r="A86" s="304" t="s">
        <v>550</v>
      </c>
      <c r="B86" s="42" t="str">
        <f aca="false">VLOOKUP($E86,УЧАСТНИКИ!$A$2:$L$1069,3,FALSE())</f>
        <v>Петропавловская Екатерина</v>
      </c>
      <c r="C86" s="43" t="str">
        <f aca="false">VLOOKUP($E86,УЧАСТНИКИ!$A$2:$L$1069,4,FALSE())</f>
        <v>1990</v>
      </c>
      <c r="D86" s="42" t="str">
        <f aca="false">VLOOKUP($E86,УЧАСТНИКИ!$A$2:$L$1069,5,FALSE())</f>
        <v>Ивановская</v>
      </c>
      <c r="E86" s="44" t="s">
        <v>340</v>
      </c>
      <c r="F86" s="44"/>
      <c r="G86" s="44"/>
      <c r="H86" s="44"/>
      <c r="I86" s="44"/>
      <c r="J86" s="44"/>
      <c r="K86" s="444"/>
      <c r="L86" s="445"/>
      <c r="M86" s="445"/>
      <c r="N86" s="445"/>
      <c r="O86" s="445"/>
      <c r="P86" s="445"/>
      <c r="Q86" s="45"/>
    </row>
    <row r="87" customFormat="false" ht="12.75" hidden="false" customHeight="false" outlineLevel="0" collapsed="false">
      <c r="A87" s="304" t="s">
        <v>746</v>
      </c>
      <c r="B87" s="42" t="str">
        <f aca="false">VLOOKUP($E87,УЧАСТНИКИ!$A$2:$L$1069,3,FALSE())</f>
        <v>Храмцова Дарья</v>
      </c>
      <c r="C87" s="43" t="str">
        <f aca="false">VLOOKUP($E87,УЧАСТНИКИ!$A$2:$L$1069,4,FALSE())</f>
        <v>07.01.90</v>
      </c>
      <c r="D87" s="42" t="str">
        <f aca="false">VLOOKUP($E87,УЧАСТНИКИ!$A$2:$L$1069,5,FALSE())</f>
        <v>Калужская</v>
      </c>
      <c r="E87" s="44" t="s">
        <v>669</v>
      </c>
      <c r="F87" s="44"/>
      <c r="G87" s="44"/>
      <c r="H87" s="44"/>
      <c r="I87" s="44"/>
      <c r="J87" s="44"/>
      <c r="K87" s="444"/>
      <c r="L87" s="445"/>
      <c r="M87" s="445"/>
      <c r="N87" s="445"/>
      <c r="O87" s="445"/>
      <c r="P87" s="445"/>
      <c r="Q87" s="45"/>
    </row>
    <row r="88" customFormat="false" ht="12.75" hidden="false" customHeight="false" outlineLevel="0" collapsed="false">
      <c r="A88" s="304"/>
      <c r="B88" s="42"/>
      <c r="C88" s="43"/>
      <c r="D88" s="42"/>
      <c r="E88" s="44"/>
      <c r="F88" s="44"/>
      <c r="G88" s="44"/>
      <c r="H88" s="44"/>
      <c r="I88" s="44"/>
      <c r="J88" s="44"/>
      <c r="K88" s="444"/>
      <c r="L88" s="445"/>
      <c r="M88" s="445"/>
      <c r="N88" s="445"/>
      <c r="O88" s="445"/>
      <c r="P88" s="445"/>
      <c r="Q88" s="45"/>
    </row>
    <row r="89" customFormat="false" ht="12.75" hidden="false" customHeight="false" outlineLevel="0" collapsed="false">
      <c r="A89" s="304"/>
      <c r="B89" s="42"/>
      <c r="C89" s="43"/>
      <c r="D89" s="42"/>
      <c r="E89" s="44"/>
      <c r="F89" s="44"/>
      <c r="G89" s="44"/>
      <c r="H89" s="44"/>
      <c r="I89" s="44"/>
      <c r="J89" s="44"/>
      <c r="K89" s="444"/>
      <c r="L89" s="445"/>
      <c r="M89" s="445"/>
      <c r="N89" s="445"/>
      <c r="O89" s="445"/>
      <c r="P89" s="445"/>
      <c r="Q89" s="45"/>
    </row>
    <row r="90" customFormat="false" ht="12.75" hidden="false" customHeight="false" outlineLevel="0" collapsed="false">
      <c r="A90" s="304"/>
      <c r="B90" s="42"/>
      <c r="C90" s="43"/>
      <c r="D90" s="58"/>
      <c r="E90" s="44"/>
      <c r="F90" s="44"/>
      <c r="G90" s="44"/>
      <c r="H90" s="44"/>
      <c r="I90" s="44"/>
      <c r="J90" s="44"/>
      <c r="K90" s="444"/>
      <c r="L90" s="445"/>
      <c r="M90" s="445"/>
      <c r="N90" s="445"/>
      <c r="O90" s="445"/>
      <c r="P90" s="445"/>
      <c r="Q90" s="45"/>
    </row>
    <row r="91" customFormat="false" ht="12.75" hidden="false" customHeight="false" outlineLevel="0" collapsed="false">
      <c r="A91" s="304"/>
      <c r="B91" s="42"/>
      <c r="C91" s="43"/>
      <c r="D91" s="42"/>
      <c r="E91" s="44"/>
      <c r="F91" s="44"/>
      <c r="G91" s="44"/>
      <c r="H91" s="44"/>
      <c r="I91" s="44"/>
      <c r="J91" s="44"/>
      <c r="K91" s="444"/>
      <c r="L91" s="445"/>
      <c r="M91" s="445"/>
      <c r="N91" s="445"/>
      <c r="O91" s="445"/>
      <c r="P91" s="445"/>
      <c r="Q91" s="45"/>
    </row>
    <row r="92" customFormat="false" ht="12.75" hidden="false" customHeight="false" outlineLevel="0" collapsed="false">
      <c r="A92" s="304"/>
      <c r="B92" s="194" t="s">
        <v>804</v>
      </c>
      <c r="C92" s="43"/>
      <c r="D92" s="42"/>
      <c r="E92" s="44"/>
      <c r="F92" s="44"/>
      <c r="G92" s="44"/>
      <c r="H92" s="44"/>
      <c r="I92" s="44"/>
      <c r="J92" s="44"/>
      <c r="K92" s="444"/>
      <c r="L92" s="445"/>
      <c r="M92" s="445"/>
      <c r="N92" s="445"/>
      <c r="O92" s="445"/>
      <c r="P92" s="445"/>
      <c r="Q92" s="45"/>
    </row>
    <row r="93" customFormat="false" ht="12.75" hidden="false" customHeight="false" outlineLevel="0" collapsed="false">
      <c r="A93" s="303" t="s">
        <v>22</v>
      </c>
      <c r="B93" s="46" t="str">
        <f aca="false">VLOOKUP($E93,УЧАСТНИКИ!$A$2:$L$1069,3,FALSE())</f>
        <v>Фроленкова Евгения</v>
      </c>
      <c r="C93" s="43" t="str">
        <f aca="false">VLOOKUP($E93,УЧАСТНИКИ!$A$2:$L$1069,4,FALSE())</f>
        <v>31.12.85</v>
      </c>
      <c r="D93" s="42" t="str">
        <f aca="false">VLOOKUP($E93,УЧАСТНИКИ!$A$2:$L$1069,5,FALSE())</f>
        <v>Брянская</v>
      </c>
      <c r="E93" s="44" t="s">
        <v>95</v>
      </c>
      <c r="F93" s="44"/>
      <c r="G93" s="44"/>
      <c r="H93" s="44"/>
      <c r="I93" s="44"/>
      <c r="J93" s="44"/>
      <c r="K93" s="444"/>
      <c r="L93" s="445"/>
      <c r="M93" s="445"/>
      <c r="N93" s="445"/>
      <c r="O93" s="445"/>
      <c r="P93" s="445"/>
      <c r="Q93" s="45"/>
    </row>
    <row r="94" customFormat="false" ht="12.75" hidden="false" customHeight="false" outlineLevel="0" collapsed="false">
      <c r="A94" s="304" t="s">
        <v>16</v>
      </c>
      <c r="B94" s="42" t="str">
        <f aca="false">VLOOKUP($E94,УЧАСТНИКИ!$A$2:$L$1069,3,FALSE())</f>
        <v>Батаева Вера</v>
      </c>
      <c r="C94" s="43" t="str">
        <f aca="false">VLOOKUP($E94,УЧАСТНИКИ!$A$2:$L$1069,4,FALSE())</f>
        <v>1986</v>
      </c>
      <c r="D94" s="42" t="str">
        <f aca="false">VLOOKUP($E94,УЧАСТНИКИ!$A$2:$L$1069,5,FALSE())</f>
        <v>Ивановская</v>
      </c>
      <c r="E94" s="44" t="s">
        <v>334</v>
      </c>
      <c r="F94" s="44"/>
      <c r="G94" s="44"/>
      <c r="H94" s="44"/>
      <c r="I94" s="44"/>
      <c r="J94" s="44"/>
      <c r="K94" s="444"/>
      <c r="L94" s="445"/>
      <c r="M94" s="445"/>
      <c r="N94" s="445"/>
      <c r="O94" s="445"/>
      <c r="P94" s="445"/>
      <c r="Q94" s="45"/>
    </row>
    <row r="95" customFormat="false" ht="12.75" hidden="false" customHeight="false" outlineLevel="0" collapsed="false">
      <c r="A95" s="304" t="s">
        <v>211</v>
      </c>
      <c r="B95" s="42" t="str">
        <f aca="false">VLOOKUP($E95,УЧАСТНИКИ!$A$2:$L$1069,3,FALSE())</f>
        <v>Титова Кристина</v>
      </c>
      <c r="C95" s="43" t="str">
        <f aca="false">VLOOKUP($E95,УЧАСТНИКИ!$A$2:$L$1069,4,FALSE())</f>
        <v>05.07.88</v>
      </c>
      <c r="D95" s="42" t="str">
        <f aca="false">VLOOKUP($E95,УЧАСТНИКИ!$A$2:$L$1069,5,FALSE())</f>
        <v>Рязанская-Москва</v>
      </c>
      <c r="E95" s="44" t="s">
        <v>437</v>
      </c>
      <c r="F95" s="44"/>
      <c r="G95" s="44"/>
      <c r="H95" s="44"/>
      <c r="I95" s="44"/>
      <c r="J95" s="44"/>
      <c r="K95" s="444"/>
      <c r="L95" s="445"/>
      <c r="M95" s="445"/>
      <c r="N95" s="445"/>
      <c r="O95" s="445"/>
      <c r="P95" s="445"/>
      <c r="Q95" s="45"/>
    </row>
    <row r="96" customFormat="false" ht="12.75" hidden="false" customHeight="false" outlineLevel="0" collapsed="false">
      <c r="A96" s="304" t="s">
        <v>550</v>
      </c>
      <c r="B96" s="42" t="str">
        <f aca="false">VLOOKUP($E96,УЧАСТНИКИ!$A$2:$L$1069,3,FALSE())</f>
        <v>Ермолаева Яна</v>
      </c>
      <c r="C96" s="43" t="str">
        <f aca="false">VLOOKUP($E96,УЧАСТНИКИ!$A$2:$L$1069,4,FALSE())</f>
        <v>1988</v>
      </c>
      <c r="D96" s="42" t="str">
        <f aca="false">VLOOKUP($E96,УЧАСТНИКИ!$A$2:$L$1069,5,FALSE())</f>
        <v>Ивановская</v>
      </c>
      <c r="E96" s="44" t="s">
        <v>331</v>
      </c>
      <c r="F96" s="44"/>
      <c r="G96" s="44"/>
      <c r="H96" s="44"/>
      <c r="I96" s="44"/>
      <c r="J96" s="44"/>
      <c r="K96" s="444"/>
      <c r="L96" s="445"/>
      <c r="M96" s="445"/>
      <c r="N96" s="445"/>
      <c r="O96" s="445"/>
      <c r="P96" s="445"/>
      <c r="Q96" s="45"/>
    </row>
    <row r="97" customFormat="false" ht="12.75" hidden="false" customHeight="false" outlineLevel="0" collapsed="false">
      <c r="A97" s="304"/>
      <c r="B97" s="42"/>
      <c r="C97" s="43"/>
      <c r="D97" s="42"/>
      <c r="E97" s="44"/>
      <c r="F97" s="44"/>
      <c r="G97" s="44"/>
      <c r="H97" s="44"/>
      <c r="I97" s="44"/>
      <c r="J97" s="44"/>
      <c r="K97" s="444"/>
      <c r="L97" s="445"/>
      <c r="M97" s="445"/>
      <c r="N97" s="445"/>
      <c r="O97" s="445"/>
      <c r="P97" s="445"/>
      <c r="Q97" s="45"/>
    </row>
    <row r="98" customFormat="false" ht="12.75" hidden="false" customHeight="false" outlineLevel="0" collapsed="false">
      <c r="A98" s="304"/>
      <c r="B98" s="42"/>
      <c r="C98" s="43"/>
      <c r="D98" s="42"/>
      <c r="E98" s="44"/>
      <c r="F98" s="44"/>
      <c r="G98" s="44"/>
      <c r="H98" s="44"/>
      <c r="I98" s="44"/>
      <c r="J98" s="44"/>
      <c r="K98" s="444"/>
      <c r="L98" s="445"/>
      <c r="M98" s="445"/>
      <c r="N98" s="445"/>
      <c r="O98" s="445"/>
      <c r="P98" s="445"/>
      <c r="Q98" s="45"/>
    </row>
    <row r="99" customFormat="false" ht="12.75" hidden="false" customHeight="false" outlineLevel="0" collapsed="false">
      <c r="A99" s="303"/>
      <c r="B99" s="42"/>
      <c r="C99" s="43"/>
      <c r="D99" s="42"/>
      <c r="E99" s="44"/>
      <c r="F99" s="44"/>
      <c r="G99" s="44"/>
      <c r="H99" s="44"/>
      <c r="I99" s="44"/>
      <c r="J99" s="44"/>
      <c r="K99" s="444"/>
      <c r="L99" s="445"/>
      <c r="M99" s="445"/>
      <c r="N99" s="445"/>
      <c r="O99" s="445"/>
      <c r="P99" s="445"/>
      <c r="Q99" s="45"/>
    </row>
    <row r="100" customFormat="false" ht="12.75" hidden="false" customHeight="false" outlineLevel="0" collapsed="false">
      <c r="A100" s="304"/>
      <c r="B100" s="42"/>
      <c r="C100" s="43"/>
      <c r="D100" s="58"/>
      <c r="E100" s="44"/>
      <c r="F100" s="44"/>
      <c r="G100" s="44"/>
      <c r="H100" s="44"/>
      <c r="I100" s="44"/>
      <c r="J100" s="44"/>
      <c r="K100" s="444"/>
      <c r="L100" s="445"/>
      <c r="M100" s="445"/>
      <c r="N100" s="445"/>
      <c r="O100" s="445"/>
      <c r="P100" s="445"/>
      <c r="Q100" s="45"/>
    </row>
    <row r="101" customFormat="false" ht="12.75" hidden="false" customHeight="false" outlineLevel="0" collapsed="false">
      <c r="A101" s="304"/>
      <c r="B101" s="42"/>
      <c r="C101" s="43"/>
      <c r="D101" s="42"/>
      <c r="E101" s="44"/>
      <c r="F101" s="44"/>
      <c r="G101" s="44"/>
      <c r="H101" s="44"/>
      <c r="I101" s="44"/>
      <c r="J101" s="44"/>
      <c r="K101" s="444"/>
      <c r="L101" s="445"/>
      <c r="M101" s="445"/>
      <c r="N101" s="445"/>
      <c r="O101" s="445"/>
      <c r="P101" s="445"/>
      <c r="Q101" s="45"/>
    </row>
    <row r="102" customFormat="false" ht="12.75" hidden="false" customHeight="false" outlineLevel="0" collapsed="false">
      <c r="A102" s="304"/>
      <c r="B102" s="42"/>
      <c r="C102" s="43"/>
      <c r="D102" s="42"/>
      <c r="E102" s="44"/>
      <c r="F102" s="44"/>
      <c r="G102" s="44"/>
      <c r="H102" s="44"/>
      <c r="I102" s="44"/>
      <c r="J102" s="44"/>
      <c r="K102" s="444"/>
      <c r="L102" s="445"/>
      <c r="M102" s="445"/>
      <c r="N102" s="445"/>
      <c r="O102" s="445"/>
      <c r="P102" s="445"/>
      <c r="Q102" s="45"/>
    </row>
    <row r="103" customFormat="false" ht="12.75" hidden="false" customHeight="false" outlineLevel="0" collapsed="false">
      <c r="A103" s="51"/>
      <c r="B103" s="83"/>
      <c r="C103" s="102"/>
      <c r="D103" s="83"/>
      <c r="E103" s="73"/>
      <c r="F103" s="73"/>
      <c r="G103" s="73"/>
      <c r="H103" s="73"/>
      <c r="I103" s="73"/>
      <c r="J103" s="73"/>
      <c r="K103" s="74"/>
      <c r="L103" s="370"/>
      <c r="M103" s="370"/>
      <c r="N103" s="370"/>
      <c r="O103" s="370"/>
      <c r="P103" s="370"/>
      <c r="Q103" s="91"/>
    </row>
    <row r="104" customFormat="false" ht="12.75" hidden="false" customHeight="false" outlineLevel="0" collapsed="false">
      <c r="A104" s="51"/>
      <c r="B104" s="83"/>
      <c r="C104" s="102"/>
      <c r="D104" s="83"/>
      <c r="E104" s="73"/>
      <c r="F104" s="73"/>
      <c r="G104" s="73"/>
      <c r="H104" s="73"/>
      <c r="I104" s="73"/>
      <c r="J104" s="73"/>
      <c r="K104" s="74"/>
      <c r="L104" s="370"/>
      <c r="M104" s="370"/>
      <c r="N104" s="370"/>
      <c r="O104" s="370"/>
      <c r="P104" s="370"/>
      <c r="Q104" s="91"/>
    </row>
    <row r="105" customFormat="false" ht="12.75" hidden="false" customHeight="false" outlineLevel="0" collapsed="false">
      <c r="A105" s="51"/>
      <c r="B105" s="270" t="s">
        <v>1281</v>
      </c>
      <c r="C105" s="102"/>
      <c r="D105" s="270" t="s">
        <v>864</v>
      </c>
      <c r="E105" s="73"/>
      <c r="F105" s="73"/>
      <c r="G105" s="73"/>
      <c r="H105" s="270" t="s">
        <v>1229</v>
      </c>
      <c r="I105" s="73"/>
      <c r="J105" s="73"/>
      <c r="K105" s="74"/>
      <c r="L105" s="270" t="s">
        <v>752</v>
      </c>
      <c r="M105" s="370"/>
      <c r="Q105" s="91"/>
    </row>
    <row r="106" customFormat="false" ht="12.75" hidden="false" customHeight="false" outlineLevel="0" collapsed="false">
      <c r="A106" s="51"/>
      <c r="B106" s="83"/>
      <c r="C106" s="102"/>
      <c r="D106" s="83"/>
      <c r="E106" s="73"/>
      <c r="F106" s="73"/>
      <c r="G106" s="73"/>
      <c r="H106" s="73"/>
      <c r="I106" s="73"/>
      <c r="J106" s="73"/>
      <c r="K106" s="74"/>
      <c r="L106" s="370"/>
      <c r="M106" s="370"/>
      <c r="N106" s="370"/>
      <c r="O106" s="370"/>
      <c r="P106" s="370"/>
      <c r="Q106" s="91"/>
    </row>
    <row r="107" customFormat="false" ht="12.75" hidden="false" customHeight="false" outlineLevel="0" collapsed="false">
      <c r="A107" s="51"/>
      <c r="B107" s="83"/>
      <c r="C107" s="102"/>
      <c r="D107" s="83"/>
      <c r="E107" s="73"/>
      <c r="F107" s="73"/>
      <c r="G107" s="73"/>
      <c r="H107" s="73"/>
      <c r="I107" s="73"/>
      <c r="J107" s="73"/>
      <c r="K107" s="74"/>
      <c r="L107" s="370"/>
      <c r="M107" s="370"/>
      <c r="N107" s="370"/>
      <c r="O107" s="370"/>
      <c r="P107" s="370"/>
      <c r="Q107" s="91"/>
    </row>
    <row r="108" customFormat="false" ht="12.75" hidden="false" customHeight="false" outlineLevel="0" collapsed="false">
      <c r="A108" s="51"/>
      <c r="B108" s="83"/>
      <c r="C108" s="102"/>
      <c r="D108" s="83"/>
      <c r="E108" s="73"/>
      <c r="F108" s="73"/>
      <c r="G108" s="73"/>
      <c r="H108" s="73"/>
      <c r="I108" s="73"/>
      <c r="J108" s="73"/>
      <c r="K108" s="74"/>
      <c r="L108" s="370"/>
      <c r="M108" s="370"/>
      <c r="N108" s="370"/>
      <c r="O108" s="370"/>
      <c r="P108" s="370"/>
      <c r="Q108" s="91"/>
    </row>
    <row r="109" customFormat="false" ht="12.75" hidden="false" customHeight="false" outlineLevel="0" collapsed="false">
      <c r="A109" s="51"/>
      <c r="B109" s="83"/>
      <c r="C109" s="102"/>
      <c r="D109" s="83"/>
      <c r="E109" s="73"/>
      <c r="F109" s="73"/>
      <c r="G109" s="73"/>
      <c r="H109" s="73"/>
      <c r="I109" s="73"/>
      <c r="J109" s="73"/>
      <c r="K109" s="74"/>
      <c r="L109" s="370"/>
      <c r="M109" s="370"/>
      <c r="N109" s="370"/>
      <c r="O109" s="370"/>
      <c r="P109" s="370"/>
      <c r="Q109" s="91"/>
    </row>
    <row r="110" customFormat="false" ht="12.75" hidden="false" customHeight="false" outlineLevel="0" collapsed="false">
      <c r="G110" s="433" t="s">
        <v>719</v>
      </c>
    </row>
    <row r="111" customFormat="false" ht="26.25" hidden="false" customHeight="false" outlineLevel="0" collapsed="false">
      <c r="A111" s="215" t="s">
        <v>720</v>
      </c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9.5" hidden="false" customHeight="false" outlineLevel="0" collapsed="false">
      <c r="A113" s="11" t="s">
        <v>721</v>
      </c>
      <c r="B113" s="16"/>
      <c r="C113" s="434" t="s">
        <v>1310</v>
      </c>
      <c r="D113" s="434"/>
      <c r="E113" s="434"/>
      <c r="F113" s="434"/>
      <c r="G113" s="434"/>
      <c r="H113" s="434"/>
      <c r="I113" s="434"/>
      <c r="J113" s="434"/>
      <c r="K113" s="434"/>
      <c r="L113" s="434"/>
      <c r="M113" s="291"/>
      <c r="O113" s="18" t="s">
        <v>1302</v>
      </c>
      <c r="P113" s="11"/>
    </row>
    <row r="114" customFormat="false" ht="19.5" hidden="false" customHeight="false" outlineLevel="0" collapsed="false">
      <c r="A114" s="11" t="s">
        <v>724</v>
      </c>
      <c r="B114" s="16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M114" s="291"/>
      <c r="O114" s="16" t="s">
        <v>726</v>
      </c>
      <c r="P114" s="20"/>
      <c r="Q114" s="454" t="s">
        <v>1306</v>
      </c>
    </row>
    <row r="115" customFormat="false" ht="19.5" hidden="false" customHeight="false" outlineLevel="0" collapsed="false">
      <c r="A115" s="11" t="s">
        <v>728</v>
      </c>
      <c r="B115" s="16"/>
      <c r="C115" s="434"/>
      <c r="D115" s="434"/>
      <c r="E115" s="434"/>
      <c r="F115" s="434"/>
      <c r="G115" s="434"/>
      <c r="H115" s="434"/>
      <c r="I115" s="434"/>
      <c r="J115" s="434"/>
      <c r="K115" s="434"/>
      <c r="L115" s="434"/>
      <c r="O115" s="16" t="s">
        <v>730</v>
      </c>
      <c r="P115" s="16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8" hidden="false" customHeight="false" outlineLevel="0" collapsed="false">
      <c r="A117" s="16" t="s">
        <v>787</v>
      </c>
      <c r="B117" s="11"/>
      <c r="C117" s="11"/>
      <c r="D117" s="11"/>
      <c r="E117" s="11"/>
      <c r="F117" s="11"/>
      <c r="G117" s="23" t="s">
        <v>1265</v>
      </c>
      <c r="H117" s="11"/>
      <c r="I117" s="11"/>
      <c r="K117" s="11"/>
      <c r="O117" s="458" t="s">
        <v>804</v>
      </c>
      <c r="P117" s="458"/>
      <c r="Q117" s="458"/>
    </row>
    <row r="118" customFormat="false" ht="13.5" hidden="false" customHeight="false" outlineLevel="0" collapsed="false">
      <c r="A118" s="327"/>
      <c r="B118" s="11"/>
      <c r="C118" s="11"/>
      <c r="D118" s="11"/>
      <c r="G118" s="11" t="s">
        <v>1259</v>
      </c>
      <c r="H118" s="11"/>
      <c r="K118" s="11"/>
      <c r="P118" s="24"/>
    </row>
    <row r="119" customFormat="false" ht="20.25" hidden="false" customHeight="false" outlineLevel="0" collapsed="false">
      <c r="A119" s="329" t="s">
        <v>737</v>
      </c>
      <c r="B119" s="330" t="s">
        <v>1269</v>
      </c>
      <c r="C119" s="331" t="s">
        <v>739</v>
      </c>
      <c r="D119" s="330" t="s">
        <v>1270</v>
      </c>
      <c r="E119" s="331" t="s">
        <v>741</v>
      </c>
      <c r="F119" s="330"/>
      <c r="G119" s="330"/>
      <c r="H119" s="438"/>
      <c r="I119" s="439"/>
      <c r="J119" s="440" t="s">
        <v>1271</v>
      </c>
      <c r="K119" s="441"/>
      <c r="L119" s="439"/>
      <c r="M119" s="439"/>
      <c r="N119" s="335"/>
      <c r="O119" s="331" t="s">
        <v>743</v>
      </c>
      <c r="P119" s="336" t="s">
        <v>1224</v>
      </c>
      <c r="Q119" s="336" t="s">
        <v>1272</v>
      </c>
    </row>
    <row r="120" customFormat="false" ht="20.25" hidden="false" customHeight="false" outlineLevel="0" collapsed="false">
      <c r="A120" s="337"/>
      <c r="B120" s="338"/>
      <c r="C120" s="339"/>
      <c r="D120" s="338"/>
      <c r="E120" s="339"/>
      <c r="F120" s="339"/>
      <c r="G120" s="442" t="s">
        <v>22</v>
      </c>
      <c r="H120" s="442" t="s">
        <v>16</v>
      </c>
      <c r="I120" s="442" t="s">
        <v>211</v>
      </c>
      <c r="J120" s="443" t="s">
        <v>737</v>
      </c>
      <c r="K120" s="442" t="s">
        <v>550</v>
      </c>
      <c r="L120" s="442" t="s">
        <v>746</v>
      </c>
      <c r="M120" s="443" t="s">
        <v>737</v>
      </c>
      <c r="N120" s="442" t="s">
        <v>700</v>
      </c>
      <c r="O120" s="339"/>
      <c r="P120" s="348"/>
      <c r="Q120" s="348"/>
    </row>
    <row r="121" customFormat="false" ht="12.75" hidden="false" customHeight="false" outlineLevel="0" collapsed="false">
      <c r="A121" s="303" t="s">
        <v>22</v>
      </c>
      <c r="B121" s="46" t="str">
        <f aca="false">VLOOKUP($E121,УЧАСТНИКИ!$A$2:$L$1069,3,FALSE())</f>
        <v>Куприна Ольга</v>
      </c>
      <c r="C121" s="43" t="str">
        <f aca="false">VLOOKUP($E121,УЧАСТНИКИ!$A$2:$L$1069,4,FALSE())</f>
        <v>1994</v>
      </c>
      <c r="D121" s="42" t="str">
        <f aca="false">VLOOKUP($E121,УЧАСТНИКИ!$A$2:$L$1069,5,FALSE())</f>
        <v>Орловская</v>
      </c>
      <c r="E121" s="44" t="s">
        <v>365</v>
      </c>
      <c r="F121" s="44"/>
      <c r="G121" s="44"/>
      <c r="H121" s="44"/>
      <c r="I121" s="44"/>
      <c r="J121" s="44"/>
      <c r="K121" s="444"/>
      <c r="L121" s="445"/>
      <c r="M121" s="445"/>
      <c r="N121" s="445"/>
      <c r="O121" s="445"/>
      <c r="P121" s="445"/>
      <c r="Q121" s="45"/>
    </row>
    <row r="122" customFormat="false" ht="12.75" hidden="false" customHeight="false" outlineLevel="0" collapsed="false">
      <c r="A122" s="304" t="n">
        <v>2</v>
      </c>
      <c r="B122" s="42" t="e">
        <f aca="false">VLOOKUP($E122,УЧАСТНИКИ!$A$2:$L$1069,3,FALSE())</f>
        <v>#N/A</v>
      </c>
      <c r="C122" s="43" t="e">
        <f aca="false">VLOOKUP($E122,УЧАСТНИКИ!$A$2:$L$1069,4,FALSE())</f>
        <v>#N/A</v>
      </c>
      <c r="D122" s="42" t="e">
        <f aca="false">VLOOKUP($E122,УЧАСТНИКИ!$A$2:$L$1069,5,FALSE())</f>
        <v>#N/A</v>
      </c>
      <c r="E122" s="44" t="s">
        <v>1126</v>
      </c>
      <c r="F122" s="44"/>
      <c r="G122" s="44"/>
      <c r="H122" s="44"/>
      <c r="I122" s="44"/>
      <c r="J122" s="44"/>
      <c r="K122" s="444"/>
      <c r="L122" s="445"/>
      <c r="M122" s="445"/>
      <c r="N122" s="445"/>
      <c r="O122" s="445"/>
      <c r="P122" s="445"/>
      <c r="Q122" s="45"/>
    </row>
    <row r="123" customFormat="false" ht="12.75" hidden="false" customHeight="false" outlineLevel="0" collapsed="false">
      <c r="A123" s="304" t="n">
        <v>3</v>
      </c>
      <c r="B123" s="42" t="e">
        <f aca="false">VLOOKUP($E123,УЧАСТНИКИ!$A$2:$L$1069,3,FALSE())</f>
        <v>#N/A</v>
      </c>
      <c r="C123" s="43" t="e">
        <f aca="false">VLOOKUP($E123,УЧАСТНИКИ!$A$2:$L$1069,4,FALSE())</f>
        <v>#N/A</v>
      </c>
      <c r="D123" s="42" t="e">
        <f aca="false">VLOOKUP($E123,УЧАСТНИКИ!$A$2:$L$1069,5,FALSE())</f>
        <v>#N/A</v>
      </c>
      <c r="E123" s="44" t="s">
        <v>1245</v>
      </c>
      <c r="F123" s="44"/>
      <c r="G123" s="44"/>
      <c r="H123" s="44"/>
      <c r="I123" s="44"/>
      <c r="J123" s="44"/>
      <c r="K123" s="444"/>
      <c r="L123" s="445"/>
      <c r="M123" s="445"/>
      <c r="N123" s="445"/>
      <c r="O123" s="445"/>
      <c r="P123" s="445"/>
      <c r="Q123" s="45"/>
    </row>
    <row r="124" customFormat="false" ht="12.75" hidden="false" customHeight="false" outlineLevel="0" collapsed="false">
      <c r="A124" s="304" t="n">
        <v>4</v>
      </c>
      <c r="B124" s="42" t="str">
        <f aca="false">VLOOKUP($E124,УЧАСТНИКИ!$A$2:$L$1069,3,FALSE())</f>
        <v>Нидбайкина Дарья</v>
      </c>
      <c r="C124" s="43" t="str">
        <f aca="false">VLOOKUP($E124,УЧАСТНИКИ!$A$2:$L$1069,4,FALSE())</f>
        <v>26.12.94</v>
      </c>
      <c r="D124" s="42" t="str">
        <f aca="false">VLOOKUP($E124,УЧАСТНИКИ!$A$2:$L$1069,5,FALSE())</f>
        <v>Брянская</v>
      </c>
      <c r="E124" s="44" t="s">
        <v>218</v>
      </c>
      <c r="F124" s="44"/>
      <c r="G124" s="44"/>
      <c r="H124" s="44"/>
      <c r="I124" s="44"/>
      <c r="J124" s="44"/>
      <c r="K124" s="444"/>
      <c r="L124" s="445"/>
      <c r="M124" s="445"/>
      <c r="N124" s="445"/>
      <c r="O124" s="445"/>
      <c r="P124" s="445"/>
      <c r="Q124" s="45"/>
    </row>
    <row r="125" customFormat="false" ht="12.75" hidden="false" customHeight="false" outlineLevel="0" collapsed="false">
      <c r="A125" s="304" t="n">
        <v>5</v>
      </c>
      <c r="B125" s="42" t="e">
        <f aca="false">VLOOKUP($E125,УЧАСТНИКИ!$A$2:$L$1069,3,FALSE())</f>
        <v>#N/A</v>
      </c>
      <c r="C125" s="43" t="e">
        <f aca="false">VLOOKUP($E125,УЧАСТНИКИ!$A$2:$L$1069,4,FALSE())</f>
        <v>#N/A</v>
      </c>
      <c r="D125" s="42" t="e">
        <f aca="false">VLOOKUP($E125,УЧАСТНИКИ!$A$2:$L$1069,5,FALSE())</f>
        <v>#N/A</v>
      </c>
      <c r="E125" s="44" t="s">
        <v>1250</v>
      </c>
      <c r="F125" s="44"/>
      <c r="G125" s="44"/>
      <c r="H125" s="44"/>
      <c r="I125" s="44"/>
      <c r="J125" s="44"/>
      <c r="K125" s="444"/>
      <c r="L125" s="445"/>
      <c r="M125" s="445"/>
      <c r="N125" s="445"/>
      <c r="O125" s="445"/>
      <c r="P125" s="445"/>
      <c r="Q125" s="45"/>
    </row>
    <row r="126" customFormat="false" ht="12.75" hidden="false" customHeight="false" outlineLevel="0" collapsed="false">
      <c r="A126" s="304"/>
      <c r="B126" s="42"/>
      <c r="C126" s="43"/>
      <c r="D126" s="42"/>
      <c r="E126" s="44"/>
      <c r="F126" s="44"/>
      <c r="G126" s="44"/>
      <c r="H126" s="44"/>
      <c r="I126" s="44"/>
      <c r="J126" s="44"/>
      <c r="K126" s="444"/>
      <c r="L126" s="445"/>
      <c r="M126" s="445"/>
      <c r="N126" s="445"/>
      <c r="O126" s="445"/>
      <c r="P126" s="445"/>
      <c r="Q126" s="45"/>
    </row>
    <row r="127" customFormat="false" ht="12.75" hidden="false" customHeight="false" outlineLevel="0" collapsed="false">
      <c r="A127" s="304"/>
      <c r="B127" s="42"/>
      <c r="C127" s="43"/>
      <c r="D127" s="42"/>
      <c r="E127" s="44"/>
      <c r="F127" s="44"/>
      <c r="G127" s="44"/>
      <c r="H127" s="44"/>
      <c r="I127" s="44"/>
      <c r="J127" s="44"/>
      <c r="K127" s="444"/>
      <c r="L127" s="445"/>
      <c r="M127" s="445"/>
      <c r="N127" s="445"/>
      <c r="O127" s="445"/>
      <c r="P127" s="445"/>
      <c r="Q127" s="45"/>
    </row>
    <row r="128" customFormat="false" ht="12.75" hidden="false" customHeight="false" outlineLevel="0" collapsed="false">
      <c r="A128" s="304"/>
      <c r="B128" s="42"/>
      <c r="C128" s="43"/>
      <c r="D128" s="42"/>
      <c r="E128" s="44"/>
      <c r="F128" s="44"/>
      <c r="G128" s="44"/>
      <c r="H128" s="44"/>
      <c r="I128" s="44"/>
      <c r="J128" s="44"/>
      <c r="K128" s="444"/>
      <c r="L128" s="445"/>
      <c r="M128" s="445"/>
      <c r="N128" s="445"/>
      <c r="O128" s="445"/>
      <c r="P128" s="445"/>
      <c r="Q128" s="45"/>
    </row>
    <row r="129" customFormat="false" ht="12.75" hidden="false" customHeight="false" outlineLevel="0" collapsed="false">
      <c r="A129" s="304"/>
      <c r="B129" s="42"/>
      <c r="C129" s="43"/>
      <c r="D129" s="58"/>
      <c r="E129" s="44"/>
      <c r="F129" s="44"/>
      <c r="G129" s="44"/>
      <c r="H129" s="44"/>
      <c r="I129" s="44"/>
      <c r="J129" s="44"/>
      <c r="K129" s="444"/>
      <c r="L129" s="445"/>
      <c r="M129" s="445"/>
      <c r="N129" s="445"/>
      <c r="O129" s="445"/>
      <c r="P129" s="445"/>
      <c r="Q129" s="45"/>
    </row>
    <row r="130" customFormat="false" ht="12.75" hidden="false" customHeight="false" outlineLevel="0" collapsed="false">
      <c r="A130" s="304"/>
      <c r="B130" s="42"/>
      <c r="C130" s="43"/>
      <c r="D130" s="42"/>
      <c r="E130" s="44"/>
      <c r="F130" s="44"/>
      <c r="G130" s="44"/>
      <c r="H130" s="44"/>
      <c r="I130" s="44"/>
      <c r="J130" s="44"/>
      <c r="K130" s="444"/>
      <c r="L130" s="445"/>
      <c r="M130" s="445"/>
      <c r="N130" s="445"/>
      <c r="O130" s="445"/>
      <c r="P130" s="445"/>
      <c r="Q130" s="45"/>
    </row>
    <row r="131" customFormat="false" ht="12.75" hidden="false" customHeight="false" outlineLevel="0" collapsed="false">
      <c r="A131" s="304"/>
      <c r="B131" s="42"/>
      <c r="C131" s="43"/>
      <c r="D131" s="42"/>
      <c r="E131" s="44"/>
      <c r="F131" s="44"/>
      <c r="G131" s="44"/>
      <c r="H131" s="44"/>
      <c r="I131" s="44"/>
      <c r="J131" s="44"/>
      <c r="K131" s="444"/>
      <c r="L131" s="445"/>
      <c r="M131" s="445"/>
      <c r="N131" s="445"/>
      <c r="O131" s="445"/>
      <c r="P131" s="445"/>
      <c r="Q131" s="45"/>
    </row>
    <row r="132" customFormat="false" ht="12.75" hidden="false" customHeight="false" outlineLevel="0" collapsed="false">
      <c r="A132" s="303"/>
      <c r="B132" s="42"/>
      <c r="C132" s="43"/>
      <c r="D132" s="42"/>
      <c r="E132" s="44"/>
      <c r="F132" s="44"/>
      <c r="G132" s="44"/>
      <c r="H132" s="44"/>
      <c r="I132" s="44"/>
      <c r="J132" s="44"/>
      <c r="K132" s="444"/>
      <c r="L132" s="445"/>
      <c r="M132" s="445"/>
      <c r="N132" s="445"/>
      <c r="O132" s="445"/>
      <c r="P132" s="445"/>
      <c r="Q132" s="45"/>
    </row>
    <row r="133" customFormat="false" ht="12.75" hidden="false" customHeight="false" outlineLevel="0" collapsed="false">
      <c r="A133" s="304"/>
      <c r="B133" s="42"/>
      <c r="C133" s="43"/>
      <c r="D133" s="42"/>
      <c r="E133" s="44"/>
      <c r="F133" s="44"/>
      <c r="G133" s="44"/>
      <c r="H133" s="44"/>
      <c r="I133" s="44"/>
      <c r="J133" s="44"/>
      <c r="K133" s="444"/>
      <c r="L133" s="445"/>
      <c r="M133" s="445"/>
      <c r="N133" s="445"/>
      <c r="O133" s="445"/>
      <c r="P133" s="445"/>
      <c r="Q133" s="45"/>
    </row>
    <row r="134" customFormat="false" ht="12.75" hidden="false" customHeight="false" outlineLevel="0" collapsed="false">
      <c r="A134" s="304"/>
      <c r="B134" s="42"/>
      <c r="C134" s="43"/>
      <c r="D134" s="42"/>
      <c r="E134" s="44"/>
      <c r="F134" s="44"/>
      <c r="G134" s="44"/>
      <c r="H134" s="44"/>
      <c r="I134" s="44"/>
      <c r="J134" s="44"/>
      <c r="K134" s="444"/>
      <c r="L134" s="445"/>
      <c r="M134" s="445"/>
      <c r="N134" s="445"/>
      <c r="O134" s="445"/>
      <c r="P134" s="445"/>
      <c r="Q134" s="45"/>
    </row>
    <row r="135" customFormat="false" ht="12.75" hidden="false" customHeight="false" outlineLevel="0" collapsed="false">
      <c r="A135" s="304"/>
      <c r="B135" s="42"/>
      <c r="C135" s="43"/>
      <c r="D135" s="58"/>
      <c r="E135" s="44"/>
      <c r="F135" s="44"/>
      <c r="G135" s="44"/>
      <c r="H135" s="44"/>
      <c r="I135" s="44"/>
      <c r="J135" s="44"/>
      <c r="K135" s="444"/>
      <c r="L135" s="445"/>
      <c r="M135" s="445"/>
      <c r="N135" s="445"/>
      <c r="O135" s="445"/>
      <c r="P135" s="445"/>
      <c r="Q135" s="45"/>
    </row>
    <row r="136" customFormat="false" ht="12.75" hidden="false" customHeight="false" outlineLevel="0" collapsed="false">
      <c r="A136" s="304"/>
      <c r="B136" s="42"/>
      <c r="C136" s="43"/>
      <c r="D136" s="42"/>
      <c r="E136" s="44"/>
      <c r="F136" s="44"/>
      <c r="G136" s="44"/>
      <c r="H136" s="44"/>
      <c r="I136" s="44"/>
      <c r="J136" s="44"/>
      <c r="K136" s="444"/>
      <c r="L136" s="445"/>
      <c r="M136" s="445"/>
      <c r="N136" s="445"/>
      <c r="O136" s="445"/>
      <c r="P136" s="445"/>
      <c r="Q136" s="45"/>
    </row>
    <row r="137" customFormat="false" ht="12.75" hidden="false" customHeight="false" outlineLevel="0" collapsed="false">
      <c r="A137" s="304"/>
      <c r="B137" s="42"/>
      <c r="C137" s="43"/>
      <c r="D137" s="42"/>
      <c r="E137" s="44"/>
      <c r="F137" s="44"/>
      <c r="G137" s="44"/>
      <c r="H137" s="44"/>
      <c r="I137" s="44"/>
      <c r="J137" s="44"/>
      <c r="K137" s="444"/>
      <c r="L137" s="445"/>
      <c r="M137" s="445"/>
      <c r="N137" s="445"/>
      <c r="O137" s="445"/>
      <c r="P137" s="445"/>
      <c r="Q137" s="45"/>
    </row>
    <row r="138" customFormat="false" ht="12.75" hidden="false" customHeight="false" outlineLevel="0" collapsed="false">
      <c r="A138" s="303"/>
      <c r="B138" s="42"/>
      <c r="C138" s="43"/>
      <c r="D138" s="42"/>
      <c r="E138" s="44"/>
      <c r="F138" s="44"/>
      <c r="G138" s="44"/>
      <c r="H138" s="44"/>
      <c r="I138" s="44"/>
      <c r="J138" s="44"/>
      <c r="K138" s="444"/>
      <c r="L138" s="445"/>
      <c r="M138" s="445"/>
      <c r="N138" s="445"/>
      <c r="O138" s="445"/>
      <c r="P138" s="445"/>
      <c r="Q138" s="45"/>
    </row>
    <row r="139" customFormat="false" ht="12.75" hidden="false" customHeight="false" outlineLevel="0" collapsed="false">
      <c r="A139" s="304"/>
      <c r="B139" s="42"/>
      <c r="C139" s="43"/>
      <c r="D139" s="58"/>
      <c r="E139" s="44"/>
      <c r="F139" s="44"/>
      <c r="G139" s="44"/>
      <c r="H139" s="44"/>
      <c r="I139" s="44"/>
      <c r="J139" s="44"/>
      <c r="K139" s="444"/>
      <c r="L139" s="445"/>
      <c r="M139" s="445"/>
      <c r="N139" s="445"/>
      <c r="O139" s="445"/>
      <c r="P139" s="445"/>
      <c r="Q139" s="45"/>
    </row>
    <row r="140" customFormat="false" ht="12.75" hidden="false" customHeight="false" outlineLevel="0" collapsed="false">
      <c r="A140" s="304"/>
      <c r="B140" s="42"/>
      <c r="C140" s="43"/>
      <c r="D140" s="42"/>
      <c r="E140" s="44"/>
      <c r="F140" s="44"/>
      <c r="G140" s="44"/>
      <c r="H140" s="44"/>
      <c r="I140" s="44"/>
      <c r="J140" s="44"/>
      <c r="K140" s="444"/>
      <c r="L140" s="445"/>
      <c r="M140" s="445"/>
      <c r="N140" s="445"/>
      <c r="O140" s="445"/>
      <c r="P140" s="445"/>
      <c r="Q140" s="45"/>
    </row>
    <row r="141" customFormat="false" ht="12.75" hidden="false" customHeight="false" outlineLevel="0" collapsed="false">
      <c r="A141" s="304"/>
      <c r="B141" s="42"/>
      <c r="C141" s="43"/>
      <c r="D141" s="42"/>
      <c r="E141" s="44"/>
      <c r="F141" s="44"/>
      <c r="G141" s="44"/>
      <c r="H141" s="44"/>
      <c r="I141" s="44"/>
      <c r="J141" s="44"/>
      <c r="K141" s="444"/>
      <c r="L141" s="445"/>
      <c r="M141" s="445"/>
      <c r="N141" s="445"/>
      <c r="O141" s="445"/>
      <c r="P141" s="445"/>
      <c r="Q141" s="45"/>
    </row>
    <row r="142" customFormat="false" ht="12.75" hidden="false" customHeight="false" outlineLevel="0" collapsed="false">
      <c r="A142" s="304"/>
      <c r="B142" s="42"/>
      <c r="C142" s="43"/>
      <c r="D142" s="42"/>
      <c r="E142" s="44"/>
      <c r="F142" s="44"/>
      <c r="G142" s="44"/>
      <c r="H142" s="44"/>
      <c r="I142" s="44"/>
      <c r="J142" s="44"/>
      <c r="K142" s="444"/>
      <c r="L142" s="445"/>
      <c r="M142" s="445"/>
      <c r="N142" s="445"/>
      <c r="O142" s="445"/>
      <c r="P142" s="445"/>
      <c r="Q142" s="45"/>
    </row>
    <row r="143" customFormat="false" ht="12.75" hidden="false" customHeight="false" outlineLevel="0" collapsed="false">
      <c r="A143" s="51"/>
      <c r="B143" s="270" t="s">
        <v>1281</v>
      </c>
      <c r="C143" s="102"/>
      <c r="D143" s="270" t="s">
        <v>864</v>
      </c>
      <c r="E143" s="73"/>
      <c r="F143" s="73"/>
      <c r="G143" s="73"/>
      <c r="H143" s="270" t="s">
        <v>1229</v>
      </c>
      <c r="I143" s="73"/>
      <c r="J143" s="73"/>
      <c r="K143" s="74"/>
      <c r="L143" s="270" t="s">
        <v>752</v>
      </c>
      <c r="M143" s="370"/>
      <c r="Q143" s="91"/>
    </row>
    <row r="144" customFormat="false" ht="12.75" hidden="false" customHeight="false" outlineLevel="0" collapsed="false">
      <c r="A144" s="303"/>
      <c r="B144" s="42"/>
      <c r="C144" s="43"/>
      <c r="D144" s="42"/>
      <c r="E144" s="44"/>
      <c r="F144" s="44"/>
      <c r="G144" s="44"/>
      <c r="H144" s="44"/>
      <c r="I144" s="44"/>
      <c r="J144" s="44"/>
      <c r="K144" s="444"/>
      <c r="L144" s="445"/>
      <c r="M144" s="445"/>
      <c r="N144" s="445"/>
      <c r="O144" s="445"/>
      <c r="P144" s="445"/>
      <c r="Q144" s="45"/>
    </row>
    <row r="145" customFormat="false" ht="12.75" hidden="false" customHeight="false" outlineLevel="0" collapsed="false">
      <c r="A145" s="303"/>
      <c r="B145" s="42"/>
      <c r="C145" s="43"/>
      <c r="D145" s="42"/>
      <c r="E145" s="44"/>
      <c r="F145" s="44"/>
      <c r="G145" s="44"/>
      <c r="H145" s="44"/>
      <c r="I145" s="44"/>
      <c r="J145" s="44"/>
      <c r="K145" s="444"/>
      <c r="L145" s="445"/>
      <c r="M145" s="445"/>
      <c r="N145" s="445"/>
      <c r="O145" s="445"/>
      <c r="P145" s="445"/>
      <c r="Q145" s="45"/>
    </row>
    <row r="146" customFormat="false" ht="12.75" hidden="false" customHeight="false" outlineLevel="0" collapsed="false">
      <c r="G146" s="433" t="s">
        <v>719</v>
      </c>
    </row>
    <row r="147" customFormat="false" ht="26.25" hidden="false" customHeight="false" outlineLevel="0" collapsed="false">
      <c r="A147" s="215" t="s">
        <v>720</v>
      </c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customFormat="false" ht="12.75" hidden="false" customHeight="false" outlineLevel="0" collapsed="false">
      <c r="A148" s="11"/>
      <c r="B148" s="11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9.5" hidden="false" customHeight="false" outlineLevel="0" collapsed="false">
      <c r="A149" s="11" t="s">
        <v>721</v>
      </c>
      <c r="B149" s="16"/>
      <c r="C149" s="459" t="s">
        <v>1301</v>
      </c>
      <c r="D149" s="459"/>
      <c r="E149" s="459"/>
      <c r="F149" s="459"/>
      <c r="G149" s="459"/>
      <c r="H149" s="459"/>
      <c r="I149" s="459"/>
      <c r="J149" s="459"/>
      <c r="K149" s="459"/>
      <c r="L149" s="459"/>
      <c r="M149" s="291"/>
      <c r="O149" s="18" t="s">
        <v>1302</v>
      </c>
      <c r="P149" s="11"/>
    </row>
    <row r="150" customFormat="false" ht="18" hidden="false" customHeight="false" outlineLevel="0" collapsed="false">
      <c r="A150" s="11" t="s">
        <v>724</v>
      </c>
      <c r="B150" s="16"/>
      <c r="C150" s="459" t="s">
        <v>1311</v>
      </c>
      <c r="D150" s="459"/>
      <c r="E150" s="459"/>
      <c r="F150" s="459"/>
      <c r="G150" s="459"/>
      <c r="H150" s="459"/>
      <c r="I150" s="459"/>
      <c r="J150" s="459"/>
      <c r="K150" s="459"/>
      <c r="L150" s="459"/>
      <c r="M150" s="459"/>
      <c r="O150" s="16" t="s">
        <v>726</v>
      </c>
      <c r="P150" s="20"/>
      <c r="Q150" s="454" t="s">
        <v>979</v>
      </c>
    </row>
    <row r="151" customFormat="false" ht="19.5" hidden="false" customHeight="false" outlineLevel="0" collapsed="false">
      <c r="A151" s="11" t="s">
        <v>728</v>
      </c>
      <c r="B151" s="16"/>
      <c r="C151" s="434" t="s">
        <v>734</v>
      </c>
      <c r="D151" s="434"/>
      <c r="E151" s="434"/>
      <c r="F151" s="434"/>
      <c r="G151" s="434"/>
      <c r="H151" s="434"/>
      <c r="I151" s="434"/>
      <c r="J151" s="434"/>
      <c r="K151" s="434"/>
      <c r="L151" s="434"/>
      <c r="O151" s="16" t="s">
        <v>730</v>
      </c>
      <c r="P151" s="16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customFormat="false" ht="18" hidden="false" customHeight="false" outlineLevel="0" collapsed="false">
      <c r="A153" s="16" t="s">
        <v>787</v>
      </c>
      <c r="B153" s="11"/>
      <c r="C153" s="11"/>
      <c r="D153" s="11"/>
      <c r="E153" s="11"/>
      <c r="F153" s="11"/>
      <c r="G153" s="23" t="s">
        <v>1312</v>
      </c>
      <c r="H153" s="11"/>
      <c r="I153" s="11"/>
      <c r="K153" s="11"/>
      <c r="O153" s="21" t="s">
        <v>1313</v>
      </c>
      <c r="P153" s="21"/>
      <c r="Q153" s="21"/>
    </row>
    <row r="154" customFormat="false" ht="13.5" hidden="false" customHeight="true" outlineLevel="0" collapsed="false">
      <c r="A154" s="327"/>
      <c r="B154" s="11"/>
      <c r="C154" s="11"/>
      <c r="D154" s="11"/>
      <c r="G154" s="11"/>
      <c r="H154" s="11"/>
      <c r="K154" s="11"/>
      <c r="O154" s="395" t="s">
        <v>799</v>
      </c>
      <c r="P154" s="395"/>
    </row>
    <row r="155" customFormat="false" ht="20.25" hidden="false" customHeight="false" outlineLevel="0" collapsed="false">
      <c r="A155" s="329" t="s">
        <v>737</v>
      </c>
      <c r="B155" s="330" t="s">
        <v>1269</v>
      </c>
      <c r="C155" s="331" t="s">
        <v>739</v>
      </c>
      <c r="D155" s="330" t="s">
        <v>1270</v>
      </c>
      <c r="E155" s="331" t="s">
        <v>741</v>
      </c>
      <c r="F155" s="330"/>
      <c r="G155" s="330"/>
      <c r="H155" s="438"/>
      <c r="I155" s="439"/>
      <c r="J155" s="440" t="s">
        <v>1271</v>
      </c>
      <c r="K155" s="441"/>
      <c r="L155" s="439"/>
      <c r="M155" s="439"/>
      <c r="N155" s="335"/>
      <c r="O155" s="331" t="s">
        <v>743</v>
      </c>
      <c r="P155" s="336" t="s">
        <v>1224</v>
      </c>
      <c r="Q155" s="336" t="s">
        <v>1272</v>
      </c>
    </row>
    <row r="156" customFormat="false" ht="20.25" hidden="false" customHeight="false" outlineLevel="0" collapsed="false">
      <c r="A156" s="337"/>
      <c r="B156" s="338"/>
      <c r="C156" s="339"/>
      <c r="D156" s="338"/>
      <c r="E156" s="339"/>
      <c r="F156" s="339"/>
      <c r="G156" s="442" t="s">
        <v>22</v>
      </c>
      <c r="H156" s="442" t="s">
        <v>16</v>
      </c>
      <c r="I156" s="442" t="s">
        <v>211</v>
      </c>
      <c r="J156" s="443" t="s">
        <v>737</v>
      </c>
      <c r="K156" s="442"/>
      <c r="L156" s="442"/>
      <c r="M156" s="443"/>
      <c r="N156" s="442"/>
      <c r="O156" s="339"/>
      <c r="P156" s="348"/>
      <c r="Q156" s="348"/>
    </row>
    <row r="157" customFormat="false" ht="12.75" hidden="false" customHeight="false" outlineLevel="0" collapsed="false">
      <c r="A157" s="303" t="s">
        <v>22</v>
      </c>
      <c r="B157" s="46" t="str">
        <f aca="false">VLOOKUP($E157,УЧАСТНИКИ!$A$2:$L$1069,3,FALSE())</f>
        <v>Меджидова Зулейха</v>
      </c>
      <c r="C157" s="43" t="str">
        <f aca="false">VLOOKUP($E157,УЧАСТНИКИ!$A$2:$L$1069,4,FALSE())</f>
        <v>1994</v>
      </c>
      <c r="D157" s="42" t="str">
        <f aca="false">VLOOKUP($E157,УЧАСТНИКИ!$A$2:$L$1069,5,FALSE())</f>
        <v>Брянская</v>
      </c>
      <c r="E157" s="44" t="s">
        <v>274</v>
      </c>
      <c r="F157" s="44"/>
      <c r="G157" s="44"/>
      <c r="H157" s="44"/>
      <c r="I157" s="44"/>
      <c r="J157" s="44"/>
      <c r="K157" s="444"/>
      <c r="L157" s="445"/>
      <c r="M157" s="445"/>
      <c r="N157" s="445"/>
      <c r="O157" s="445"/>
      <c r="P157" s="445"/>
      <c r="Q157" s="45"/>
    </row>
    <row r="158" customFormat="false" ht="12.75" hidden="false" customHeight="false" outlineLevel="0" collapsed="false">
      <c r="A158" s="304" t="n">
        <v>2</v>
      </c>
      <c r="B158" s="42" t="str">
        <f aca="false">VLOOKUP($E158,УЧАСТНИКИ!$A$2:$L$1069,3,FALSE())</f>
        <v>Олеш Алина</v>
      </c>
      <c r="C158" s="43" t="str">
        <f aca="false">VLOOKUP($E158,УЧАСТНИКИ!$A$2:$L$1069,4,FALSE())</f>
        <v>21.11.96</v>
      </c>
      <c r="D158" s="42" t="str">
        <f aca="false">VLOOKUP($E158,УЧАСТНИКИ!$A$2:$L$1069,5,FALSE())</f>
        <v>Белгородская</v>
      </c>
      <c r="E158" s="44" t="s">
        <v>532</v>
      </c>
      <c r="F158" s="44"/>
      <c r="G158" s="44"/>
      <c r="H158" s="44"/>
      <c r="I158" s="44"/>
      <c r="J158" s="44"/>
      <c r="K158" s="444"/>
      <c r="L158" s="445"/>
      <c r="M158" s="445"/>
      <c r="N158" s="445"/>
      <c r="O158" s="445"/>
      <c r="P158" s="445"/>
      <c r="Q158" s="45"/>
    </row>
    <row r="159" customFormat="false" ht="12.75" hidden="false" customHeight="false" outlineLevel="0" collapsed="false">
      <c r="A159" s="304"/>
      <c r="B159" s="42"/>
      <c r="C159" s="43"/>
      <c r="D159" s="42"/>
      <c r="E159" s="44"/>
      <c r="F159" s="44"/>
      <c r="G159" s="44"/>
      <c r="H159" s="44"/>
      <c r="I159" s="44"/>
      <c r="J159" s="44"/>
      <c r="K159" s="444"/>
      <c r="L159" s="445"/>
      <c r="M159" s="445"/>
      <c r="N159" s="445"/>
      <c r="O159" s="445"/>
      <c r="P159" s="445"/>
      <c r="Q159" s="45"/>
    </row>
    <row r="160" customFormat="false" ht="12.75" hidden="false" customHeight="false" outlineLevel="0" collapsed="false">
      <c r="A160" s="304"/>
      <c r="B160" s="42"/>
      <c r="C160" s="43"/>
      <c r="D160" s="42"/>
      <c r="E160" s="44"/>
      <c r="F160" s="44"/>
      <c r="G160" s="44"/>
      <c r="H160" s="44"/>
      <c r="I160" s="44"/>
      <c r="J160" s="44"/>
      <c r="K160" s="444"/>
      <c r="L160" s="445"/>
      <c r="M160" s="445"/>
      <c r="N160" s="445"/>
      <c r="O160" s="445"/>
      <c r="P160" s="445"/>
      <c r="Q160" s="45"/>
    </row>
    <row r="161" customFormat="false" ht="12.75" hidden="false" customHeight="false" outlineLevel="0" collapsed="false">
      <c r="A161" s="304"/>
      <c r="B161" s="42"/>
      <c r="C161" s="43"/>
      <c r="D161" s="42"/>
      <c r="E161" s="44"/>
      <c r="F161" s="44"/>
      <c r="G161" s="44"/>
      <c r="H161" s="44"/>
      <c r="I161" s="44"/>
      <c r="J161" s="44"/>
      <c r="K161" s="444"/>
      <c r="L161" s="445"/>
      <c r="M161" s="445"/>
      <c r="N161" s="445"/>
      <c r="O161" s="445"/>
      <c r="P161" s="445"/>
      <c r="Q161" s="45"/>
    </row>
    <row r="162" customFormat="false" ht="12.75" hidden="false" customHeight="false" outlineLevel="0" collapsed="false">
      <c r="A162" s="304"/>
      <c r="B162" s="42"/>
      <c r="C162" s="43"/>
      <c r="D162" s="42"/>
      <c r="E162" s="44"/>
      <c r="F162" s="44"/>
      <c r="G162" s="44"/>
      <c r="H162" s="44"/>
      <c r="I162" s="44"/>
      <c r="J162" s="44"/>
      <c r="K162" s="444"/>
      <c r="L162" s="445"/>
      <c r="M162" s="445"/>
      <c r="N162" s="445"/>
      <c r="O162" s="445"/>
      <c r="P162" s="445"/>
      <c r="Q162" s="45"/>
    </row>
    <row r="163" customFormat="false" ht="12.75" hidden="false" customHeight="false" outlineLevel="0" collapsed="false">
      <c r="A163" s="304"/>
      <c r="B163" s="42"/>
      <c r="C163" s="43"/>
      <c r="D163" s="42"/>
      <c r="E163" s="44"/>
      <c r="F163" s="44"/>
      <c r="G163" s="44"/>
      <c r="H163" s="44"/>
      <c r="I163" s="44"/>
      <c r="J163" s="44"/>
      <c r="K163" s="444"/>
      <c r="L163" s="445"/>
      <c r="M163" s="445"/>
      <c r="N163" s="445"/>
      <c r="O163" s="445"/>
      <c r="P163" s="445"/>
      <c r="Q163" s="45"/>
    </row>
    <row r="164" customFormat="false" ht="12.75" hidden="false" customHeight="false" outlineLevel="0" collapsed="false">
      <c r="A164" s="304"/>
      <c r="B164" s="194" t="s">
        <v>799</v>
      </c>
      <c r="C164" s="43"/>
      <c r="D164" s="42"/>
      <c r="E164" s="44"/>
      <c r="F164" s="44"/>
      <c r="G164" s="44"/>
      <c r="H164" s="44"/>
      <c r="I164" s="44"/>
      <c r="J164" s="44"/>
      <c r="K164" s="444"/>
      <c r="L164" s="445"/>
      <c r="M164" s="445"/>
      <c r="N164" s="445"/>
      <c r="O164" s="445"/>
      <c r="P164" s="445"/>
      <c r="Q164" s="45"/>
    </row>
    <row r="165" customFormat="false" ht="12.75" hidden="false" customHeight="false" outlineLevel="0" collapsed="false">
      <c r="A165" s="304"/>
      <c r="B165" s="42"/>
      <c r="C165" s="43"/>
      <c r="D165" s="58"/>
      <c r="E165" s="44"/>
      <c r="F165" s="44"/>
      <c r="G165" s="44"/>
      <c r="H165" s="44"/>
      <c r="I165" s="44"/>
      <c r="J165" s="44"/>
      <c r="K165" s="444"/>
      <c r="L165" s="445"/>
      <c r="M165" s="445"/>
      <c r="N165" s="445"/>
      <c r="O165" s="445"/>
      <c r="P165" s="445"/>
      <c r="Q165" s="45"/>
    </row>
    <row r="166" customFormat="false" ht="12.75" hidden="false" customHeight="false" outlineLevel="0" collapsed="false">
      <c r="A166" s="304" t="s">
        <v>22</v>
      </c>
      <c r="B166" s="42" t="str">
        <f aca="false">VLOOKUP($E166,УЧАСТНИКИ!$A$2:$L$1069,3,FALSE())</f>
        <v>Кондрашова Анна</v>
      </c>
      <c r="C166" s="43" t="str">
        <f aca="false">VLOOKUP($E166,УЧАСТНИКИ!$A$2:$L$1069,4,FALSE())</f>
        <v>27.03.93</v>
      </c>
      <c r="D166" s="42" t="str">
        <f aca="false">VLOOKUP($E166,УЧАСТНИКИ!$A$2:$L$1069,5,FALSE())</f>
        <v>Брянская</v>
      </c>
      <c r="E166" s="44" t="s">
        <v>112</v>
      </c>
      <c r="F166" s="44"/>
      <c r="G166" s="44"/>
      <c r="H166" s="44"/>
      <c r="I166" s="44"/>
      <c r="J166" s="44"/>
      <c r="K166" s="444"/>
      <c r="L166" s="445"/>
      <c r="M166" s="445"/>
      <c r="N166" s="445"/>
      <c r="O166" s="445"/>
      <c r="P166" s="445"/>
      <c r="Q166" s="45"/>
    </row>
    <row r="167" customFormat="false" ht="12.75" hidden="false" customHeight="false" outlineLevel="0" collapsed="false">
      <c r="A167" s="304"/>
      <c r="B167" s="42"/>
      <c r="C167" s="43"/>
      <c r="D167" s="42"/>
      <c r="E167" s="44"/>
      <c r="F167" s="44"/>
      <c r="G167" s="44"/>
      <c r="H167" s="44"/>
      <c r="I167" s="44"/>
      <c r="J167" s="44"/>
      <c r="K167" s="444"/>
      <c r="L167" s="445"/>
      <c r="M167" s="445"/>
      <c r="N167" s="445"/>
      <c r="O167" s="445"/>
      <c r="P167" s="445"/>
      <c r="Q167" s="45"/>
    </row>
    <row r="168" customFormat="false" ht="12.75" hidden="false" customHeight="false" outlineLevel="0" collapsed="false">
      <c r="A168" s="304"/>
      <c r="B168" s="42"/>
      <c r="C168" s="43"/>
      <c r="D168" s="42"/>
      <c r="E168" s="44"/>
      <c r="F168" s="44"/>
      <c r="G168" s="44"/>
      <c r="H168" s="44"/>
      <c r="I168" s="44"/>
      <c r="J168" s="44"/>
      <c r="K168" s="444"/>
      <c r="L168" s="445"/>
      <c r="M168" s="445"/>
      <c r="N168" s="445"/>
      <c r="O168" s="445"/>
      <c r="P168" s="445"/>
      <c r="Q168" s="45"/>
    </row>
    <row r="169" customFormat="false" ht="12.75" hidden="false" customHeight="false" outlineLevel="0" collapsed="false">
      <c r="A169" s="303"/>
      <c r="B169" s="42"/>
      <c r="C169" s="43"/>
      <c r="D169" s="42"/>
      <c r="E169" s="44"/>
      <c r="F169" s="44"/>
      <c r="G169" s="44"/>
      <c r="H169" s="44"/>
      <c r="I169" s="44"/>
      <c r="J169" s="44"/>
      <c r="K169" s="444"/>
      <c r="L169" s="445"/>
      <c r="M169" s="445"/>
      <c r="N169" s="445"/>
      <c r="O169" s="445"/>
      <c r="P169" s="445"/>
      <c r="Q169" s="45"/>
    </row>
    <row r="170" customFormat="false" ht="12.75" hidden="false" customHeight="false" outlineLevel="0" collapsed="false">
      <c r="A170" s="303"/>
      <c r="B170" s="42"/>
      <c r="C170" s="43"/>
      <c r="D170" s="42"/>
      <c r="E170" s="44"/>
      <c r="F170" s="44"/>
      <c r="G170" s="44"/>
      <c r="H170" s="44"/>
      <c r="I170" s="44"/>
      <c r="J170" s="44"/>
      <c r="K170" s="444"/>
      <c r="L170" s="445"/>
      <c r="M170" s="445"/>
      <c r="N170" s="445"/>
      <c r="O170" s="445"/>
      <c r="P170" s="445"/>
      <c r="Q170" s="45"/>
    </row>
    <row r="171" customFormat="false" ht="12.75" hidden="false" customHeight="false" outlineLevel="0" collapsed="false">
      <c r="A171" s="303"/>
      <c r="B171" s="42"/>
      <c r="C171" s="43"/>
      <c r="D171" s="42"/>
      <c r="E171" s="44"/>
      <c r="F171" s="44"/>
      <c r="G171" s="44"/>
      <c r="H171" s="44"/>
      <c r="I171" s="44"/>
      <c r="J171" s="44"/>
      <c r="K171" s="444"/>
      <c r="L171" s="445"/>
      <c r="M171" s="445"/>
      <c r="N171" s="445"/>
      <c r="O171" s="445"/>
      <c r="P171" s="445"/>
      <c r="Q171" s="45"/>
    </row>
    <row r="172" customFormat="false" ht="12.75" hidden="false" customHeight="false" outlineLevel="0" collapsed="false">
      <c r="A172" s="303"/>
      <c r="B172" s="42"/>
      <c r="C172" s="43"/>
      <c r="D172" s="42"/>
      <c r="E172" s="44"/>
      <c r="F172" s="44"/>
      <c r="G172" s="44"/>
      <c r="H172" s="44"/>
      <c r="I172" s="44"/>
      <c r="J172" s="44"/>
      <c r="K172" s="444"/>
      <c r="L172" s="445"/>
      <c r="M172" s="445"/>
      <c r="N172" s="445"/>
      <c r="O172" s="445"/>
      <c r="P172" s="445"/>
      <c r="Q172" s="45"/>
    </row>
    <row r="173" customFormat="false" ht="12.75" hidden="false" customHeight="false" outlineLevel="0" collapsed="false">
      <c r="A173" s="303"/>
      <c r="B173" s="42"/>
      <c r="C173" s="43"/>
      <c r="D173" s="42"/>
      <c r="E173" s="44"/>
      <c r="F173" s="44"/>
      <c r="G173" s="44"/>
      <c r="H173" s="44"/>
      <c r="I173" s="44"/>
      <c r="J173" s="44"/>
      <c r="K173" s="444"/>
      <c r="L173" s="445"/>
      <c r="M173" s="445"/>
      <c r="N173" s="445"/>
      <c r="O173" s="445"/>
      <c r="P173" s="445"/>
      <c r="Q173" s="45"/>
    </row>
    <row r="174" customFormat="false" ht="12.75" hidden="false" customHeight="false" outlineLevel="0" collapsed="false">
      <c r="A174" s="304"/>
      <c r="B174" s="42"/>
      <c r="C174" s="43"/>
      <c r="D174" s="42"/>
      <c r="E174" s="44"/>
      <c r="F174" s="44"/>
      <c r="G174" s="44"/>
      <c r="H174" s="44"/>
      <c r="I174" s="44"/>
      <c r="J174" s="44"/>
      <c r="K174" s="444"/>
      <c r="L174" s="445"/>
      <c r="M174" s="445"/>
      <c r="N174" s="445"/>
      <c r="O174" s="445"/>
      <c r="P174" s="445"/>
      <c r="Q174" s="45"/>
    </row>
    <row r="175" customFormat="false" ht="12.75" hidden="false" customHeight="false" outlineLevel="0" collapsed="false">
      <c r="A175" s="304"/>
      <c r="B175" s="42"/>
      <c r="C175" s="43"/>
      <c r="D175" s="42"/>
      <c r="E175" s="44"/>
      <c r="F175" s="44"/>
      <c r="G175" s="44"/>
      <c r="H175" s="44"/>
      <c r="I175" s="44"/>
      <c r="J175" s="44"/>
      <c r="K175" s="444"/>
      <c r="L175" s="445"/>
      <c r="M175" s="445"/>
      <c r="N175" s="445"/>
      <c r="O175" s="445"/>
      <c r="P175" s="445"/>
      <c r="Q175" s="45"/>
    </row>
    <row r="176" customFormat="false" ht="12.75" hidden="false" customHeight="false" outlineLevel="0" collapsed="false">
      <c r="A176" s="304"/>
      <c r="B176" s="42"/>
      <c r="C176" s="43"/>
      <c r="D176" s="42"/>
      <c r="E176" s="44"/>
      <c r="F176" s="44"/>
      <c r="G176" s="44"/>
      <c r="H176" s="44"/>
      <c r="I176" s="44"/>
      <c r="J176" s="44"/>
      <c r="K176" s="444"/>
      <c r="L176" s="445"/>
      <c r="M176" s="445"/>
      <c r="N176" s="445"/>
      <c r="O176" s="445"/>
      <c r="P176" s="445"/>
      <c r="Q176" s="45"/>
    </row>
    <row r="177" customFormat="false" ht="12.75" hidden="false" customHeight="false" outlineLevel="0" collapsed="false">
      <c r="A177" s="304"/>
      <c r="B177" s="42"/>
      <c r="C177" s="43"/>
      <c r="D177" s="42"/>
      <c r="E177" s="44"/>
      <c r="F177" s="44"/>
      <c r="G177" s="44"/>
      <c r="H177" s="44"/>
      <c r="I177" s="44"/>
      <c r="J177" s="44"/>
      <c r="K177" s="444"/>
      <c r="L177" s="445"/>
      <c r="M177" s="445"/>
      <c r="N177" s="445"/>
      <c r="O177" s="445"/>
      <c r="P177" s="445"/>
      <c r="Q177" s="45"/>
    </row>
    <row r="178" customFormat="false" ht="12.75" hidden="false" customHeight="false" outlineLevel="0" collapsed="false">
      <c r="A178" s="304"/>
      <c r="B178" s="42"/>
      <c r="C178" s="43"/>
      <c r="D178" s="58"/>
      <c r="E178" s="44"/>
      <c r="F178" s="44"/>
      <c r="G178" s="44"/>
      <c r="H178" s="44"/>
      <c r="I178" s="44"/>
      <c r="J178" s="44"/>
      <c r="K178" s="444"/>
      <c r="L178" s="445"/>
      <c r="M178" s="445"/>
      <c r="N178" s="445"/>
      <c r="O178" s="445"/>
      <c r="P178" s="445"/>
      <c r="Q178" s="45"/>
    </row>
    <row r="179" customFormat="false" ht="12.75" hidden="false" customHeight="false" outlineLevel="0" collapsed="false">
      <c r="A179" s="304"/>
      <c r="B179" s="42"/>
      <c r="C179" s="43"/>
      <c r="D179" s="42"/>
      <c r="E179" s="44"/>
      <c r="F179" s="44"/>
      <c r="G179" s="44"/>
      <c r="H179" s="44"/>
      <c r="I179" s="44"/>
      <c r="J179" s="44"/>
      <c r="K179" s="444"/>
      <c r="L179" s="445"/>
      <c r="M179" s="445"/>
      <c r="N179" s="445"/>
      <c r="O179" s="445"/>
      <c r="P179" s="445"/>
      <c r="Q179" s="45"/>
    </row>
    <row r="180" customFormat="false" ht="12.75" hidden="false" customHeight="false" outlineLevel="0" collapsed="false">
      <c r="A180" s="304"/>
      <c r="B180" s="42"/>
      <c r="C180" s="43"/>
      <c r="D180" s="42"/>
      <c r="E180" s="44"/>
      <c r="F180" s="44"/>
      <c r="G180" s="44"/>
      <c r="H180" s="44"/>
      <c r="I180" s="44"/>
      <c r="J180" s="44"/>
      <c r="K180" s="444"/>
      <c r="L180" s="445"/>
      <c r="M180" s="445"/>
      <c r="N180" s="445"/>
      <c r="O180" s="445"/>
      <c r="P180" s="445"/>
      <c r="Q180" s="45"/>
    </row>
    <row r="181" customFormat="false" ht="12.75" hidden="false" customHeight="false" outlineLevel="0" collapsed="false">
      <c r="A181" s="304"/>
      <c r="B181" s="42"/>
      <c r="C181" s="43"/>
      <c r="D181" s="42"/>
      <c r="E181" s="44"/>
      <c r="F181" s="44"/>
      <c r="G181" s="44"/>
      <c r="H181" s="44"/>
      <c r="I181" s="44"/>
      <c r="J181" s="44"/>
      <c r="K181" s="444"/>
      <c r="L181" s="445"/>
      <c r="M181" s="445"/>
      <c r="N181" s="445"/>
      <c r="O181" s="445"/>
      <c r="P181" s="445"/>
      <c r="Q181" s="45"/>
    </row>
    <row r="182" customFormat="false" ht="12.75" hidden="false" customHeight="false" outlineLevel="0" collapsed="false">
      <c r="A182" s="304"/>
      <c r="B182" s="42"/>
      <c r="C182" s="43"/>
      <c r="D182" s="58"/>
      <c r="E182" s="44"/>
      <c r="F182" s="44"/>
      <c r="G182" s="44"/>
      <c r="H182" s="44"/>
      <c r="I182" s="44"/>
      <c r="J182" s="44"/>
      <c r="K182" s="444"/>
      <c r="L182" s="445"/>
      <c r="M182" s="445"/>
      <c r="N182" s="445"/>
      <c r="O182" s="445"/>
      <c r="P182" s="445"/>
      <c r="Q182" s="45"/>
    </row>
    <row r="183" customFormat="false" ht="12.75" hidden="false" customHeight="false" outlineLevel="0" collapsed="false">
      <c r="A183" s="304"/>
      <c r="B183" s="42"/>
      <c r="C183" s="43"/>
      <c r="D183" s="42"/>
      <c r="E183" s="44"/>
      <c r="F183" s="44"/>
      <c r="G183" s="44"/>
      <c r="H183" s="44"/>
      <c r="I183" s="44"/>
      <c r="J183" s="44"/>
      <c r="K183" s="444"/>
      <c r="L183" s="445"/>
      <c r="M183" s="445"/>
      <c r="N183" s="445"/>
      <c r="O183" s="445"/>
      <c r="P183" s="445"/>
      <c r="Q183" s="45"/>
    </row>
    <row r="184" customFormat="false" ht="12.75" hidden="false" customHeight="false" outlineLevel="0" collapsed="false">
      <c r="A184" s="51"/>
      <c r="B184" s="270" t="s">
        <v>1281</v>
      </c>
      <c r="C184" s="102"/>
      <c r="D184" s="270" t="s">
        <v>864</v>
      </c>
      <c r="E184" s="73"/>
      <c r="F184" s="73"/>
      <c r="G184" s="73"/>
      <c r="H184" s="270" t="s">
        <v>1229</v>
      </c>
      <c r="I184" s="73"/>
      <c r="J184" s="73"/>
      <c r="K184" s="74"/>
      <c r="L184" s="270" t="s">
        <v>752</v>
      </c>
      <c r="M184" s="370"/>
      <c r="Q184" s="91"/>
    </row>
    <row r="185" customFormat="false" ht="12.75" hidden="false" customHeight="false" outlineLevel="0" collapsed="false">
      <c r="G185" s="433" t="s">
        <v>719</v>
      </c>
    </row>
    <row r="186" customFormat="false" ht="26.25" hidden="false" customHeight="false" outlineLevel="0" collapsed="false">
      <c r="A186" s="215" t="s">
        <v>720</v>
      </c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9.5" hidden="false" customHeight="false" outlineLevel="0" collapsed="false">
      <c r="A188" s="11" t="s">
        <v>721</v>
      </c>
      <c r="B188" s="16"/>
      <c r="C188" s="459" t="s">
        <v>1301</v>
      </c>
      <c r="D188" s="459"/>
      <c r="E188" s="459"/>
      <c r="F188" s="459"/>
      <c r="G188" s="459"/>
      <c r="H188" s="459"/>
      <c r="I188" s="459"/>
      <c r="J188" s="459"/>
      <c r="K188" s="459"/>
      <c r="L188" s="459"/>
      <c r="M188" s="291"/>
      <c r="O188" s="18" t="s">
        <v>1314</v>
      </c>
      <c r="P188" s="11"/>
    </row>
    <row r="189" customFormat="false" ht="18" hidden="false" customHeight="false" outlineLevel="0" collapsed="false">
      <c r="A189" s="11" t="s">
        <v>724</v>
      </c>
      <c r="B189" s="16"/>
      <c r="C189" s="459" t="s">
        <v>1311</v>
      </c>
      <c r="D189" s="459"/>
      <c r="E189" s="459"/>
      <c r="F189" s="459"/>
      <c r="G189" s="459"/>
      <c r="H189" s="459"/>
      <c r="I189" s="459"/>
      <c r="J189" s="459"/>
      <c r="K189" s="459"/>
      <c r="L189" s="459"/>
      <c r="M189" s="459"/>
      <c r="O189" s="16" t="s">
        <v>726</v>
      </c>
      <c r="P189" s="20"/>
      <c r="Q189" s="454" t="s">
        <v>1283</v>
      </c>
    </row>
    <row r="190" customFormat="false" ht="19.5" hidden="false" customHeight="false" outlineLevel="0" collapsed="false">
      <c r="A190" s="11" t="s">
        <v>728</v>
      </c>
      <c r="B190" s="16"/>
      <c r="C190" s="434" t="s">
        <v>734</v>
      </c>
      <c r="D190" s="434"/>
      <c r="E190" s="434"/>
      <c r="F190" s="434"/>
      <c r="G190" s="434"/>
      <c r="H190" s="434"/>
      <c r="I190" s="434"/>
      <c r="J190" s="434"/>
      <c r="K190" s="434"/>
      <c r="L190" s="434"/>
      <c r="O190" s="16" t="s">
        <v>730</v>
      </c>
      <c r="P190" s="16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O191" s="56"/>
      <c r="P191" s="56"/>
      <c r="Q191" s="56"/>
    </row>
    <row r="192" customFormat="false" ht="18" hidden="false" customHeight="false" outlineLevel="0" collapsed="false">
      <c r="A192" s="16" t="s">
        <v>787</v>
      </c>
      <c r="B192" s="11"/>
      <c r="C192" s="11"/>
      <c r="D192" s="11"/>
      <c r="E192" s="11"/>
      <c r="F192" s="11"/>
      <c r="G192" s="23" t="s">
        <v>1265</v>
      </c>
      <c r="H192" s="11"/>
      <c r="I192" s="11"/>
      <c r="K192" s="11"/>
      <c r="O192" s="455"/>
      <c r="P192" s="455"/>
      <c r="Q192" s="455"/>
    </row>
    <row r="193" customFormat="false" ht="13.5" hidden="false" customHeight="false" outlineLevel="0" collapsed="false">
      <c r="A193" s="327"/>
      <c r="B193" s="11"/>
      <c r="C193" s="11"/>
      <c r="D193" s="11"/>
      <c r="G193" s="11"/>
      <c r="H193" s="11"/>
      <c r="K193" s="11"/>
      <c r="O193" s="456"/>
      <c r="P193" s="456"/>
      <c r="Q193" s="456"/>
    </row>
    <row r="194" customFormat="false" ht="20.25" hidden="false" customHeight="false" outlineLevel="0" collapsed="false">
      <c r="A194" s="329" t="s">
        <v>737</v>
      </c>
      <c r="B194" s="330" t="s">
        <v>1269</v>
      </c>
      <c r="C194" s="331" t="s">
        <v>739</v>
      </c>
      <c r="D194" s="330" t="s">
        <v>1270</v>
      </c>
      <c r="E194" s="331" t="s">
        <v>741</v>
      </c>
      <c r="F194" s="330"/>
      <c r="G194" s="330"/>
      <c r="H194" s="438"/>
      <c r="I194" s="439"/>
      <c r="J194" s="440" t="s">
        <v>1271</v>
      </c>
      <c r="K194" s="441"/>
      <c r="L194" s="439"/>
      <c r="M194" s="439"/>
      <c r="N194" s="335"/>
      <c r="O194" s="331" t="s">
        <v>743</v>
      </c>
      <c r="P194" s="336" t="s">
        <v>1224</v>
      </c>
      <c r="Q194" s="336" t="s">
        <v>1272</v>
      </c>
    </row>
    <row r="195" customFormat="false" ht="20.25" hidden="false" customHeight="false" outlineLevel="0" collapsed="false">
      <c r="A195" s="337"/>
      <c r="B195" s="338"/>
      <c r="C195" s="339"/>
      <c r="D195" s="338"/>
      <c r="E195" s="339"/>
      <c r="F195" s="339"/>
      <c r="G195" s="442" t="s">
        <v>22</v>
      </c>
      <c r="H195" s="442" t="s">
        <v>16</v>
      </c>
      <c r="I195" s="442" t="s">
        <v>211</v>
      </c>
      <c r="J195" s="443" t="s">
        <v>737</v>
      </c>
      <c r="K195" s="442"/>
      <c r="L195" s="442"/>
      <c r="M195" s="443"/>
      <c r="N195" s="442"/>
      <c r="O195" s="339"/>
      <c r="P195" s="348"/>
      <c r="Q195" s="348"/>
    </row>
    <row r="196" customFormat="false" ht="12.75" hidden="false" customHeight="false" outlineLevel="0" collapsed="false">
      <c r="A196" s="303"/>
      <c r="B196" s="457" t="s">
        <v>735</v>
      </c>
      <c r="C196" s="43"/>
      <c r="D196" s="42"/>
      <c r="E196" s="44"/>
      <c r="F196" s="44"/>
      <c r="G196" s="44"/>
      <c r="H196" s="44"/>
      <c r="I196" s="44"/>
      <c r="J196" s="44"/>
      <c r="K196" s="444"/>
      <c r="L196" s="445"/>
      <c r="M196" s="445"/>
      <c r="N196" s="445"/>
      <c r="O196" s="445"/>
      <c r="P196" s="445"/>
      <c r="Q196" s="45"/>
    </row>
    <row r="197" customFormat="false" ht="12.75" hidden="false" customHeight="false" outlineLevel="0" collapsed="false">
      <c r="A197" s="304" t="s">
        <v>22</v>
      </c>
      <c r="B197" s="42" t="str">
        <f aca="false">VLOOKUP($E197,УЧАСТНИКИ!$A$2:$L$1069,3,FALSE())</f>
        <v>Олеш Алина</v>
      </c>
      <c r="C197" s="43" t="str">
        <f aca="false">VLOOKUP($E197,УЧАСТНИКИ!$A$2:$L$1069,4,FALSE())</f>
        <v>21.11.96</v>
      </c>
      <c r="D197" s="42" t="str">
        <f aca="false">VLOOKUP($E197,УЧАСТНИКИ!$A$2:$L$1069,5,FALSE())</f>
        <v>Белгородская</v>
      </c>
      <c r="E197" s="44" t="s">
        <v>532</v>
      </c>
      <c r="F197" s="44"/>
      <c r="G197" s="44"/>
      <c r="H197" s="44"/>
      <c r="I197" s="44"/>
      <c r="J197" s="44"/>
      <c r="K197" s="444"/>
      <c r="L197" s="445"/>
      <c r="M197" s="445"/>
      <c r="N197" s="445"/>
      <c r="O197" s="445"/>
      <c r="P197" s="445"/>
      <c r="Q197" s="45"/>
    </row>
    <row r="198" customFormat="false" ht="12.75" hidden="false" customHeight="false" outlineLevel="0" collapsed="false">
      <c r="A198" s="303" t="s">
        <v>16</v>
      </c>
      <c r="B198" s="46" t="str">
        <f aca="false">VLOOKUP($E198,УЧАСТНИКИ!$A$2:$L$1069,3,FALSE())</f>
        <v>Меджидова Зулейха</v>
      </c>
      <c r="C198" s="43" t="str">
        <f aca="false">VLOOKUP($E198,УЧАСТНИКИ!$A$2:$L$1069,4,FALSE())</f>
        <v>1994</v>
      </c>
      <c r="D198" s="42" t="str">
        <f aca="false">VLOOKUP($E198,УЧАСТНИКИ!$A$2:$L$1069,5,FALSE())</f>
        <v>Брянская</v>
      </c>
      <c r="E198" s="44" t="s">
        <v>274</v>
      </c>
      <c r="F198" s="44"/>
      <c r="G198" s="44"/>
      <c r="H198" s="44"/>
      <c r="I198" s="44"/>
      <c r="J198" s="44"/>
      <c r="K198" s="444"/>
      <c r="L198" s="445"/>
      <c r="M198" s="445"/>
      <c r="N198" s="445"/>
      <c r="O198" s="445"/>
      <c r="P198" s="445"/>
      <c r="Q198" s="45"/>
    </row>
    <row r="199" customFormat="false" ht="12.75" hidden="false" customHeight="false" outlineLevel="0" collapsed="false">
      <c r="A199" s="304"/>
      <c r="B199" s="42"/>
      <c r="C199" s="43"/>
      <c r="D199" s="42"/>
      <c r="E199" s="44"/>
      <c r="F199" s="44"/>
      <c r="G199" s="44"/>
      <c r="H199" s="44"/>
      <c r="I199" s="44"/>
      <c r="J199" s="44"/>
      <c r="K199" s="444"/>
      <c r="L199" s="445"/>
      <c r="M199" s="445"/>
      <c r="N199" s="445"/>
      <c r="O199" s="445"/>
      <c r="P199" s="445"/>
      <c r="Q199" s="45"/>
    </row>
    <row r="200" customFormat="false" ht="12.75" hidden="false" customHeight="false" outlineLevel="0" collapsed="false">
      <c r="A200" s="304"/>
      <c r="B200" s="42"/>
      <c r="C200" s="43"/>
      <c r="D200" s="42"/>
      <c r="E200" s="44"/>
      <c r="F200" s="44"/>
      <c r="G200" s="44"/>
      <c r="H200" s="44"/>
      <c r="I200" s="44"/>
      <c r="J200" s="44"/>
      <c r="K200" s="444"/>
      <c r="L200" s="445"/>
      <c r="M200" s="445"/>
      <c r="N200" s="445"/>
      <c r="O200" s="445"/>
      <c r="P200" s="445"/>
      <c r="Q200" s="45"/>
    </row>
    <row r="201" customFormat="false" ht="12.75" hidden="false" customHeight="false" outlineLevel="0" collapsed="false">
      <c r="A201" s="304"/>
      <c r="B201" s="42"/>
      <c r="C201" s="43"/>
      <c r="D201" s="42"/>
      <c r="E201" s="44"/>
      <c r="F201" s="44"/>
      <c r="G201" s="44"/>
      <c r="H201" s="44"/>
      <c r="I201" s="44"/>
      <c r="J201" s="44"/>
      <c r="K201" s="444"/>
      <c r="L201" s="445"/>
      <c r="M201" s="445"/>
      <c r="N201" s="445"/>
      <c r="O201" s="445"/>
      <c r="P201" s="445"/>
      <c r="Q201" s="45"/>
    </row>
    <row r="202" customFormat="false" ht="12.75" hidden="false" customHeight="false" outlineLevel="0" collapsed="false">
      <c r="A202" s="304"/>
      <c r="B202" s="42"/>
      <c r="C202" s="43"/>
      <c r="D202" s="42"/>
      <c r="E202" s="44"/>
      <c r="F202" s="44"/>
      <c r="G202" s="44"/>
      <c r="H202" s="44"/>
      <c r="I202" s="44"/>
      <c r="J202" s="44"/>
      <c r="K202" s="444"/>
      <c r="L202" s="445"/>
      <c r="M202" s="445"/>
      <c r="N202" s="445"/>
      <c r="O202" s="445"/>
      <c r="P202" s="445"/>
      <c r="Q202" s="45"/>
    </row>
    <row r="203" customFormat="false" ht="12.75" hidden="false" customHeight="false" outlineLevel="0" collapsed="false">
      <c r="A203" s="304"/>
      <c r="B203" s="194" t="s">
        <v>799</v>
      </c>
      <c r="C203" s="43"/>
      <c r="D203" s="42"/>
      <c r="E203" s="44"/>
      <c r="F203" s="44"/>
      <c r="G203" s="44"/>
      <c r="H203" s="44"/>
      <c r="I203" s="44"/>
      <c r="J203" s="44"/>
      <c r="K203" s="444"/>
      <c r="L203" s="445"/>
      <c r="M203" s="445"/>
      <c r="N203" s="445"/>
      <c r="O203" s="445"/>
      <c r="P203" s="445"/>
      <c r="Q203" s="45"/>
    </row>
    <row r="204" customFormat="false" ht="12.75" hidden="false" customHeight="false" outlineLevel="0" collapsed="false">
      <c r="A204" s="304"/>
      <c r="B204" s="42"/>
      <c r="C204" s="43"/>
      <c r="D204" s="58"/>
      <c r="E204" s="44"/>
      <c r="F204" s="44"/>
      <c r="G204" s="44"/>
      <c r="H204" s="44"/>
      <c r="I204" s="44"/>
      <c r="J204" s="44"/>
      <c r="K204" s="444"/>
      <c r="L204" s="445"/>
      <c r="M204" s="445"/>
      <c r="N204" s="445"/>
      <c r="O204" s="445"/>
      <c r="P204" s="445"/>
      <c r="Q204" s="45"/>
    </row>
    <row r="205" customFormat="false" ht="12.75" hidden="false" customHeight="false" outlineLevel="0" collapsed="false">
      <c r="A205" s="304" t="s">
        <v>22</v>
      </c>
      <c r="B205" s="42" t="str">
        <f aca="false">VLOOKUP($E205,УЧАСТНИКИ!$A$2:$L$1069,3,FALSE())</f>
        <v>Кондрашова Анна</v>
      </c>
      <c r="C205" s="43" t="str">
        <f aca="false">VLOOKUP($E205,УЧАСТНИКИ!$A$2:$L$1069,4,FALSE())</f>
        <v>27.03.93</v>
      </c>
      <c r="D205" s="42" t="str">
        <f aca="false">VLOOKUP($E205,УЧАСТНИКИ!$A$2:$L$1069,5,FALSE())</f>
        <v>Брянская</v>
      </c>
      <c r="E205" s="44" t="s">
        <v>112</v>
      </c>
      <c r="F205" s="44"/>
      <c r="G205" s="44"/>
      <c r="H205" s="44"/>
      <c r="I205" s="44"/>
      <c r="J205" s="44"/>
      <c r="K205" s="444"/>
      <c r="L205" s="445"/>
      <c r="M205" s="445"/>
      <c r="N205" s="445"/>
      <c r="O205" s="445"/>
      <c r="P205" s="445"/>
      <c r="Q205" s="45"/>
    </row>
    <row r="206" customFormat="false" ht="12.75" hidden="false" customHeight="false" outlineLevel="0" collapsed="false">
      <c r="A206" s="304"/>
      <c r="B206" s="42"/>
      <c r="C206" s="43"/>
      <c r="D206" s="42"/>
      <c r="E206" s="44"/>
      <c r="F206" s="44"/>
      <c r="G206" s="44"/>
      <c r="H206" s="44"/>
      <c r="I206" s="44"/>
      <c r="J206" s="44"/>
      <c r="K206" s="444"/>
      <c r="L206" s="445"/>
      <c r="M206" s="445"/>
      <c r="N206" s="445"/>
      <c r="O206" s="445"/>
      <c r="P206" s="445"/>
      <c r="Q206" s="45"/>
    </row>
    <row r="207" customFormat="false" ht="12.75" hidden="false" customHeight="false" outlineLevel="0" collapsed="false">
      <c r="A207" s="304"/>
      <c r="B207" s="42"/>
      <c r="C207" s="43"/>
      <c r="D207" s="42"/>
      <c r="E207" s="44"/>
      <c r="F207" s="44"/>
      <c r="G207" s="44"/>
      <c r="H207" s="44"/>
      <c r="I207" s="44"/>
      <c r="J207" s="44"/>
      <c r="K207" s="444"/>
      <c r="L207" s="445"/>
      <c r="M207" s="445"/>
      <c r="N207" s="445"/>
      <c r="O207" s="445"/>
      <c r="P207" s="445"/>
      <c r="Q207" s="45"/>
    </row>
    <row r="208" customFormat="false" ht="12.75" hidden="false" customHeight="false" outlineLevel="0" collapsed="false">
      <c r="A208" s="303"/>
      <c r="B208" s="42"/>
      <c r="C208" s="43"/>
      <c r="D208" s="42"/>
      <c r="E208" s="44"/>
      <c r="F208" s="44"/>
      <c r="G208" s="44"/>
      <c r="H208" s="44"/>
      <c r="I208" s="44"/>
      <c r="J208" s="44"/>
      <c r="K208" s="444"/>
      <c r="L208" s="445"/>
      <c r="M208" s="445"/>
      <c r="N208" s="445"/>
      <c r="O208" s="445"/>
      <c r="P208" s="445"/>
      <c r="Q208" s="45"/>
    </row>
    <row r="209" customFormat="false" ht="12.75" hidden="false" customHeight="false" outlineLevel="0" collapsed="false">
      <c r="A209" s="303"/>
      <c r="B209" s="42"/>
      <c r="C209" s="43"/>
      <c r="D209" s="42"/>
      <c r="E209" s="44"/>
      <c r="F209" s="44"/>
      <c r="G209" s="44"/>
      <c r="H209" s="44"/>
      <c r="I209" s="44"/>
      <c r="J209" s="44"/>
      <c r="K209" s="444"/>
      <c r="L209" s="445"/>
      <c r="M209" s="445"/>
      <c r="N209" s="445"/>
      <c r="O209" s="445"/>
      <c r="P209" s="445"/>
      <c r="Q209" s="45"/>
    </row>
    <row r="210" customFormat="false" ht="12.75" hidden="false" customHeight="false" outlineLevel="0" collapsed="false">
      <c r="A210" s="303"/>
      <c r="B210" s="42"/>
      <c r="C210" s="43"/>
      <c r="D210" s="42"/>
      <c r="E210" s="44"/>
      <c r="F210" s="44"/>
      <c r="G210" s="44"/>
      <c r="H210" s="44"/>
      <c r="I210" s="44"/>
      <c r="J210" s="44"/>
      <c r="K210" s="444"/>
      <c r="L210" s="445"/>
      <c r="M210" s="445"/>
      <c r="N210" s="445"/>
      <c r="O210" s="445"/>
      <c r="P210" s="445"/>
      <c r="Q210" s="45"/>
    </row>
    <row r="211" customFormat="false" ht="12.75" hidden="false" customHeight="false" outlineLevel="0" collapsed="false">
      <c r="A211" s="303"/>
      <c r="B211" s="42"/>
      <c r="C211" s="43"/>
      <c r="D211" s="42"/>
      <c r="E211" s="44"/>
      <c r="F211" s="44"/>
      <c r="G211" s="44"/>
      <c r="H211" s="44"/>
      <c r="I211" s="44"/>
      <c r="J211" s="44"/>
      <c r="K211" s="444"/>
      <c r="L211" s="445"/>
      <c r="M211" s="445"/>
      <c r="N211" s="445"/>
      <c r="O211" s="445"/>
      <c r="P211" s="445"/>
      <c r="Q211" s="45"/>
    </row>
    <row r="212" customFormat="false" ht="12.75" hidden="false" customHeight="false" outlineLevel="0" collapsed="false">
      <c r="A212" s="303"/>
      <c r="B212" s="42"/>
      <c r="C212" s="43"/>
      <c r="D212" s="42"/>
      <c r="E212" s="44"/>
      <c r="F212" s="44"/>
      <c r="G212" s="44"/>
      <c r="H212" s="44"/>
      <c r="I212" s="44"/>
      <c r="J212" s="44"/>
      <c r="K212" s="444"/>
      <c r="L212" s="445"/>
      <c r="M212" s="445"/>
      <c r="N212" s="445"/>
      <c r="O212" s="445"/>
      <c r="P212" s="445"/>
      <c r="Q212" s="45"/>
    </row>
    <row r="213" customFormat="false" ht="12.75" hidden="false" customHeight="false" outlineLevel="0" collapsed="false">
      <c r="A213" s="303"/>
      <c r="B213" s="42"/>
      <c r="C213" s="43"/>
      <c r="D213" s="42"/>
      <c r="E213" s="44"/>
      <c r="F213" s="44"/>
      <c r="G213" s="44"/>
      <c r="H213" s="44"/>
      <c r="I213" s="44"/>
      <c r="J213" s="44"/>
      <c r="K213" s="444"/>
      <c r="L213" s="445"/>
      <c r="M213" s="445"/>
      <c r="N213" s="445"/>
      <c r="O213" s="445"/>
      <c r="P213" s="445"/>
      <c r="Q213" s="45"/>
    </row>
    <row r="214" customFormat="false" ht="12.75" hidden="false" customHeight="false" outlineLevel="0" collapsed="false">
      <c r="A214" s="303"/>
      <c r="B214" s="42"/>
      <c r="C214" s="43"/>
      <c r="D214" s="42"/>
      <c r="E214" s="44"/>
      <c r="F214" s="44"/>
      <c r="G214" s="44"/>
      <c r="H214" s="44"/>
      <c r="I214" s="44"/>
      <c r="J214" s="44"/>
      <c r="K214" s="444"/>
      <c r="L214" s="445"/>
      <c r="M214" s="445"/>
      <c r="N214" s="445"/>
      <c r="O214" s="445"/>
      <c r="P214" s="445"/>
      <c r="Q214" s="45"/>
    </row>
    <row r="215" customFormat="false" ht="12.75" hidden="false" customHeight="false" outlineLevel="0" collapsed="false">
      <c r="A215" s="303"/>
      <c r="B215" s="42"/>
      <c r="C215" s="43"/>
      <c r="D215" s="42"/>
      <c r="E215" s="44"/>
      <c r="F215" s="44"/>
      <c r="G215" s="44"/>
      <c r="H215" s="44"/>
      <c r="I215" s="44"/>
      <c r="J215" s="44"/>
      <c r="K215" s="444"/>
      <c r="L215" s="445"/>
      <c r="M215" s="445"/>
      <c r="N215" s="445"/>
      <c r="O215" s="445"/>
      <c r="P215" s="445"/>
      <c r="Q215" s="45"/>
    </row>
    <row r="216" customFormat="false" ht="12.75" hidden="false" customHeight="false" outlineLevel="0" collapsed="false">
      <c r="A216" s="304"/>
      <c r="B216" s="42"/>
      <c r="C216" s="43"/>
      <c r="D216" s="42"/>
      <c r="E216" s="44"/>
      <c r="F216" s="44"/>
      <c r="G216" s="44"/>
      <c r="H216" s="44"/>
      <c r="I216" s="44"/>
      <c r="J216" s="44"/>
      <c r="K216" s="444"/>
      <c r="L216" s="445"/>
      <c r="M216" s="445"/>
      <c r="N216" s="445"/>
      <c r="O216" s="445"/>
      <c r="P216" s="445"/>
      <c r="Q216" s="45"/>
    </row>
    <row r="217" customFormat="false" ht="12.75" hidden="false" customHeight="false" outlineLevel="0" collapsed="false">
      <c r="A217" s="304"/>
      <c r="B217" s="42"/>
      <c r="C217" s="43"/>
      <c r="D217" s="42"/>
      <c r="E217" s="44"/>
      <c r="F217" s="44"/>
      <c r="G217" s="44"/>
      <c r="H217" s="44"/>
      <c r="I217" s="44"/>
      <c r="J217" s="44"/>
      <c r="K217" s="444"/>
      <c r="L217" s="445"/>
      <c r="M217" s="445"/>
      <c r="N217" s="445"/>
      <c r="O217" s="445"/>
      <c r="P217" s="445"/>
      <c r="Q217" s="45"/>
    </row>
    <row r="218" customFormat="false" ht="12.75" hidden="false" customHeight="false" outlineLevel="0" collapsed="false">
      <c r="A218" s="304"/>
      <c r="B218" s="42"/>
      <c r="C218" s="43"/>
      <c r="D218" s="42"/>
      <c r="E218" s="44"/>
      <c r="F218" s="44"/>
      <c r="G218" s="44"/>
      <c r="H218" s="44"/>
      <c r="I218" s="44"/>
      <c r="J218" s="44"/>
      <c r="K218" s="444"/>
      <c r="L218" s="445"/>
      <c r="M218" s="445"/>
      <c r="N218" s="445"/>
      <c r="O218" s="445"/>
      <c r="P218" s="445"/>
      <c r="Q218" s="45"/>
    </row>
    <row r="219" customFormat="false" ht="12.75" hidden="false" customHeight="false" outlineLevel="0" collapsed="false">
      <c r="A219" s="304"/>
      <c r="B219" s="42"/>
      <c r="C219" s="43"/>
      <c r="D219" s="58"/>
      <c r="E219" s="44"/>
      <c r="F219" s="44"/>
      <c r="G219" s="44"/>
      <c r="H219" s="44"/>
      <c r="I219" s="44"/>
      <c r="J219" s="44"/>
      <c r="K219" s="444"/>
      <c r="L219" s="445"/>
      <c r="M219" s="445"/>
      <c r="N219" s="445"/>
      <c r="O219" s="445"/>
      <c r="P219" s="445"/>
      <c r="Q219" s="45"/>
    </row>
    <row r="220" customFormat="false" ht="12.75" hidden="false" customHeight="false" outlineLevel="0" collapsed="false">
      <c r="A220" s="304"/>
      <c r="B220" s="42"/>
      <c r="C220" s="43"/>
      <c r="D220" s="42"/>
      <c r="E220" s="44"/>
      <c r="F220" s="44"/>
      <c r="G220" s="44"/>
      <c r="H220" s="44"/>
      <c r="I220" s="44"/>
      <c r="J220" s="44"/>
      <c r="K220" s="444"/>
      <c r="L220" s="445"/>
      <c r="M220" s="445"/>
      <c r="N220" s="445"/>
      <c r="O220" s="445"/>
      <c r="P220" s="445"/>
      <c r="Q220" s="45"/>
    </row>
    <row r="221" customFormat="false" ht="12.75" hidden="false" customHeight="false" outlineLevel="0" collapsed="false">
      <c r="A221" s="304"/>
      <c r="B221" s="42"/>
      <c r="C221" s="43"/>
      <c r="D221" s="42"/>
      <c r="E221" s="44"/>
      <c r="F221" s="44"/>
      <c r="G221" s="44"/>
      <c r="H221" s="44"/>
      <c r="I221" s="44"/>
      <c r="J221" s="44"/>
      <c r="K221" s="444"/>
      <c r="L221" s="445"/>
      <c r="M221" s="445"/>
      <c r="N221" s="445"/>
      <c r="O221" s="445"/>
      <c r="P221" s="445"/>
      <c r="Q221" s="45"/>
    </row>
    <row r="222" customFormat="false" ht="12.75" hidden="false" customHeight="false" outlineLevel="0" collapsed="false">
      <c r="A222" s="304"/>
      <c r="B222" s="42"/>
      <c r="C222" s="43"/>
      <c r="D222" s="42"/>
      <c r="E222" s="44"/>
      <c r="F222" s="44"/>
      <c r="G222" s="44"/>
      <c r="H222" s="44"/>
      <c r="I222" s="44"/>
      <c r="J222" s="44"/>
      <c r="K222" s="444"/>
      <c r="L222" s="445"/>
      <c r="M222" s="445"/>
      <c r="N222" s="445"/>
      <c r="O222" s="445"/>
      <c r="P222" s="445"/>
      <c r="Q222" s="45"/>
    </row>
    <row r="223" customFormat="false" ht="12.75" hidden="false" customHeight="false" outlineLevel="0" collapsed="false">
      <c r="A223" s="304"/>
      <c r="B223" s="42"/>
      <c r="C223" s="43"/>
      <c r="D223" s="58"/>
      <c r="E223" s="44"/>
      <c r="F223" s="44"/>
      <c r="G223" s="44"/>
      <c r="H223" s="44"/>
      <c r="I223" s="44"/>
      <c r="J223" s="44"/>
      <c r="K223" s="444"/>
      <c r="L223" s="445"/>
      <c r="M223" s="445"/>
      <c r="N223" s="445"/>
      <c r="O223" s="445"/>
      <c r="P223" s="445"/>
      <c r="Q223" s="45"/>
    </row>
    <row r="224" customFormat="false" ht="12.75" hidden="false" customHeight="false" outlineLevel="0" collapsed="false">
      <c r="G224" s="433" t="s">
        <v>719</v>
      </c>
    </row>
    <row r="225" customFormat="false" ht="26.25" hidden="false" customHeight="false" outlineLevel="0" collapsed="false">
      <c r="A225" s="215" t="s">
        <v>720</v>
      </c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</row>
    <row r="226" customFormat="false" ht="12.75" hidden="false" customHeight="false" outlineLevel="0" collapsed="false">
      <c r="A226" s="11"/>
      <c r="B226" s="11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9.5" hidden="false" customHeight="false" outlineLevel="0" collapsed="false">
      <c r="A227" s="11" t="s">
        <v>721</v>
      </c>
      <c r="B227" s="16"/>
      <c r="C227" s="434" t="s">
        <v>1301</v>
      </c>
      <c r="D227" s="434"/>
      <c r="E227" s="434"/>
      <c r="F227" s="434"/>
      <c r="G227" s="434"/>
      <c r="H227" s="434"/>
      <c r="I227" s="434"/>
      <c r="J227" s="434"/>
      <c r="K227" s="434"/>
      <c r="L227" s="434"/>
      <c r="M227" s="291"/>
      <c r="O227" s="18" t="s">
        <v>1302</v>
      </c>
      <c r="P227" s="11"/>
    </row>
    <row r="228" customFormat="false" ht="19.5" hidden="false" customHeight="false" outlineLevel="0" collapsed="false">
      <c r="A228" s="11" t="s">
        <v>724</v>
      </c>
      <c r="B228" s="16"/>
      <c r="C228" s="434" t="s">
        <v>1264</v>
      </c>
      <c r="D228" s="434"/>
      <c r="E228" s="434"/>
      <c r="F228" s="434"/>
      <c r="G228" s="434"/>
      <c r="H228" s="434"/>
      <c r="I228" s="434"/>
      <c r="J228" s="434"/>
      <c r="K228" s="434"/>
      <c r="L228" s="434"/>
      <c r="M228" s="291"/>
      <c r="O228" s="16" t="s">
        <v>726</v>
      </c>
      <c r="P228" s="20"/>
      <c r="Q228" s="454" t="s">
        <v>1306</v>
      </c>
    </row>
    <row r="229" customFormat="false" ht="19.5" hidden="false" customHeight="false" outlineLevel="0" collapsed="false">
      <c r="A229" s="11" t="s">
        <v>728</v>
      </c>
      <c r="B229" s="16"/>
      <c r="C229" s="434" t="s">
        <v>1315</v>
      </c>
      <c r="D229" s="434"/>
      <c r="E229" s="434"/>
      <c r="F229" s="434"/>
      <c r="G229" s="434"/>
      <c r="H229" s="434"/>
      <c r="I229" s="434"/>
      <c r="J229" s="434"/>
      <c r="K229" s="434"/>
      <c r="L229" s="434"/>
      <c r="O229" s="16" t="s">
        <v>730</v>
      </c>
      <c r="P229" s="16"/>
    </row>
    <row r="230" customFormat="false" ht="12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</row>
    <row r="231" customFormat="false" ht="18" hidden="false" customHeight="false" outlineLevel="0" collapsed="false">
      <c r="A231" s="16" t="s">
        <v>787</v>
      </c>
      <c r="B231" s="11"/>
      <c r="C231" s="11"/>
      <c r="D231" s="11"/>
      <c r="E231" s="11"/>
      <c r="F231" s="11"/>
      <c r="G231" s="23" t="s">
        <v>1312</v>
      </c>
      <c r="H231" s="11"/>
      <c r="I231" s="11"/>
      <c r="K231" s="11"/>
      <c r="O231" s="458" t="s">
        <v>1316</v>
      </c>
      <c r="P231" s="458"/>
      <c r="Q231" s="458"/>
    </row>
    <row r="232" customFormat="false" ht="13.5" hidden="false" customHeight="false" outlineLevel="0" collapsed="false">
      <c r="A232" s="327"/>
      <c r="B232" s="11"/>
      <c r="C232" s="11"/>
      <c r="D232" s="11"/>
      <c r="G232" s="11"/>
      <c r="H232" s="11"/>
      <c r="K232" s="11"/>
      <c r="P232" s="24"/>
    </row>
    <row r="233" customFormat="false" ht="20.25" hidden="false" customHeight="false" outlineLevel="0" collapsed="false">
      <c r="A233" s="329" t="s">
        <v>737</v>
      </c>
      <c r="B233" s="330" t="s">
        <v>1269</v>
      </c>
      <c r="C233" s="331" t="s">
        <v>739</v>
      </c>
      <c r="D233" s="330" t="s">
        <v>1270</v>
      </c>
      <c r="E233" s="331" t="s">
        <v>741</v>
      </c>
      <c r="F233" s="330"/>
      <c r="G233" s="330"/>
      <c r="H233" s="438"/>
      <c r="I233" s="439"/>
      <c r="J233" s="440" t="s">
        <v>1271</v>
      </c>
      <c r="K233" s="441"/>
      <c r="L233" s="439"/>
      <c r="M233" s="439"/>
      <c r="N233" s="335"/>
      <c r="O233" s="331" t="s">
        <v>743</v>
      </c>
      <c r="P233" s="336" t="s">
        <v>1224</v>
      </c>
      <c r="Q233" s="336" t="s">
        <v>1272</v>
      </c>
    </row>
    <row r="234" customFormat="false" ht="20.25" hidden="false" customHeight="false" outlineLevel="0" collapsed="false">
      <c r="A234" s="337"/>
      <c r="B234" s="338"/>
      <c r="C234" s="339"/>
      <c r="D234" s="338"/>
      <c r="E234" s="339"/>
      <c r="F234" s="339"/>
      <c r="G234" s="442" t="s">
        <v>22</v>
      </c>
      <c r="H234" s="442" t="s">
        <v>16</v>
      </c>
      <c r="I234" s="442" t="s">
        <v>211</v>
      </c>
      <c r="J234" s="443" t="s">
        <v>737</v>
      </c>
      <c r="K234" s="442"/>
      <c r="L234" s="442"/>
      <c r="M234" s="443"/>
      <c r="N234" s="442"/>
      <c r="O234" s="339"/>
      <c r="P234" s="348"/>
      <c r="Q234" s="348"/>
    </row>
    <row r="235" customFormat="false" ht="12.75" hidden="false" customHeight="false" outlineLevel="0" collapsed="false">
      <c r="A235" s="303" t="s">
        <v>22</v>
      </c>
      <c r="B235" s="46" t="str">
        <f aca="false">VLOOKUP($E235,УЧАСТНИКИ!$A$2:$L$1069,3,FALSE())</f>
        <v>Куприна Ольга</v>
      </c>
      <c r="C235" s="43" t="str">
        <f aca="false">VLOOKUP($E235,УЧАСТНИКИ!$A$2:$L$1069,4,FALSE())</f>
        <v>1994</v>
      </c>
      <c r="D235" s="42" t="str">
        <f aca="false">VLOOKUP($E235,УЧАСТНИКИ!$A$2:$L$1069,5,FALSE())</f>
        <v>Орловская</v>
      </c>
      <c r="E235" s="44" t="s">
        <v>365</v>
      </c>
      <c r="F235" s="44"/>
      <c r="G235" s="44"/>
      <c r="H235" s="44"/>
      <c r="I235" s="44"/>
      <c r="J235" s="44"/>
      <c r="K235" s="444"/>
      <c r="L235" s="445"/>
      <c r="M235" s="445"/>
      <c r="N235" s="445"/>
      <c r="O235" s="445"/>
      <c r="P235" s="445"/>
      <c r="Q235" s="45"/>
    </row>
    <row r="236" customFormat="false" ht="12.75" hidden="false" customHeight="false" outlineLevel="0" collapsed="false">
      <c r="A236" s="304" t="n">
        <v>2</v>
      </c>
      <c r="B236" s="42" t="e">
        <f aca="false">VLOOKUP($E236,УЧАСТНИКИ!$A$2:$L$1069,3,FALSE())</f>
        <v>#N/A</v>
      </c>
      <c r="C236" s="43" t="e">
        <f aca="false">VLOOKUP($E236,УЧАСТНИКИ!$A$2:$L$1069,4,FALSE())</f>
        <v>#N/A</v>
      </c>
      <c r="D236" s="42" t="e">
        <f aca="false">VLOOKUP($E236,УЧАСТНИКИ!$A$2:$L$1069,5,FALSE())</f>
        <v>#N/A</v>
      </c>
      <c r="E236" s="44" t="s">
        <v>1126</v>
      </c>
      <c r="F236" s="44"/>
      <c r="G236" s="44"/>
      <c r="H236" s="44"/>
      <c r="I236" s="44"/>
      <c r="J236" s="44"/>
      <c r="K236" s="444"/>
      <c r="L236" s="445"/>
      <c r="M236" s="445"/>
      <c r="N236" s="445"/>
      <c r="O236" s="445"/>
      <c r="P236" s="445"/>
      <c r="Q236" s="45"/>
    </row>
    <row r="237" customFormat="false" ht="12.75" hidden="false" customHeight="false" outlineLevel="0" collapsed="false">
      <c r="A237" s="304" t="n">
        <v>3</v>
      </c>
      <c r="B237" s="42" t="e">
        <f aca="false">VLOOKUP($E237,УЧАСТНИКИ!$A$2:$L$1069,3,FALSE())</f>
        <v>#N/A</v>
      </c>
      <c r="C237" s="43" t="e">
        <f aca="false">VLOOKUP($E237,УЧАСТНИКИ!$A$2:$L$1069,4,FALSE())</f>
        <v>#N/A</v>
      </c>
      <c r="D237" s="42" t="e">
        <f aca="false">VLOOKUP($E237,УЧАСТНИКИ!$A$2:$L$1069,5,FALSE())</f>
        <v>#N/A</v>
      </c>
      <c r="E237" s="44" t="s">
        <v>1245</v>
      </c>
      <c r="F237" s="44"/>
      <c r="G237" s="44"/>
      <c r="H237" s="44"/>
      <c r="I237" s="44"/>
      <c r="J237" s="44"/>
      <c r="K237" s="444"/>
      <c r="L237" s="445"/>
      <c r="M237" s="445"/>
      <c r="N237" s="445"/>
      <c r="O237" s="445"/>
      <c r="P237" s="445"/>
      <c r="Q237" s="45"/>
    </row>
    <row r="238" customFormat="false" ht="12.75" hidden="false" customHeight="false" outlineLevel="0" collapsed="false">
      <c r="A238" s="304" t="n">
        <v>4</v>
      </c>
      <c r="B238" s="42" t="str">
        <f aca="false">VLOOKUP($E238,УЧАСТНИКИ!$A$2:$L$1069,3,FALSE())</f>
        <v>Нидбайкина Дарья</v>
      </c>
      <c r="C238" s="43" t="str">
        <f aca="false">VLOOKUP($E238,УЧАСТНИКИ!$A$2:$L$1069,4,FALSE())</f>
        <v>26.12.94</v>
      </c>
      <c r="D238" s="42" t="str">
        <f aca="false">VLOOKUP($E238,УЧАСТНИКИ!$A$2:$L$1069,5,FALSE())</f>
        <v>Брянская</v>
      </c>
      <c r="E238" s="44" t="s">
        <v>218</v>
      </c>
      <c r="F238" s="44"/>
      <c r="G238" s="44"/>
      <c r="H238" s="44"/>
      <c r="I238" s="44"/>
      <c r="J238" s="44"/>
      <c r="K238" s="444"/>
      <c r="L238" s="445"/>
      <c r="M238" s="445"/>
      <c r="N238" s="445"/>
      <c r="O238" s="445"/>
      <c r="P238" s="445"/>
      <c r="Q238" s="45"/>
    </row>
    <row r="239" customFormat="false" ht="12.75" hidden="false" customHeight="false" outlineLevel="0" collapsed="false">
      <c r="A239" s="304" t="n">
        <v>5</v>
      </c>
      <c r="B239" s="42" t="e">
        <f aca="false">VLOOKUP($E239,УЧАСТНИКИ!$A$2:$L$1069,3,FALSE())</f>
        <v>#N/A</v>
      </c>
      <c r="C239" s="43" t="e">
        <f aca="false">VLOOKUP($E239,УЧАСТНИКИ!$A$2:$L$1069,4,FALSE())</f>
        <v>#N/A</v>
      </c>
      <c r="D239" s="42" t="e">
        <f aca="false">VLOOKUP($E239,УЧАСТНИКИ!$A$2:$L$1069,5,FALSE())</f>
        <v>#N/A</v>
      </c>
      <c r="E239" s="44" t="s">
        <v>1250</v>
      </c>
      <c r="F239" s="44"/>
      <c r="G239" s="44"/>
      <c r="H239" s="44"/>
      <c r="I239" s="44"/>
      <c r="J239" s="44"/>
      <c r="K239" s="444"/>
      <c r="L239" s="445"/>
      <c r="M239" s="445"/>
      <c r="N239" s="445"/>
      <c r="O239" s="445"/>
      <c r="P239" s="445"/>
      <c r="Q239" s="45"/>
    </row>
    <row r="240" customFormat="false" ht="12.75" hidden="false" customHeight="false" outlineLevel="0" collapsed="false">
      <c r="A240" s="304"/>
      <c r="B240" s="42"/>
      <c r="C240" s="43"/>
      <c r="D240" s="42"/>
      <c r="E240" s="44"/>
      <c r="F240" s="44"/>
      <c r="G240" s="44"/>
      <c r="H240" s="44"/>
      <c r="I240" s="44"/>
      <c r="J240" s="44"/>
      <c r="K240" s="444"/>
      <c r="L240" s="445"/>
      <c r="M240" s="445"/>
      <c r="N240" s="445"/>
      <c r="O240" s="445"/>
      <c r="P240" s="445"/>
      <c r="Q240" s="45"/>
    </row>
    <row r="241" customFormat="false" ht="12.75" hidden="false" customHeight="false" outlineLevel="0" collapsed="false">
      <c r="A241" s="304"/>
      <c r="B241" s="42"/>
      <c r="C241" s="43"/>
      <c r="D241" s="42"/>
      <c r="E241" s="44"/>
      <c r="F241" s="44"/>
      <c r="G241" s="44"/>
      <c r="H241" s="44"/>
      <c r="I241" s="44"/>
      <c r="J241" s="44"/>
      <c r="K241" s="444"/>
      <c r="L241" s="445"/>
      <c r="M241" s="445"/>
      <c r="N241" s="445"/>
      <c r="O241" s="445"/>
      <c r="P241" s="445"/>
      <c r="Q241" s="45"/>
    </row>
    <row r="242" customFormat="false" ht="12.75" hidden="false" customHeight="false" outlineLevel="0" collapsed="false">
      <c r="A242" s="304"/>
      <c r="B242" s="42"/>
      <c r="C242" s="43"/>
      <c r="D242" s="42"/>
      <c r="E242" s="44"/>
      <c r="F242" s="44"/>
      <c r="G242" s="44"/>
      <c r="H242" s="44"/>
      <c r="I242" s="44"/>
      <c r="J242" s="44"/>
      <c r="K242" s="444"/>
      <c r="L242" s="445"/>
      <c r="M242" s="445"/>
      <c r="N242" s="445"/>
      <c r="O242" s="445"/>
      <c r="P242" s="445"/>
      <c r="Q242" s="45"/>
    </row>
    <row r="243" customFormat="false" ht="12.75" hidden="false" customHeight="false" outlineLevel="0" collapsed="false">
      <c r="A243" s="304"/>
      <c r="B243" s="42"/>
      <c r="C243" s="43"/>
      <c r="D243" s="58"/>
      <c r="E243" s="44"/>
      <c r="F243" s="44"/>
      <c r="G243" s="44"/>
      <c r="H243" s="44"/>
      <c r="I243" s="44"/>
      <c r="J243" s="44"/>
      <c r="K243" s="444"/>
      <c r="L243" s="445"/>
      <c r="M243" s="445"/>
      <c r="N243" s="445"/>
      <c r="O243" s="445"/>
      <c r="P243" s="445"/>
      <c r="Q243" s="45"/>
    </row>
    <row r="244" customFormat="false" ht="12.75" hidden="false" customHeight="false" outlineLevel="0" collapsed="false">
      <c r="A244" s="304"/>
      <c r="B244" s="42"/>
      <c r="C244" s="43"/>
      <c r="D244" s="42"/>
      <c r="E244" s="44"/>
      <c r="F244" s="44"/>
      <c r="G244" s="44"/>
      <c r="H244" s="44"/>
      <c r="I244" s="44"/>
      <c r="J244" s="44"/>
      <c r="K244" s="444"/>
      <c r="L244" s="445"/>
      <c r="M244" s="445"/>
      <c r="N244" s="445"/>
      <c r="O244" s="445"/>
      <c r="P244" s="445"/>
      <c r="Q244" s="45"/>
    </row>
    <row r="245" customFormat="false" ht="12.75" hidden="false" customHeight="false" outlineLevel="0" collapsed="false">
      <c r="A245" s="304"/>
      <c r="B245" s="42"/>
      <c r="C245" s="43"/>
      <c r="D245" s="42"/>
      <c r="E245" s="44"/>
      <c r="F245" s="44"/>
      <c r="G245" s="44"/>
      <c r="H245" s="44"/>
      <c r="I245" s="44"/>
      <c r="J245" s="44"/>
      <c r="K245" s="444"/>
      <c r="L245" s="445"/>
      <c r="M245" s="445"/>
      <c r="N245" s="445"/>
      <c r="O245" s="445"/>
      <c r="P245" s="445"/>
      <c r="Q245" s="45"/>
    </row>
    <row r="246" customFormat="false" ht="12.75" hidden="false" customHeight="false" outlineLevel="0" collapsed="false">
      <c r="A246" s="304"/>
      <c r="B246" s="42"/>
      <c r="C246" s="43"/>
      <c r="D246" s="42"/>
      <c r="E246" s="44"/>
      <c r="F246" s="44"/>
      <c r="G246" s="44"/>
      <c r="H246" s="44"/>
      <c r="I246" s="44"/>
      <c r="J246" s="44"/>
      <c r="K246" s="444"/>
      <c r="L246" s="445"/>
      <c r="M246" s="445"/>
      <c r="N246" s="445"/>
      <c r="O246" s="445"/>
      <c r="P246" s="445"/>
      <c r="Q246" s="45"/>
    </row>
    <row r="247" customFormat="false" ht="12.75" hidden="false" customHeight="false" outlineLevel="0" collapsed="false">
      <c r="A247" s="303"/>
      <c r="B247" s="42"/>
      <c r="C247" s="43"/>
      <c r="D247" s="42"/>
      <c r="E247" s="44"/>
      <c r="F247" s="44"/>
      <c r="G247" s="44"/>
      <c r="H247" s="44"/>
      <c r="I247" s="44"/>
      <c r="J247" s="44"/>
      <c r="K247" s="444"/>
      <c r="L247" s="445"/>
      <c r="M247" s="445"/>
      <c r="N247" s="445"/>
      <c r="O247" s="445"/>
      <c r="P247" s="445"/>
      <c r="Q247" s="45"/>
    </row>
    <row r="248" customFormat="false" ht="12.75" hidden="false" customHeight="false" outlineLevel="0" collapsed="false">
      <c r="A248" s="303"/>
      <c r="B248" s="42"/>
      <c r="C248" s="43"/>
      <c r="D248" s="42"/>
      <c r="E248" s="44"/>
      <c r="F248" s="44"/>
      <c r="G248" s="44"/>
      <c r="H248" s="44"/>
      <c r="I248" s="44"/>
      <c r="J248" s="44"/>
      <c r="K248" s="444"/>
      <c r="L248" s="445"/>
      <c r="M248" s="445"/>
      <c r="N248" s="445"/>
      <c r="O248" s="445"/>
      <c r="P248" s="445"/>
      <c r="Q248" s="45"/>
    </row>
    <row r="249" customFormat="false" ht="12.75" hidden="false" customHeight="false" outlineLevel="0" collapsed="false">
      <c r="A249" s="303"/>
      <c r="B249" s="42"/>
      <c r="C249" s="43"/>
      <c r="D249" s="42"/>
      <c r="E249" s="44"/>
      <c r="F249" s="44"/>
      <c r="G249" s="44"/>
      <c r="H249" s="44"/>
      <c r="I249" s="44"/>
      <c r="J249" s="44"/>
      <c r="K249" s="444"/>
      <c r="L249" s="445"/>
      <c r="M249" s="445"/>
      <c r="N249" s="445"/>
      <c r="O249" s="445"/>
      <c r="P249" s="445"/>
      <c r="Q249" s="45"/>
    </row>
    <row r="250" customFormat="false" ht="12.75" hidden="false" customHeight="false" outlineLevel="0" collapsed="false">
      <c r="A250" s="303"/>
      <c r="B250" s="42"/>
      <c r="C250" s="43"/>
      <c r="D250" s="42"/>
      <c r="E250" s="44"/>
      <c r="F250" s="44"/>
      <c r="G250" s="44"/>
      <c r="H250" s="44"/>
      <c r="I250" s="44"/>
      <c r="J250" s="44"/>
      <c r="K250" s="444"/>
      <c r="L250" s="445"/>
      <c r="M250" s="445"/>
      <c r="N250" s="445"/>
      <c r="O250" s="445"/>
      <c r="P250" s="445"/>
      <c r="Q250" s="45"/>
    </row>
    <row r="251" customFormat="false" ht="12.75" hidden="false" customHeight="false" outlineLevel="0" collapsed="false">
      <c r="A251" s="303"/>
      <c r="B251" s="42"/>
      <c r="C251" s="43"/>
      <c r="D251" s="42"/>
      <c r="E251" s="44"/>
      <c r="F251" s="44"/>
      <c r="G251" s="44"/>
      <c r="H251" s="44"/>
      <c r="I251" s="44"/>
      <c r="J251" s="44"/>
      <c r="K251" s="444"/>
      <c r="L251" s="445"/>
      <c r="M251" s="445"/>
      <c r="N251" s="445"/>
      <c r="O251" s="445"/>
      <c r="P251" s="445"/>
      <c r="Q251" s="45"/>
    </row>
    <row r="252" customFormat="false" ht="12.75" hidden="false" customHeight="false" outlineLevel="0" collapsed="false">
      <c r="A252" s="304"/>
      <c r="B252" s="42"/>
      <c r="C252" s="43"/>
      <c r="D252" s="42"/>
      <c r="E252" s="44"/>
      <c r="F252" s="44"/>
      <c r="G252" s="44"/>
      <c r="H252" s="44"/>
      <c r="I252" s="44"/>
      <c r="J252" s="44"/>
      <c r="K252" s="444"/>
      <c r="L252" s="445"/>
      <c r="M252" s="445"/>
      <c r="N252" s="445"/>
      <c r="O252" s="445"/>
      <c r="P252" s="445"/>
      <c r="Q252" s="45"/>
    </row>
    <row r="253" customFormat="false" ht="12.75" hidden="false" customHeight="false" outlineLevel="0" collapsed="false">
      <c r="A253" s="304"/>
      <c r="B253" s="42"/>
      <c r="C253" s="43"/>
      <c r="D253" s="42"/>
      <c r="E253" s="44"/>
      <c r="F253" s="44"/>
      <c r="G253" s="44"/>
      <c r="H253" s="44"/>
      <c r="I253" s="44"/>
      <c r="J253" s="44"/>
      <c r="K253" s="444"/>
      <c r="L253" s="445"/>
      <c r="M253" s="445"/>
      <c r="N253" s="445"/>
      <c r="O253" s="445"/>
      <c r="P253" s="445"/>
      <c r="Q253" s="45"/>
    </row>
    <row r="254" customFormat="false" ht="12.75" hidden="false" customHeight="false" outlineLevel="0" collapsed="false">
      <c r="A254" s="304"/>
      <c r="B254" s="42"/>
      <c r="C254" s="43"/>
      <c r="D254" s="42"/>
      <c r="E254" s="44"/>
      <c r="F254" s="44"/>
      <c r="G254" s="44"/>
      <c r="H254" s="44"/>
      <c r="I254" s="44"/>
      <c r="J254" s="44"/>
      <c r="K254" s="444"/>
      <c r="L254" s="445"/>
      <c r="M254" s="445"/>
      <c r="N254" s="445"/>
      <c r="O254" s="445"/>
      <c r="P254" s="445"/>
      <c r="Q254" s="45"/>
    </row>
    <row r="255" customFormat="false" ht="12.75" hidden="false" customHeight="false" outlineLevel="0" collapsed="false">
      <c r="A255" s="304"/>
      <c r="B255" s="42"/>
      <c r="C255" s="43"/>
      <c r="D255" s="42"/>
      <c r="E255" s="44"/>
      <c r="F255" s="44"/>
      <c r="G255" s="44"/>
      <c r="H255" s="44"/>
      <c r="I255" s="44"/>
      <c r="J255" s="44"/>
      <c r="K255" s="444"/>
      <c r="L255" s="445"/>
      <c r="M255" s="445"/>
      <c r="N255" s="445"/>
      <c r="O255" s="445"/>
      <c r="P255" s="445"/>
      <c r="Q255" s="45"/>
    </row>
    <row r="256" customFormat="false" ht="12.75" hidden="false" customHeight="false" outlineLevel="0" collapsed="false">
      <c r="A256" s="304"/>
      <c r="B256" s="42"/>
      <c r="C256" s="43"/>
      <c r="D256" s="58"/>
      <c r="E256" s="44"/>
      <c r="F256" s="44"/>
      <c r="G256" s="44"/>
      <c r="H256" s="44"/>
      <c r="I256" s="44"/>
      <c r="J256" s="44"/>
      <c r="K256" s="444"/>
      <c r="L256" s="445"/>
      <c r="M256" s="445"/>
      <c r="N256" s="445"/>
      <c r="O256" s="445"/>
      <c r="P256" s="445"/>
      <c r="Q256" s="45"/>
    </row>
    <row r="257" customFormat="false" ht="12.75" hidden="false" customHeight="false" outlineLevel="0" collapsed="false">
      <c r="A257" s="304"/>
      <c r="B257" s="42"/>
      <c r="C257" s="43"/>
      <c r="D257" s="42"/>
      <c r="E257" s="44"/>
      <c r="F257" s="44"/>
      <c r="G257" s="44"/>
      <c r="H257" s="44"/>
      <c r="I257" s="44"/>
      <c r="J257" s="44"/>
      <c r="K257" s="444"/>
      <c r="L257" s="445"/>
      <c r="M257" s="445"/>
      <c r="N257" s="445"/>
      <c r="O257" s="445"/>
      <c r="P257" s="445"/>
      <c r="Q257" s="45"/>
    </row>
    <row r="258" customFormat="false" ht="12.75" hidden="false" customHeight="false" outlineLevel="0" collapsed="false">
      <c r="A258" s="304"/>
      <c r="B258" s="42"/>
      <c r="C258" s="43"/>
      <c r="D258" s="42"/>
      <c r="E258" s="44"/>
      <c r="F258" s="44"/>
      <c r="G258" s="44"/>
      <c r="H258" s="44"/>
      <c r="I258" s="44"/>
      <c r="J258" s="44"/>
      <c r="K258" s="444"/>
      <c r="L258" s="445"/>
      <c r="M258" s="445"/>
      <c r="N258" s="445"/>
      <c r="O258" s="445"/>
      <c r="P258" s="445"/>
      <c r="Q258" s="45"/>
    </row>
    <row r="259" customFormat="false" ht="12.75" hidden="false" customHeight="false" outlineLevel="0" collapsed="false">
      <c r="A259" s="304"/>
      <c r="B259" s="42"/>
      <c r="C259" s="43"/>
      <c r="D259" s="42"/>
      <c r="E259" s="44"/>
      <c r="F259" s="44"/>
      <c r="G259" s="44"/>
      <c r="H259" s="44"/>
      <c r="I259" s="44"/>
      <c r="J259" s="44"/>
      <c r="K259" s="444"/>
      <c r="L259" s="445"/>
      <c r="M259" s="445"/>
      <c r="N259" s="445"/>
      <c r="O259" s="445"/>
      <c r="P259" s="445"/>
      <c r="Q259" s="45"/>
    </row>
    <row r="260" customFormat="false" ht="12.75" hidden="false" customHeight="false" outlineLevel="0" collapsed="false">
      <c r="A260" s="304"/>
      <c r="B260" s="42"/>
      <c r="C260" s="43"/>
      <c r="D260" s="58"/>
      <c r="E260" s="44"/>
      <c r="F260" s="44"/>
      <c r="G260" s="44"/>
      <c r="H260" s="44"/>
      <c r="I260" s="44"/>
      <c r="J260" s="44"/>
      <c r="K260" s="444"/>
      <c r="L260" s="445"/>
      <c r="M260" s="445"/>
      <c r="N260" s="445"/>
      <c r="O260" s="445"/>
      <c r="P260" s="445"/>
      <c r="Q260" s="45"/>
    </row>
    <row r="261" customFormat="false" ht="12.75" hidden="false" customHeight="false" outlineLevel="0" collapsed="false">
      <c r="A261" s="304"/>
      <c r="B261" s="42"/>
      <c r="C261" s="43"/>
      <c r="D261" s="42"/>
      <c r="E261" s="44"/>
      <c r="F261" s="44"/>
      <c r="G261" s="44"/>
      <c r="H261" s="44"/>
      <c r="I261" s="44"/>
      <c r="J261" s="44"/>
      <c r="K261" s="444"/>
      <c r="L261" s="445"/>
      <c r="M261" s="445"/>
      <c r="N261" s="445"/>
      <c r="O261" s="445"/>
      <c r="P261" s="445"/>
      <c r="Q261" s="45"/>
    </row>
    <row r="262" customFormat="false" ht="12.75" hidden="false" customHeight="false" outlineLevel="0" collapsed="false">
      <c r="A262" s="51"/>
      <c r="B262" s="270" t="s">
        <v>1281</v>
      </c>
      <c r="C262" s="102"/>
      <c r="D262" s="270" t="s">
        <v>864</v>
      </c>
      <c r="E262" s="73"/>
      <c r="F262" s="73"/>
      <c r="G262" s="73"/>
      <c r="H262" s="270" t="s">
        <v>1229</v>
      </c>
      <c r="I262" s="73"/>
      <c r="J262" s="73"/>
      <c r="K262" s="74"/>
      <c r="L262" s="270" t="s">
        <v>752</v>
      </c>
      <c r="M262" s="370"/>
      <c r="Q262" s="91"/>
    </row>
    <row r="263" customFormat="false" ht="12.75" hidden="false" customHeight="false" outlineLevel="0" collapsed="false">
      <c r="G263" s="433" t="s">
        <v>719</v>
      </c>
    </row>
    <row r="264" customFormat="false" ht="26.25" hidden="false" customHeight="false" outlineLevel="0" collapsed="false">
      <c r="A264" s="215" t="s">
        <v>720</v>
      </c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</row>
    <row r="265" customFormat="false" ht="12.75" hidden="false" customHeight="false" outlineLevel="0" collapsed="false">
      <c r="A265" s="11"/>
      <c r="B265" s="11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9.5" hidden="false" customHeight="false" outlineLevel="0" collapsed="false">
      <c r="A266" s="11" t="s">
        <v>721</v>
      </c>
      <c r="B266" s="16"/>
      <c r="C266" s="434" t="s">
        <v>1307</v>
      </c>
      <c r="D266" s="434"/>
      <c r="E266" s="434"/>
      <c r="F266" s="434"/>
      <c r="G266" s="434"/>
      <c r="H266" s="434"/>
      <c r="I266" s="434"/>
      <c r="J266" s="434"/>
      <c r="K266" s="434"/>
      <c r="L266" s="434"/>
      <c r="M266" s="291"/>
      <c r="O266" s="18" t="s">
        <v>1302</v>
      </c>
      <c r="P266" s="11"/>
    </row>
    <row r="267" customFormat="false" ht="19.5" hidden="false" customHeight="false" outlineLevel="0" collapsed="false">
      <c r="A267" s="11" t="s">
        <v>724</v>
      </c>
      <c r="B267" s="16"/>
      <c r="C267" s="434" t="s">
        <v>1317</v>
      </c>
      <c r="D267" s="434"/>
      <c r="E267" s="434"/>
      <c r="F267" s="434"/>
      <c r="G267" s="434"/>
      <c r="H267" s="434"/>
      <c r="I267" s="434"/>
      <c r="J267" s="434"/>
      <c r="K267" s="434"/>
      <c r="L267" s="434"/>
      <c r="M267" s="291"/>
      <c r="O267" s="16" t="s">
        <v>726</v>
      </c>
      <c r="P267" s="20"/>
      <c r="Q267" s="454" t="s">
        <v>1306</v>
      </c>
    </row>
    <row r="268" customFormat="false" ht="19.5" hidden="false" customHeight="false" outlineLevel="0" collapsed="false">
      <c r="A268" s="11" t="s">
        <v>728</v>
      </c>
      <c r="B268" s="16"/>
      <c r="C268" s="434" t="s">
        <v>776</v>
      </c>
      <c r="D268" s="434"/>
      <c r="E268" s="434"/>
      <c r="F268" s="434"/>
      <c r="G268" s="434"/>
      <c r="H268" s="434"/>
      <c r="I268" s="434"/>
      <c r="J268" s="434"/>
      <c r="K268" s="434"/>
      <c r="L268" s="434"/>
      <c r="O268" s="16" t="s">
        <v>730</v>
      </c>
      <c r="P268" s="16"/>
    </row>
    <row r="269" customFormat="false" ht="12.75" hidden="false" customHeight="tru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O269" s="56" t="s">
        <v>775</v>
      </c>
      <c r="P269" s="56"/>
      <c r="Q269" s="56"/>
    </row>
    <row r="270" customFormat="false" ht="18" hidden="false" customHeight="false" outlineLevel="0" collapsed="false">
      <c r="A270" s="16" t="s">
        <v>787</v>
      </c>
      <c r="B270" s="11"/>
      <c r="C270" s="11"/>
      <c r="D270" s="11"/>
      <c r="E270" s="11"/>
      <c r="F270" s="11"/>
      <c r="G270" s="23" t="s">
        <v>1312</v>
      </c>
      <c r="H270" s="11"/>
      <c r="I270" s="11"/>
      <c r="K270" s="11"/>
      <c r="O270" s="455" t="s">
        <v>777</v>
      </c>
      <c r="P270" s="455"/>
      <c r="Q270" s="455"/>
    </row>
    <row r="271" customFormat="false" ht="13.5" hidden="false" customHeight="true" outlineLevel="0" collapsed="false">
      <c r="A271" s="327"/>
      <c r="B271" s="11"/>
      <c r="C271" s="11"/>
      <c r="D271" s="11"/>
      <c r="G271" s="11"/>
      <c r="H271" s="11"/>
      <c r="K271" s="11"/>
      <c r="O271" s="456" t="s">
        <v>778</v>
      </c>
      <c r="P271" s="456"/>
      <c r="Q271" s="456"/>
    </row>
    <row r="272" customFormat="false" ht="20.25" hidden="false" customHeight="false" outlineLevel="0" collapsed="false">
      <c r="A272" s="329" t="s">
        <v>737</v>
      </c>
      <c r="B272" s="330" t="s">
        <v>1269</v>
      </c>
      <c r="C272" s="331" t="s">
        <v>739</v>
      </c>
      <c r="D272" s="330" t="s">
        <v>1270</v>
      </c>
      <c r="E272" s="331" t="s">
        <v>741</v>
      </c>
      <c r="F272" s="330"/>
      <c r="G272" s="330"/>
      <c r="H272" s="438"/>
      <c r="I272" s="439"/>
      <c r="J272" s="440" t="s">
        <v>1271</v>
      </c>
      <c r="K272" s="441"/>
      <c r="L272" s="439"/>
      <c r="M272" s="439"/>
      <c r="N272" s="335"/>
      <c r="O272" s="331" t="s">
        <v>743</v>
      </c>
      <c r="P272" s="336" t="s">
        <v>1224</v>
      </c>
      <c r="Q272" s="336" t="s">
        <v>1272</v>
      </c>
    </row>
    <row r="273" customFormat="false" ht="20.25" hidden="false" customHeight="false" outlineLevel="0" collapsed="false">
      <c r="A273" s="337"/>
      <c r="B273" s="338"/>
      <c r="C273" s="339"/>
      <c r="D273" s="338"/>
      <c r="E273" s="339"/>
      <c r="F273" s="339"/>
      <c r="G273" s="442" t="s">
        <v>22</v>
      </c>
      <c r="H273" s="442" t="s">
        <v>16</v>
      </c>
      <c r="I273" s="442" t="s">
        <v>211</v>
      </c>
      <c r="J273" s="443" t="s">
        <v>737</v>
      </c>
      <c r="K273" s="442"/>
      <c r="L273" s="442"/>
      <c r="M273" s="443"/>
      <c r="N273" s="442"/>
      <c r="O273" s="339"/>
      <c r="P273" s="348"/>
      <c r="Q273" s="348"/>
    </row>
    <row r="274" customFormat="false" ht="12.75" hidden="false" customHeight="false" outlineLevel="0" collapsed="false">
      <c r="A274" s="303" t="s">
        <v>22</v>
      </c>
      <c r="B274" s="46" t="str">
        <f aca="false">VLOOKUP($E274,УЧАСТНИКИ!$A$2:$L$1069,3,FALSE())</f>
        <v>Куприна Ольга</v>
      </c>
      <c r="C274" s="43" t="str">
        <f aca="false">VLOOKUP($E274,УЧАСТНИКИ!$A$2:$L$1069,4,FALSE())</f>
        <v>1994</v>
      </c>
      <c r="D274" s="42" t="str">
        <f aca="false">VLOOKUP($E274,УЧАСТНИКИ!$A$2:$L$1069,5,FALSE())</f>
        <v>Орловская</v>
      </c>
      <c r="E274" s="44" t="s">
        <v>365</v>
      </c>
      <c r="F274" s="44"/>
      <c r="G274" s="44"/>
      <c r="H274" s="44"/>
      <c r="I274" s="44"/>
      <c r="J274" s="44"/>
      <c r="K274" s="444"/>
      <c r="L274" s="445"/>
      <c r="M274" s="445"/>
      <c r="N274" s="445"/>
      <c r="O274" s="445"/>
      <c r="P274" s="445"/>
      <c r="Q274" s="45"/>
    </row>
    <row r="275" customFormat="false" ht="12.75" hidden="false" customHeight="false" outlineLevel="0" collapsed="false">
      <c r="A275" s="304" t="n">
        <v>2</v>
      </c>
      <c r="B275" s="42" t="e">
        <f aca="false">VLOOKUP($E275,УЧАСТНИКИ!$A$2:$L$1069,3,FALSE())</f>
        <v>#N/A</v>
      </c>
      <c r="C275" s="43" t="e">
        <f aca="false">VLOOKUP($E275,УЧАСТНИКИ!$A$2:$L$1069,4,FALSE())</f>
        <v>#N/A</v>
      </c>
      <c r="D275" s="42" t="e">
        <f aca="false">VLOOKUP($E275,УЧАСТНИКИ!$A$2:$L$1069,5,FALSE())</f>
        <v>#N/A</v>
      </c>
      <c r="E275" s="44" t="s">
        <v>1126</v>
      </c>
      <c r="F275" s="44"/>
      <c r="G275" s="44"/>
      <c r="H275" s="44"/>
      <c r="I275" s="44"/>
      <c r="J275" s="44"/>
      <c r="K275" s="444"/>
      <c r="L275" s="445"/>
      <c r="M275" s="445"/>
      <c r="N275" s="445"/>
      <c r="O275" s="445"/>
      <c r="P275" s="445"/>
      <c r="Q275" s="45"/>
    </row>
    <row r="276" customFormat="false" ht="12.75" hidden="false" customHeight="false" outlineLevel="0" collapsed="false">
      <c r="A276" s="304" t="n">
        <v>3</v>
      </c>
      <c r="B276" s="42" t="e">
        <f aca="false">VLOOKUP($E276,УЧАСТНИКИ!$A$2:$L$1069,3,FALSE())</f>
        <v>#N/A</v>
      </c>
      <c r="C276" s="43" t="e">
        <f aca="false">VLOOKUP($E276,УЧАСТНИКИ!$A$2:$L$1069,4,FALSE())</f>
        <v>#N/A</v>
      </c>
      <c r="D276" s="42" t="e">
        <f aca="false">VLOOKUP($E276,УЧАСТНИКИ!$A$2:$L$1069,5,FALSE())</f>
        <v>#N/A</v>
      </c>
      <c r="E276" s="44" t="s">
        <v>1245</v>
      </c>
      <c r="F276" s="44"/>
      <c r="G276" s="44"/>
      <c r="H276" s="44"/>
      <c r="I276" s="44"/>
      <c r="J276" s="44"/>
      <c r="K276" s="444"/>
      <c r="L276" s="445"/>
      <c r="M276" s="445"/>
      <c r="N276" s="445"/>
      <c r="O276" s="445"/>
      <c r="P276" s="445"/>
      <c r="Q276" s="45"/>
    </row>
    <row r="277" customFormat="false" ht="12.75" hidden="false" customHeight="false" outlineLevel="0" collapsed="false">
      <c r="A277" s="304" t="n">
        <v>4</v>
      </c>
      <c r="B277" s="42" t="str">
        <f aca="false">VLOOKUP($E277,УЧАСТНИКИ!$A$2:$L$1069,3,FALSE())</f>
        <v>Нидбайкина Дарья</v>
      </c>
      <c r="C277" s="43" t="str">
        <f aca="false">VLOOKUP($E277,УЧАСТНИКИ!$A$2:$L$1069,4,FALSE())</f>
        <v>26.12.94</v>
      </c>
      <c r="D277" s="42" t="str">
        <f aca="false">VLOOKUP($E277,УЧАСТНИКИ!$A$2:$L$1069,5,FALSE())</f>
        <v>Брянская</v>
      </c>
      <c r="E277" s="44" t="s">
        <v>218</v>
      </c>
      <c r="F277" s="44"/>
      <c r="G277" s="44"/>
      <c r="H277" s="44"/>
      <c r="I277" s="44"/>
      <c r="J277" s="44"/>
      <c r="K277" s="444"/>
      <c r="L277" s="445"/>
      <c r="M277" s="445"/>
      <c r="N277" s="445"/>
      <c r="O277" s="445"/>
      <c r="P277" s="445"/>
      <c r="Q277" s="45"/>
    </row>
    <row r="278" customFormat="false" ht="12.75" hidden="false" customHeight="false" outlineLevel="0" collapsed="false">
      <c r="A278" s="304" t="n">
        <v>5</v>
      </c>
      <c r="B278" s="42" t="e">
        <f aca="false">VLOOKUP($E278,УЧАСТНИКИ!$A$2:$L$1069,3,FALSE())</f>
        <v>#N/A</v>
      </c>
      <c r="C278" s="43" t="e">
        <f aca="false">VLOOKUP($E278,УЧАСТНИКИ!$A$2:$L$1069,4,FALSE())</f>
        <v>#N/A</v>
      </c>
      <c r="D278" s="42" t="e">
        <f aca="false">VLOOKUP($E278,УЧАСТНИКИ!$A$2:$L$1069,5,FALSE())</f>
        <v>#N/A</v>
      </c>
      <c r="E278" s="44" t="s">
        <v>1250</v>
      </c>
      <c r="F278" s="44"/>
      <c r="G278" s="44"/>
      <c r="H278" s="44"/>
      <c r="I278" s="44"/>
      <c r="J278" s="44"/>
      <c r="K278" s="444"/>
      <c r="L278" s="445"/>
      <c r="M278" s="445"/>
      <c r="N278" s="445"/>
      <c r="O278" s="445"/>
      <c r="P278" s="445"/>
      <c r="Q278" s="45"/>
    </row>
    <row r="279" customFormat="false" ht="12.75" hidden="false" customHeight="false" outlineLevel="0" collapsed="false">
      <c r="A279" s="304"/>
      <c r="B279" s="42"/>
      <c r="C279" s="43"/>
      <c r="D279" s="42"/>
      <c r="E279" s="44"/>
      <c r="F279" s="44"/>
      <c r="G279" s="44"/>
      <c r="H279" s="44"/>
      <c r="I279" s="44"/>
      <c r="J279" s="44"/>
      <c r="K279" s="444"/>
      <c r="L279" s="445"/>
      <c r="M279" s="445"/>
      <c r="N279" s="445"/>
      <c r="O279" s="445"/>
      <c r="P279" s="445"/>
      <c r="Q279" s="45"/>
    </row>
    <row r="280" customFormat="false" ht="12.75" hidden="false" customHeight="false" outlineLevel="0" collapsed="false">
      <c r="A280" s="304"/>
      <c r="B280" s="42"/>
      <c r="C280" s="43"/>
      <c r="D280" s="42"/>
      <c r="E280" s="44"/>
      <c r="F280" s="44"/>
      <c r="G280" s="44"/>
      <c r="H280" s="44"/>
      <c r="I280" s="44"/>
      <c r="J280" s="44"/>
      <c r="K280" s="444"/>
      <c r="L280" s="445"/>
      <c r="M280" s="445"/>
      <c r="N280" s="445"/>
      <c r="O280" s="445"/>
      <c r="P280" s="445"/>
      <c r="Q280" s="45"/>
    </row>
    <row r="281" customFormat="false" ht="12.75" hidden="false" customHeight="false" outlineLevel="0" collapsed="false">
      <c r="A281" s="304"/>
      <c r="B281" s="42"/>
      <c r="C281" s="43"/>
      <c r="D281" s="42"/>
      <c r="E281" s="44"/>
      <c r="F281" s="44"/>
      <c r="G281" s="44"/>
      <c r="H281" s="44"/>
      <c r="I281" s="44"/>
      <c r="J281" s="44"/>
      <c r="K281" s="444"/>
      <c r="L281" s="445"/>
      <c r="M281" s="445"/>
      <c r="N281" s="445"/>
      <c r="O281" s="445"/>
      <c r="P281" s="445"/>
      <c r="Q281" s="45"/>
    </row>
    <row r="282" customFormat="false" ht="12.75" hidden="false" customHeight="false" outlineLevel="0" collapsed="false">
      <c r="A282" s="304"/>
      <c r="B282" s="42"/>
      <c r="C282" s="43"/>
      <c r="D282" s="58"/>
      <c r="E282" s="44"/>
      <c r="F282" s="44"/>
      <c r="G282" s="44"/>
      <c r="H282" s="44"/>
      <c r="I282" s="44"/>
      <c r="J282" s="44"/>
      <c r="K282" s="444"/>
      <c r="L282" s="445"/>
      <c r="M282" s="445"/>
      <c r="N282" s="445"/>
      <c r="O282" s="445"/>
      <c r="P282" s="445"/>
      <c r="Q282" s="45"/>
    </row>
    <row r="283" customFormat="false" ht="12.75" hidden="false" customHeight="false" outlineLevel="0" collapsed="false">
      <c r="A283" s="304"/>
      <c r="B283" s="42"/>
      <c r="C283" s="43"/>
      <c r="D283" s="42"/>
      <c r="E283" s="44"/>
      <c r="F283" s="44"/>
      <c r="G283" s="44"/>
      <c r="H283" s="44"/>
      <c r="I283" s="44"/>
      <c r="J283" s="44"/>
      <c r="K283" s="444"/>
      <c r="L283" s="445"/>
      <c r="M283" s="445"/>
      <c r="N283" s="445"/>
      <c r="O283" s="445"/>
      <c r="P283" s="445"/>
      <c r="Q283" s="45"/>
    </row>
    <row r="284" customFormat="false" ht="12.75" hidden="false" customHeight="false" outlineLevel="0" collapsed="false">
      <c r="A284" s="304"/>
      <c r="B284" s="42"/>
      <c r="C284" s="43"/>
      <c r="D284" s="42"/>
      <c r="E284" s="44"/>
      <c r="F284" s="44"/>
      <c r="G284" s="44"/>
      <c r="H284" s="44"/>
      <c r="I284" s="44"/>
      <c r="J284" s="44"/>
      <c r="K284" s="444"/>
      <c r="L284" s="445"/>
      <c r="M284" s="445"/>
      <c r="N284" s="445"/>
      <c r="O284" s="445"/>
      <c r="P284" s="445"/>
      <c r="Q284" s="45"/>
    </row>
    <row r="285" customFormat="false" ht="12.75" hidden="false" customHeight="false" outlineLevel="0" collapsed="false">
      <c r="A285" s="304"/>
      <c r="B285" s="42"/>
      <c r="C285" s="43"/>
      <c r="D285" s="42"/>
      <c r="E285" s="44"/>
      <c r="F285" s="44"/>
      <c r="G285" s="44"/>
      <c r="H285" s="44"/>
      <c r="I285" s="44"/>
      <c r="J285" s="44"/>
      <c r="K285" s="444"/>
      <c r="L285" s="445"/>
      <c r="M285" s="445"/>
      <c r="N285" s="445"/>
      <c r="O285" s="445"/>
      <c r="P285" s="445"/>
      <c r="Q285" s="45"/>
    </row>
    <row r="286" customFormat="false" ht="12.75" hidden="false" customHeight="false" outlineLevel="0" collapsed="false">
      <c r="A286" s="303"/>
      <c r="B286" s="42"/>
      <c r="C286" s="43"/>
      <c r="D286" s="42"/>
      <c r="E286" s="44"/>
      <c r="F286" s="44"/>
      <c r="G286" s="44"/>
      <c r="H286" s="44"/>
      <c r="I286" s="44"/>
      <c r="J286" s="44"/>
      <c r="K286" s="444"/>
      <c r="L286" s="445"/>
      <c r="M286" s="445"/>
      <c r="N286" s="445"/>
      <c r="O286" s="445"/>
      <c r="P286" s="445"/>
      <c r="Q286" s="45"/>
    </row>
    <row r="287" customFormat="false" ht="12.75" hidden="false" customHeight="false" outlineLevel="0" collapsed="false">
      <c r="A287" s="303"/>
      <c r="B287" s="42"/>
      <c r="C287" s="43"/>
      <c r="D287" s="42"/>
      <c r="E287" s="44"/>
      <c r="F287" s="44"/>
      <c r="G287" s="44"/>
      <c r="H287" s="44"/>
      <c r="I287" s="44"/>
      <c r="J287" s="44"/>
      <c r="K287" s="444"/>
      <c r="L287" s="445"/>
      <c r="M287" s="445"/>
      <c r="N287" s="445"/>
      <c r="O287" s="445"/>
      <c r="P287" s="445"/>
      <c r="Q287" s="45"/>
    </row>
    <row r="288" customFormat="false" ht="12.75" hidden="false" customHeight="false" outlineLevel="0" collapsed="false">
      <c r="A288" s="303"/>
      <c r="B288" s="42"/>
      <c r="C288" s="43"/>
      <c r="D288" s="42"/>
      <c r="E288" s="44"/>
      <c r="F288" s="44"/>
      <c r="G288" s="44"/>
      <c r="H288" s="44"/>
      <c r="I288" s="44"/>
      <c r="J288" s="44"/>
      <c r="K288" s="444"/>
      <c r="L288" s="445"/>
      <c r="M288" s="445"/>
      <c r="N288" s="445"/>
      <c r="O288" s="445"/>
      <c r="P288" s="445"/>
      <c r="Q288" s="45"/>
    </row>
    <row r="289" customFormat="false" ht="12.75" hidden="false" customHeight="false" outlineLevel="0" collapsed="false">
      <c r="A289" s="303"/>
      <c r="B289" s="42"/>
      <c r="C289" s="43"/>
      <c r="D289" s="42"/>
      <c r="E289" s="44"/>
      <c r="F289" s="44"/>
      <c r="G289" s="44"/>
      <c r="H289" s="44"/>
      <c r="I289" s="44"/>
      <c r="J289" s="44"/>
      <c r="K289" s="444"/>
      <c r="L289" s="445"/>
      <c r="M289" s="445"/>
      <c r="N289" s="445"/>
      <c r="O289" s="445"/>
      <c r="P289" s="445"/>
      <c r="Q289" s="45"/>
    </row>
    <row r="290" customFormat="false" ht="12.75" hidden="false" customHeight="false" outlineLevel="0" collapsed="false">
      <c r="A290" s="303"/>
      <c r="B290" s="42"/>
      <c r="C290" s="43"/>
      <c r="D290" s="42"/>
      <c r="E290" s="44"/>
      <c r="F290" s="44"/>
      <c r="G290" s="44"/>
      <c r="H290" s="44"/>
      <c r="I290" s="44"/>
      <c r="J290" s="44"/>
      <c r="K290" s="444"/>
      <c r="L290" s="445"/>
      <c r="M290" s="445"/>
      <c r="N290" s="445"/>
      <c r="O290" s="445"/>
      <c r="P290" s="445"/>
      <c r="Q290" s="45"/>
    </row>
    <row r="291" customFormat="false" ht="12.75" hidden="false" customHeight="false" outlineLevel="0" collapsed="false">
      <c r="A291" s="303"/>
      <c r="B291" s="42"/>
      <c r="C291" s="43"/>
      <c r="D291" s="42"/>
      <c r="E291" s="44"/>
      <c r="F291" s="44"/>
      <c r="G291" s="44"/>
      <c r="H291" s="44"/>
      <c r="I291" s="44"/>
      <c r="J291" s="44"/>
      <c r="K291" s="444"/>
      <c r="L291" s="445"/>
      <c r="M291" s="445"/>
      <c r="N291" s="445"/>
      <c r="O291" s="445"/>
      <c r="P291" s="445"/>
      <c r="Q291" s="45"/>
    </row>
    <row r="292" customFormat="false" ht="12.75" hidden="false" customHeight="false" outlineLevel="0" collapsed="false">
      <c r="A292" s="303"/>
      <c r="B292" s="42"/>
      <c r="C292" s="43"/>
      <c r="D292" s="42"/>
      <c r="E292" s="44"/>
      <c r="F292" s="44"/>
      <c r="G292" s="44"/>
      <c r="H292" s="44"/>
      <c r="I292" s="44"/>
      <c r="J292" s="44"/>
      <c r="K292" s="444"/>
      <c r="L292" s="445"/>
      <c r="M292" s="445"/>
      <c r="N292" s="445"/>
      <c r="O292" s="445"/>
      <c r="P292" s="445"/>
      <c r="Q292" s="45"/>
    </row>
    <row r="293" customFormat="false" ht="12.75" hidden="false" customHeight="false" outlineLevel="0" collapsed="false">
      <c r="A293" s="303"/>
      <c r="B293" s="42"/>
      <c r="C293" s="43"/>
      <c r="D293" s="42"/>
      <c r="E293" s="44"/>
      <c r="F293" s="44"/>
      <c r="G293" s="44"/>
      <c r="H293" s="44"/>
      <c r="I293" s="44"/>
      <c r="J293" s="44"/>
      <c r="K293" s="444"/>
      <c r="L293" s="445"/>
      <c r="M293" s="445"/>
      <c r="N293" s="445"/>
      <c r="O293" s="445"/>
      <c r="P293" s="445"/>
      <c r="Q293" s="45"/>
    </row>
    <row r="294" customFormat="false" ht="12.75" hidden="false" customHeight="false" outlineLevel="0" collapsed="false">
      <c r="A294" s="304"/>
      <c r="B294" s="42"/>
      <c r="C294" s="43"/>
      <c r="D294" s="42"/>
      <c r="E294" s="44"/>
      <c r="F294" s="44"/>
      <c r="G294" s="44"/>
      <c r="H294" s="44"/>
      <c r="I294" s="44"/>
      <c r="J294" s="44"/>
      <c r="K294" s="444"/>
      <c r="L294" s="445"/>
      <c r="M294" s="445"/>
      <c r="N294" s="445"/>
      <c r="O294" s="445"/>
      <c r="P294" s="445"/>
      <c r="Q294" s="45"/>
    </row>
    <row r="295" customFormat="false" ht="12.75" hidden="false" customHeight="false" outlineLevel="0" collapsed="false">
      <c r="A295" s="304"/>
      <c r="B295" s="42"/>
      <c r="C295" s="43"/>
      <c r="D295" s="42"/>
      <c r="E295" s="44"/>
      <c r="F295" s="44"/>
      <c r="G295" s="44"/>
      <c r="H295" s="44"/>
      <c r="I295" s="44"/>
      <c r="J295" s="44"/>
      <c r="K295" s="444"/>
      <c r="L295" s="445"/>
      <c r="M295" s="445"/>
      <c r="N295" s="445"/>
      <c r="O295" s="445"/>
      <c r="P295" s="445"/>
      <c r="Q295" s="45"/>
    </row>
    <row r="296" customFormat="false" ht="12.75" hidden="false" customHeight="false" outlineLevel="0" collapsed="false">
      <c r="A296" s="304"/>
      <c r="B296" s="42"/>
      <c r="C296" s="43"/>
      <c r="D296" s="42"/>
      <c r="E296" s="44"/>
      <c r="F296" s="44"/>
      <c r="G296" s="44"/>
      <c r="H296" s="44"/>
      <c r="I296" s="44"/>
      <c r="J296" s="44"/>
      <c r="K296" s="444"/>
      <c r="L296" s="445"/>
      <c r="M296" s="445"/>
      <c r="N296" s="445"/>
      <c r="O296" s="445"/>
      <c r="P296" s="445"/>
      <c r="Q296" s="45"/>
    </row>
    <row r="297" customFormat="false" ht="12.75" hidden="false" customHeight="false" outlineLevel="0" collapsed="false">
      <c r="A297" s="304"/>
      <c r="B297" s="42"/>
      <c r="C297" s="43"/>
      <c r="D297" s="58"/>
      <c r="E297" s="44"/>
      <c r="F297" s="44"/>
      <c r="G297" s="44"/>
      <c r="H297" s="44"/>
      <c r="I297" s="44"/>
      <c r="J297" s="44"/>
      <c r="K297" s="444"/>
      <c r="L297" s="445"/>
      <c r="M297" s="445"/>
      <c r="N297" s="445"/>
      <c r="O297" s="445"/>
      <c r="P297" s="445"/>
      <c r="Q297" s="45"/>
    </row>
    <row r="298" customFormat="false" ht="12.75" hidden="false" customHeight="false" outlineLevel="0" collapsed="false">
      <c r="A298" s="304"/>
      <c r="B298" s="42"/>
      <c r="C298" s="43"/>
      <c r="D298" s="42"/>
      <c r="E298" s="44"/>
      <c r="F298" s="44"/>
      <c r="G298" s="44"/>
      <c r="H298" s="44"/>
      <c r="I298" s="44"/>
      <c r="J298" s="44"/>
      <c r="K298" s="444"/>
      <c r="L298" s="445"/>
      <c r="M298" s="445"/>
      <c r="N298" s="445"/>
      <c r="O298" s="445"/>
      <c r="P298" s="445"/>
      <c r="Q298" s="45"/>
    </row>
    <row r="299" customFormat="false" ht="12.75" hidden="false" customHeight="false" outlineLevel="0" collapsed="false">
      <c r="A299" s="304"/>
      <c r="B299" s="42"/>
      <c r="C299" s="43"/>
      <c r="D299" s="42"/>
      <c r="E299" s="44"/>
      <c r="F299" s="44"/>
      <c r="G299" s="44"/>
      <c r="H299" s="44"/>
      <c r="I299" s="44"/>
      <c r="J299" s="44"/>
      <c r="K299" s="444"/>
      <c r="L299" s="445"/>
      <c r="M299" s="445"/>
      <c r="N299" s="445"/>
      <c r="O299" s="445"/>
      <c r="P299" s="445"/>
      <c r="Q299" s="45"/>
    </row>
    <row r="300" customFormat="false" ht="12.75" hidden="false" customHeight="false" outlineLevel="0" collapsed="false">
      <c r="A300" s="304"/>
      <c r="B300" s="42"/>
      <c r="C300" s="43"/>
      <c r="D300" s="42"/>
      <c r="E300" s="44"/>
      <c r="F300" s="44"/>
      <c r="G300" s="44"/>
      <c r="H300" s="44"/>
      <c r="I300" s="44"/>
      <c r="J300" s="44"/>
      <c r="K300" s="444"/>
      <c r="L300" s="445"/>
      <c r="M300" s="445"/>
      <c r="N300" s="445"/>
      <c r="O300" s="445"/>
      <c r="P300" s="445"/>
      <c r="Q300" s="45"/>
    </row>
    <row r="301" customFormat="false" ht="12.75" hidden="false" customHeight="false" outlineLevel="0" collapsed="false">
      <c r="A301" s="304"/>
      <c r="B301" s="42"/>
      <c r="C301" s="43"/>
      <c r="D301" s="58"/>
      <c r="E301" s="44"/>
      <c r="F301" s="44"/>
      <c r="G301" s="44"/>
      <c r="H301" s="44"/>
      <c r="I301" s="44"/>
      <c r="J301" s="44"/>
      <c r="K301" s="444"/>
      <c r="L301" s="445"/>
      <c r="M301" s="445"/>
      <c r="N301" s="445"/>
      <c r="O301" s="445"/>
      <c r="P301" s="445"/>
      <c r="Q301" s="45"/>
    </row>
    <row r="302" customFormat="false" ht="12.75" hidden="false" customHeight="false" outlineLevel="0" collapsed="false">
      <c r="G302" s="433" t="s">
        <v>719</v>
      </c>
    </row>
    <row r="303" customFormat="false" ht="26.25" hidden="false" customHeight="false" outlineLevel="0" collapsed="false">
      <c r="A303" s="215" t="s">
        <v>720</v>
      </c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</row>
    <row r="304" customFormat="false" ht="12.75" hidden="false" customHeight="false" outlineLevel="0" collapsed="false">
      <c r="A304" s="11"/>
      <c r="B304" s="11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9.5" hidden="false" customHeight="false" outlineLevel="0" collapsed="false">
      <c r="A305" s="11" t="s">
        <v>721</v>
      </c>
      <c r="B305" s="16"/>
      <c r="C305" s="459" t="s">
        <v>1301</v>
      </c>
      <c r="D305" s="459"/>
      <c r="E305" s="459"/>
      <c r="F305" s="459"/>
      <c r="G305" s="459"/>
      <c r="H305" s="459"/>
      <c r="I305" s="459"/>
      <c r="J305" s="459"/>
      <c r="K305" s="459"/>
      <c r="L305" s="459"/>
      <c r="M305" s="291"/>
      <c r="O305" s="18" t="s">
        <v>1314</v>
      </c>
      <c r="P305" s="11"/>
    </row>
    <row r="306" customFormat="false" ht="18" hidden="false" customHeight="false" outlineLevel="0" collapsed="false">
      <c r="A306" s="11" t="s">
        <v>724</v>
      </c>
      <c r="B306" s="16"/>
      <c r="C306" s="459" t="s">
        <v>1311</v>
      </c>
      <c r="D306" s="459"/>
      <c r="E306" s="459"/>
      <c r="F306" s="459"/>
      <c r="G306" s="459"/>
      <c r="H306" s="459"/>
      <c r="I306" s="459"/>
      <c r="J306" s="459"/>
      <c r="K306" s="459"/>
      <c r="L306" s="459"/>
      <c r="M306" s="459"/>
      <c r="O306" s="16" t="s">
        <v>726</v>
      </c>
      <c r="P306" s="20"/>
      <c r="Q306" s="454" t="s">
        <v>979</v>
      </c>
    </row>
    <row r="307" customFormat="false" ht="19.5" hidden="false" customHeight="false" outlineLevel="0" collapsed="false">
      <c r="A307" s="11" t="s">
        <v>728</v>
      </c>
      <c r="B307" s="16"/>
      <c r="C307" s="434" t="s">
        <v>734</v>
      </c>
      <c r="D307" s="434"/>
      <c r="E307" s="434"/>
      <c r="F307" s="434"/>
      <c r="G307" s="434"/>
      <c r="H307" s="434"/>
      <c r="I307" s="434"/>
      <c r="J307" s="434"/>
      <c r="K307" s="434"/>
      <c r="L307" s="434"/>
      <c r="O307" s="16" t="s">
        <v>730</v>
      </c>
      <c r="P307" s="16"/>
    </row>
    <row r="308" customFormat="false" ht="12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</row>
    <row r="309" customFormat="false" ht="18" hidden="false" customHeight="false" outlineLevel="0" collapsed="false">
      <c r="A309" s="16" t="s">
        <v>787</v>
      </c>
      <c r="B309" s="11"/>
      <c r="C309" s="11"/>
      <c r="D309" s="11"/>
      <c r="E309" s="11"/>
      <c r="F309" s="11"/>
      <c r="G309" s="23" t="s">
        <v>1318</v>
      </c>
      <c r="H309" s="11"/>
      <c r="I309" s="11"/>
      <c r="K309" s="11"/>
      <c r="O309" s="458"/>
      <c r="P309" s="458"/>
      <c r="Q309" s="458"/>
    </row>
    <row r="310" customFormat="false" ht="13.5" hidden="false" customHeight="false" outlineLevel="0" collapsed="false">
      <c r="A310" s="327"/>
      <c r="B310" s="11"/>
      <c r="C310" s="11"/>
      <c r="D310" s="11"/>
      <c r="G310" s="11"/>
      <c r="H310" s="11"/>
      <c r="K310" s="11"/>
      <c r="P310" s="24"/>
    </row>
    <row r="311" customFormat="false" ht="20.25" hidden="false" customHeight="false" outlineLevel="0" collapsed="false">
      <c r="A311" s="329" t="s">
        <v>737</v>
      </c>
      <c r="B311" s="330" t="s">
        <v>1269</v>
      </c>
      <c r="C311" s="331" t="s">
        <v>739</v>
      </c>
      <c r="D311" s="330" t="s">
        <v>1270</v>
      </c>
      <c r="E311" s="331" t="s">
        <v>741</v>
      </c>
      <c r="F311" s="330"/>
      <c r="G311" s="330"/>
      <c r="H311" s="438"/>
      <c r="I311" s="439"/>
      <c r="J311" s="440" t="s">
        <v>1271</v>
      </c>
      <c r="K311" s="441"/>
      <c r="L311" s="439"/>
      <c r="M311" s="439"/>
      <c r="N311" s="335"/>
      <c r="O311" s="331" t="s">
        <v>743</v>
      </c>
      <c r="P311" s="336" t="s">
        <v>1224</v>
      </c>
      <c r="Q311" s="336" t="s">
        <v>1272</v>
      </c>
    </row>
    <row r="312" customFormat="false" ht="20.25" hidden="false" customHeight="false" outlineLevel="0" collapsed="false">
      <c r="A312" s="337"/>
      <c r="B312" s="338"/>
      <c r="C312" s="339"/>
      <c r="D312" s="338"/>
      <c r="E312" s="339"/>
      <c r="F312" s="339"/>
      <c r="G312" s="442" t="s">
        <v>22</v>
      </c>
      <c r="H312" s="442" t="s">
        <v>16</v>
      </c>
      <c r="I312" s="442" t="s">
        <v>211</v>
      </c>
      <c r="J312" s="443" t="s">
        <v>737</v>
      </c>
      <c r="K312" s="442"/>
      <c r="L312" s="442"/>
      <c r="M312" s="443"/>
      <c r="N312" s="442"/>
      <c r="O312" s="339"/>
      <c r="P312" s="348"/>
      <c r="Q312" s="348"/>
    </row>
    <row r="313" customFormat="false" ht="12.75" hidden="false" customHeight="false" outlineLevel="0" collapsed="false">
      <c r="A313" s="303"/>
      <c r="B313" s="457" t="s">
        <v>735</v>
      </c>
      <c r="C313" s="43"/>
      <c r="D313" s="42"/>
      <c r="E313" s="44"/>
      <c r="F313" s="44"/>
      <c r="G313" s="44"/>
      <c r="H313" s="44"/>
      <c r="I313" s="44"/>
      <c r="J313" s="44"/>
      <c r="K313" s="444"/>
      <c r="L313" s="445"/>
      <c r="M313" s="445"/>
      <c r="N313" s="445"/>
      <c r="O313" s="445"/>
      <c r="P313" s="445"/>
      <c r="Q313" s="45"/>
    </row>
    <row r="314" customFormat="false" ht="12.75" hidden="false" customHeight="false" outlineLevel="0" collapsed="false">
      <c r="A314" s="304" t="s">
        <v>22</v>
      </c>
      <c r="B314" s="42" t="str">
        <f aca="false">VLOOKUP($E314,УЧАСТНИКИ!$A$2:$L$1069,3,FALSE())</f>
        <v>Олеш Алина</v>
      </c>
      <c r="C314" s="43" t="str">
        <f aca="false">VLOOKUP($E314,УЧАСТНИКИ!$A$2:$L$1069,4,FALSE())</f>
        <v>21.11.96</v>
      </c>
      <c r="D314" s="42" t="str">
        <f aca="false">VLOOKUP($E314,УЧАСТНИКИ!$A$2:$L$1069,5,FALSE())</f>
        <v>Белгородская</v>
      </c>
      <c r="E314" s="44" t="s">
        <v>532</v>
      </c>
      <c r="F314" s="44"/>
      <c r="G314" s="44"/>
      <c r="H314" s="44"/>
      <c r="I314" s="44"/>
      <c r="J314" s="44"/>
      <c r="K314" s="444"/>
      <c r="L314" s="445"/>
      <c r="M314" s="445"/>
      <c r="N314" s="445"/>
      <c r="O314" s="445"/>
      <c r="P314" s="445"/>
      <c r="Q314" s="45"/>
    </row>
    <row r="315" customFormat="false" ht="12.75" hidden="false" customHeight="false" outlineLevel="0" collapsed="false">
      <c r="A315" s="303" t="s">
        <v>16</v>
      </c>
      <c r="B315" s="46" t="str">
        <f aca="false">VLOOKUP($E315,УЧАСТНИКИ!$A$2:$L$1069,3,FALSE())</f>
        <v>Меджидова Зулейха</v>
      </c>
      <c r="C315" s="43" t="str">
        <f aca="false">VLOOKUP($E315,УЧАСТНИКИ!$A$2:$L$1069,4,FALSE())</f>
        <v>1994</v>
      </c>
      <c r="D315" s="42" t="str">
        <f aca="false">VLOOKUP($E315,УЧАСТНИКИ!$A$2:$L$1069,5,FALSE())</f>
        <v>Брянская</v>
      </c>
      <c r="E315" s="44" t="s">
        <v>274</v>
      </c>
      <c r="F315" s="44"/>
      <c r="G315" s="44"/>
      <c r="H315" s="44"/>
      <c r="I315" s="44"/>
      <c r="J315" s="44"/>
      <c r="K315" s="444"/>
      <c r="L315" s="445"/>
      <c r="M315" s="445"/>
      <c r="N315" s="445"/>
      <c r="O315" s="445"/>
      <c r="P315" s="445"/>
      <c r="Q315" s="45"/>
    </row>
    <row r="316" customFormat="false" ht="12.75" hidden="false" customHeight="false" outlineLevel="0" collapsed="false">
      <c r="A316" s="304"/>
      <c r="B316" s="42"/>
      <c r="C316" s="43"/>
      <c r="D316" s="42"/>
      <c r="E316" s="44"/>
      <c r="F316" s="44"/>
      <c r="G316" s="44"/>
      <c r="H316" s="44"/>
      <c r="I316" s="44"/>
      <c r="J316" s="44"/>
      <c r="K316" s="444"/>
      <c r="L316" s="445"/>
      <c r="M316" s="445"/>
      <c r="N316" s="445"/>
      <c r="O316" s="445"/>
      <c r="P316" s="445"/>
      <c r="Q316" s="45"/>
    </row>
    <row r="317" customFormat="false" ht="12.75" hidden="false" customHeight="false" outlineLevel="0" collapsed="false">
      <c r="A317" s="304"/>
      <c r="B317" s="42"/>
      <c r="C317" s="43"/>
      <c r="D317" s="42"/>
      <c r="E317" s="44"/>
      <c r="F317" s="44"/>
      <c r="G317" s="44"/>
      <c r="H317" s="44"/>
      <c r="I317" s="44"/>
      <c r="J317" s="44"/>
      <c r="K317" s="444"/>
      <c r="L317" s="445"/>
      <c r="M317" s="445"/>
      <c r="N317" s="445"/>
      <c r="O317" s="445"/>
      <c r="P317" s="445"/>
      <c r="Q317" s="45"/>
    </row>
    <row r="318" customFormat="false" ht="12.75" hidden="false" customHeight="false" outlineLevel="0" collapsed="false">
      <c r="A318" s="304"/>
      <c r="B318" s="42"/>
      <c r="C318" s="43"/>
      <c r="D318" s="42"/>
      <c r="E318" s="44"/>
      <c r="F318" s="44"/>
      <c r="G318" s="44"/>
      <c r="H318" s="44"/>
      <c r="I318" s="44"/>
      <c r="J318" s="44"/>
      <c r="K318" s="444"/>
      <c r="L318" s="445"/>
      <c r="M318" s="445"/>
      <c r="N318" s="445"/>
      <c r="O318" s="445"/>
      <c r="P318" s="445"/>
      <c r="Q318" s="45"/>
    </row>
    <row r="319" customFormat="false" ht="12.75" hidden="false" customHeight="false" outlineLevel="0" collapsed="false">
      <c r="A319" s="304"/>
      <c r="B319" s="42"/>
      <c r="C319" s="43"/>
      <c r="D319" s="42"/>
      <c r="E319" s="44"/>
      <c r="F319" s="44"/>
      <c r="G319" s="44"/>
      <c r="H319" s="44"/>
      <c r="I319" s="44"/>
      <c r="J319" s="44"/>
      <c r="K319" s="444"/>
      <c r="L319" s="445"/>
      <c r="M319" s="445"/>
      <c r="N319" s="445"/>
      <c r="O319" s="445"/>
      <c r="P319" s="445"/>
      <c r="Q319" s="45"/>
    </row>
    <row r="320" customFormat="false" ht="12.75" hidden="false" customHeight="false" outlineLevel="0" collapsed="false">
      <c r="A320" s="304"/>
      <c r="B320" s="194" t="s">
        <v>799</v>
      </c>
      <c r="C320" s="43"/>
      <c r="D320" s="42"/>
      <c r="E320" s="44"/>
      <c r="F320" s="44"/>
      <c r="G320" s="44"/>
      <c r="H320" s="44"/>
      <c r="I320" s="44"/>
      <c r="J320" s="44"/>
      <c r="K320" s="444"/>
      <c r="L320" s="445"/>
      <c r="M320" s="445"/>
      <c r="N320" s="445"/>
      <c r="O320" s="445"/>
      <c r="P320" s="445"/>
      <c r="Q320" s="45"/>
    </row>
    <row r="321" customFormat="false" ht="12.75" hidden="false" customHeight="false" outlineLevel="0" collapsed="false">
      <c r="A321" s="304"/>
      <c r="B321" s="42"/>
      <c r="C321" s="43"/>
      <c r="D321" s="58"/>
      <c r="E321" s="44"/>
      <c r="F321" s="44"/>
      <c r="G321" s="44"/>
      <c r="H321" s="44"/>
      <c r="I321" s="44"/>
      <c r="J321" s="44"/>
      <c r="K321" s="444"/>
      <c r="L321" s="445"/>
      <c r="M321" s="445"/>
      <c r="N321" s="445"/>
      <c r="O321" s="445"/>
      <c r="P321" s="445"/>
      <c r="Q321" s="45"/>
    </row>
    <row r="322" customFormat="false" ht="12.75" hidden="false" customHeight="false" outlineLevel="0" collapsed="false">
      <c r="A322" s="304" t="s">
        <v>22</v>
      </c>
      <c r="B322" s="42" t="str">
        <f aca="false">VLOOKUP($E322,УЧАСТНИКИ!$A$2:$L$1069,3,FALSE())</f>
        <v>Кондрашова Анна</v>
      </c>
      <c r="C322" s="43" t="str">
        <f aca="false">VLOOKUP($E322,УЧАСТНИКИ!$A$2:$L$1069,4,FALSE())</f>
        <v>27.03.93</v>
      </c>
      <c r="D322" s="42" t="str">
        <f aca="false">VLOOKUP($E322,УЧАСТНИКИ!$A$2:$L$1069,5,FALSE())</f>
        <v>Брянская</v>
      </c>
      <c r="E322" s="44" t="s">
        <v>112</v>
      </c>
      <c r="F322" s="44"/>
      <c r="G322" s="44"/>
      <c r="H322" s="44"/>
      <c r="I322" s="44"/>
      <c r="J322" s="44"/>
      <c r="K322" s="444"/>
      <c r="L322" s="445"/>
      <c r="M322" s="445"/>
      <c r="N322" s="445"/>
      <c r="O322" s="445"/>
      <c r="P322" s="445"/>
      <c r="Q322" s="45"/>
    </row>
    <row r="323" customFormat="false" ht="12.75" hidden="false" customHeight="false" outlineLevel="0" collapsed="false">
      <c r="A323" s="304"/>
      <c r="B323" s="42"/>
      <c r="C323" s="43"/>
      <c r="D323" s="42"/>
      <c r="E323" s="44"/>
      <c r="F323" s="44"/>
      <c r="G323" s="44"/>
      <c r="H323" s="44"/>
      <c r="I323" s="44"/>
      <c r="J323" s="44"/>
      <c r="K323" s="444"/>
      <c r="L323" s="445"/>
      <c r="M323" s="445"/>
      <c r="N323" s="445"/>
      <c r="O323" s="445"/>
      <c r="P323" s="445"/>
      <c r="Q323" s="45"/>
    </row>
    <row r="324" customFormat="false" ht="12.75" hidden="false" customHeight="false" outlineLevel="0" collapsed="false">
      <c r="A324" s="304"/>
      <c r="B324" s="42"/>
      <c r="C324" s="43"/>
      <c r="D324" s="42"/>
      <c r="E324" s="44"/>
      <c r="F324" s="44"/>
      <c r="G324" s="44"/>
      <c r="H324" s="44"/>
      <c r="I324" s="44"/>
      <c r="J324" s="44"/>
      <c r="K324" s="444"/>
      <c r="L324" s="445"/>
      <c r="M324" s="445"/>
      <c r="N324" s="445"/>
      <c r="O324" s="445"/>
      <c r="P324" s="445"/>
      <c r="Q324" s="45"/>
    </row>
    <row r="325" customFormat="false" ht="12.75" hidden="false" customHeight="false" outlineLevel="0" collapsed="false">
      <c r="A325" s="303"/>
      <c r="B325" s="42"/>
      <c r="C325" s="43"/>
      <c r="D325" s="42"/>
      <c r="E325" s="44"/>
      <c r="F325" s="44"/>
      <c r="G325" s="44"/>
      <c r="H325" s="44"/>
      <c r="I325" s="44"/>
      <c r="J325" s="44"/>
      <c r="K325" s="444"/>
      <c r="L325" s="445"/>
      <c r="M325" s="445"/>
      <c r="N325" s="445"/>
      <c r="O325" s="445"/>
      <c r="P325" s="445"/>
      <c r="Q325" s="45"/>
    </row>
    <row r="326" customFormat="false" ht="12.75" hidden="false" customHeight="false" outlineLevel="0" collapsed="false">
      <c r="A326" s="303"/>
      <c r="B326" s="42"/>
      <c r="C326" s="43"/>
      <c r="D326" s="42"/>
      <c r="E326" s="44"/>
      <c r="F326" s="44"/>
      <c r="G326" s="44"/>
      <c r="H326" s="44"/>
      <c r="I326" s="44"/>
      <c r="J326" s="44"/>
      <c r="K326" s="444"/>
      <c r="L326" s="445"/>
      <c r="M326" s="445"/>
      <c r="N326" s="445"/>
      <c r="O326" s="445"/>
      <c r="P326" s="445"/>
      <c r="Q326" s="45"/>
    </row>
    <row r="327" customFormat="false" ht="12.75" hidden="false" customHeight="false" outlineLevel="0" collapsed="false">
      <c r="A327" s="303"/>
      <c r="B327" s="42"/>
      <c r="C327" s="43"/>
      <c r="D327" s="42"/>
      <c r="E327" s="44"/>
      <c r="F327" s="44"/>
      <c r="G327" s="44"/>
      <c r="H327" s="44"/>
      <c r="I327" s="44"/>
      <c r="J327" s="44"/>
      <c r="K327" s="444"/>
      <c r="L327" s="445"/>
      <c r="M327" s="445"/>
      <c r="N327" s="445"/>
      <c r="O327" s="445"/>
      <c r="P327" s="445"/>
      <c r="Q327" s="45"/>
    </row>
    <row r="328" customFormat="false" ht="12.75" hidden="false" customHeight="false" outlineLevel="0" collapsed="false">
      <c r="A328" s="303"/>
      <c r="B328" s="42"/>
      <c r="C328" s="43"/>
      <c r="D328" s="42"/>
      <c r="E328" s="44"/>
      <c r="F328" s="44"/>
      <c r="G328" s="44"/>
      <c r="H328" s="44"/>
      <c r="I328" s="44"/>
      <c r="J328" s="44"/>
      <c r="K328" s="444"/>
      <c r="L328" s="445"/>
      <c r="M328" s="445"/>
      <c r="N328" s="445"/>
      <c r="O328" s="445"/>
      <c r="P328" s="445"/>
      <c r="Q328" s="45"/>
    </row>
    <row r="329" customFormat="false" ht="12.75" hidden="false" customHeight="false" outlineLevel="0" collapsed="false">
      <c r="A329" s="303"/>
      <c r="B329" s="42"/>
      <c r="C329" s="43"/>
      <c r="D329" s="42"/>
      <c r="E329" s="44"/>
      <c r="F329" s="44"/>
      <c r="G329" s="44"/>
      <c r="H329" s="44"/>
      <c r="I329" s="44"/>
      <c r="J329" s="44"/>
      <c r="K329" s="444"/>
      <c r="L329" s="445"/>
      <c r="M329" s="445"/>
      <c r="N329" s="445"/>
      <c r="O329" s="445"/>
      <c r="P329" s="445"/>
      <c r="Q329" s="45"/>
    </row>
    <row r="330" customFormat="false" ht="12.75" hidden="false" customHeight="false" outlineLevel="0" collapsed="false">
      <c r="A330" s="304"/>
      <c r="B330" s="42"/>
      <c r="C330" s="43"/>
      <c r="D330" s="42"/>
      <c r="E330" s="44"/>
      <c r="F330" s="44"/>
      <c r="G330" s="44"/>
      <c r="H330" s="44"/>
      <c r="I330" s="44"/>
      <c r="J330" s="44"/>
      <c r="K330" s="444"/>
      <c r="L330" s="445"/>
      <c r="M330" s="445"/>
      <c r="N330" s="445"/>
      <c r="O330" s="445"/>
      <c r="P330" s="445"/>
      <c r="Q330" s="45"/>
    </row>
    <row r="331" customFormat="false" ht="12.75" hidden="false" customHeight="false" outlineLevel="0" collapsed="false">
      <c r="A331" s="304"/>
      <c r="B331" s="42"/>
      <c r="C331" s="43"/>
      <c r="D331" s="42"/>
      <c r="E331" s="44"/>
      <c r="F331" s="44"/>
      <c r="G331" s="44"/>
      <c r="H331" s="44"/>
      <c r="I331" s="44"/>
      <c r="J331" s="44"/>
      <c r="K331" s="444"/>
      <c r="L331" s="445"/>
      <c r="M331" s="445"/>
      <c r="N331" s="445"/>
      <c r="O331" s="445"/>
      <c r="P331" s="445"/>
      <c r="Q331" s="45"/>
    </row>
    <row r="332" customFormat="false" ht="12.75" hidden="false" customHeight="false" outlineLevel="0" collapsed="false">
      <c r="A332" s="304"/>
      <c r="B332" s="42"/>
      <c r="C332" s="43"/>
      <c r="D332" s="42"/>
      <c r="E332" s="44"/>
      <c r="F332" s="44"/>
      <c r="G332" s="44"/>
      <c r="H332" s="44"/>
      <c r="I332" s="44"/>
      <c r="J332" s="44"/>
      <c r="K332" s="444"/>
      <c r="L332" s="445"/>
      <c r="M332" s="445"/>
      <c r="N332" s="445"/>
      <c r="O332" s="445"/>
      <c r="P332" s="445"/>
      <c r="Q332" s="45"/>
    </row>
    <row r="333" customFormat="false" ht="12.75" hidden="false" customHeight="false" outlineLevel="0" collapsed="false">
      <c r="A333" s="304"/>
      <c r="B333" s="42"/>
      <c r="C333" s="43"/>
      <c r="D333" s="42"/>
      <c r="E333" s="44"/>
      <c r="F333" s="44"/>
      <c r="G333" s="44"/>
      <c r="H333" s="44"/>
      <c r="I333" s="44"/>
      <c r="J333" s="44"/>
      <c r="K333" s="444"/>
      <c r="L333" s="445"/>
      <c r="M333" s="445"/>
      <c r="N333" s="445"/>
      <c r="O333" s="445"/>
      <c r="P333" s="445"/>
      <c r="Q333" s="45"/>
    </row>
    <row r="334" customFormat="false" ht="12.75" hidden="false" customHeight="false" outlineLevel="0" collapsed="false">
      <c r="A334" s="304"/>
      <c r="B334" s="42"/>
      <c r="C334" s="43"/>
      <c r="D334" s="58"/>
      <c r="E334" s="44"/>
      <c r="F334" s="44"/>
      <c r="G334" s="44"/>
      <c r="H334" s="44"/>
      <c r="I334" s="44"/>
      <c r="J334" s="44"/>
      <c r="K334" s="444"/>
      <c r="L334" s="445"/>
      <c r="M334" s="445"/>
      <c r="N334" s="445"/>
      <c r="O334" s="445"/>
      <c r="P334" s="445"/>
      <c r="Q334" s="45"/>
    </row>
    <row r="335" customFormat="false" ht="12.75" hidden="false" customHeight="false" outlineLevel="0" collapsed="false">
      <c r="A335" s="304"/>
      <c r="B335" s="42"/>
      <c r="C335" s="43"/>
      <c r="D335" s="42"/>
      <c r="E335" s="44"/>
      <c r="F335" s="44"/>
      <c r="G335" s="44"/>
      <c r="H335" s="44"/>
      <c r="I335" s="44"/>
      <c r="J335" s="44"/>
      <c r="K335" s="444"/>
      <c r="L335" s="445"/>
      <c r="M335" s="445"/>
      <c r="N335" s="445"/>
      <c r="O335" s="445"/>
      <c r="P335" s="445"/>
      <c r="Q335" s="45"/>
    </row>
    <row r="336" customFormat="false" ht="12.75" hidden="false" customHeight="false" outlineLevel="0" collapsed="false">
      <c r="A336" s="304"/>
      <c r="B336" s="42"/>
      <c r="C336" s="43"/>
      <c r="D336" s="42"/>
      <c r="E336" s="44"/>
      <c r="F336" s="44"/>
      <c r="G336" s="44"/>
      <c r="H336" s="44"/>
      <c r="I336" s="44"/>
      <c r="J336" s="44"/>
      <c r="K336" s="444"/>
      <c r="L336" s="445"/>
      <c r="M336" s="445"/>
      <c r="N336" s="445"/>
      <c r="O336" s="445"/>
      <c r="P336" s="445"/>
      <c r="Q336" s="45"/>
    </row>
    <row r="337" customFormat="false" ht="12.75" hidden="false" customHeight="false" outlineLevel="0" collapsed="false">
      <c r="A337" s="304"/>
      <c r="B337" s="42"/>
      <c r="C337" s="43"/>
      <c r="D337" s="42"/>
      <c r="E337" s="44"/>
      <c r="F337" s="44"/>
      <c r="G337" s="44"/>
      <c r="H337" s="44"/>
      <c r="I337" s="44"/>
      <c r="J337" s="44"/>
      <c r="K337" s="444"/>
      <c r="L337" s="445"/>
      <c r="M337" s="445"/>
      <c r="N337" s="445"/>
      <c r="O337" s="445"/>
      <c r="P337" s="445"/>
      <c r="Q337" s="45"/>
    </row>
    <row r="338" customFormat="false" ht="12.75" hidden="false" customHeight="false" outlineLevel="0" collapsed="false">
      <c r="A338" s="304"/>
      <c r="B338" s="42"/>
      <c r="C338" s="43"/>
      <c r="D338" s="58"/>
      <c r="E338" s="44"/>
      <c r="F338" s="44"/>
      <c r="G338" s="44"/>
      <c r="H338" s="44"/>
      <c r="I338" s="44"/>
      <c r="J338" s="44"/>
      <c r="K338" s="444"/>
      <c r="L338" s="445"/>
      <c r="M338" s="445"/>
      <c r="N338" s="445"/>
      <c r="O338" s="445"/>
      <c r="P338" s="445"/>
      <c r="Q338" s="45"/>
    </row>
    <row r="339" customFormat="false" ht="12.75" hidden="false" customHeight="false" outlineLevel="0" collapsed="false">
      <c r="A339" s="304"/>
      <c r="B339" s="42"/>
      <c r="C339" s="43"/>
      <c r="D339" s="42"/>
      <c r="E339" s="44"/>
      <c r="F339" s="44"/>
      <c r="G339" s="44"/>
      <c r="H339" s="44"/>
      <c r="I339" s="44"/>
      <c r="J339" s="44"/>
      <c r="K339" s="444"/>
      <c r="L339" s="445"/>
      <c r="M339" s="445"/>
      <c r="N339" s="445"/>
      <c r="O339" s="445"/>
      <c r="P339" s="445"/>
      <c r="Q339" s="45"/>
    </row>
    <row r="340" customFormat="false" ht="12.75" hidden="false" customHeight="false" outlineLevel="0" collapsed="false">
      <c r="A340" s="51"/>
      <c r="B340" s="270" t="s">
        <v>1281</v>
      </c>
      <c r="C340" s="102"/>
      <c r="D340" s="270" t="s">
        <v>864</v>
      </c>
      <c r="E340" s="73"/>
      <c r="F340" s="73"/>
      <c r="G340" s="73"/>
      <c r="H340" s="270" t="s">
        <v>1229</v>
      </c>
      <c r="I340" s="73"/>
      <c r="J340" s="73"/>
      <c r="K340" s="74"/>
      <c r="L340" s="270" t="s">
        <v>752</v>
      </c>
      <c r="M340" s="370"/>
      <c r="Q340" s="91"/>
    </row>
    <row r="341" customFormat="false" ht="12.75" hidden="false" customHeight="false" outlineLevel="0" collapsed="false">
      <c r="G341" s="433" t="s">
        <v>719</v>
      </c>
    </row>
    <row r="342" customFormat="false" ht="26.25" hidden="false" customHeight="false" outlineLevel="0" collapsed="false">
      <c r="A342" s="215" t="s">
        <v>720</v>
      </c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</row>
    <row r="343" customFormat="false" ht="12.75" hidden="false" customHeight="false" outlineLevel="0" collapsed="false">
      <c r="A343" s="11"/>
      <c r="B343" s="11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9.5" hidden="false" customHeight="false" outlineLevel="0" collapsed="false">
      <c r="A344" s="11" t="s">
        <v>721</v>
      </c>
      <c r="B344" s="16"/>
      <c r="C344" s="434" t="s">
        <v>1307</v>
      </c>
      <c r="D344" s="434"/>
      <c r="E344" s="434"/>
      <c r="F344" s="434"/>
      <c r="G344" s="434"/>
      <c r="H344" s="434"/>
      <c r="I344" s="434"/>
      <c r="J344" s="434"/>
      <c r="K344" s="434"/>
      <c r="L344" s="434"/>
      <c r="M344" s="291"/>
      <c r="O344" s="18" t="s">
        <v>1319</v>
      </c>
      <c r="P344" s="11"/>
    </row>
    <row r="345" customFormat="false" ht="19.5" hidden="false" customHeight="false" outlineLevel="0" collapsed="false">
      <c r="A345" s="11" t="s">
        <v>724</v>
      </c>
      <c r="B345" s="16"/>
      <c r="C345" s="434" t="s">
        <v>1317</v>
      </c>
      <c r="D345" s="434"/>
      <c r="E345" s="434"/>
      <c r="F345" s="434"/>
      <c r="G345" s="434"/>
      <c r="H345" s="434"/>
      <c r="I345" s="434"/>
      <c r="J345" s="434"/>
      <c r="K345" s="434"/>
      <c r="L345" s="434"/>
      <c r="M345" s="291"/>
      <c r="O345" s="16" t="s">
        <v>726</v>
      </c>
      <c r="P345" s="20"/>
      <c r="Q345" s="454" t="s">
        <v>1306</v>
      </c>
    </row>
    <row r="346" customFormat="false" ht="19.5" hidden="false" customHeight="false" outlineLevel="0" collapsed="false">
      <c r="A346" s="11" t="s">
        <v>728</v>
      </c>
      <c r="B346" s="16"/>
      <c r="C346" s="434" t="s">
        <v>776</v>
      </c>
      <c r="D346" s="434"/>
      <c r="E346" s="434"/>
      <c r="F346" s="434"/>
      <c r="G346" s="434"/>
      <c r="H346" s="434"/>
      <c r="I346" s="434"/>
      <c r="J346" s="434"/>
      <c r="K346" s="434"/>
      <c r="L346" s="434"/>
      <c r="O346" s="16" t="s">
        <v>730</v>
      </c>
      <c r="P346" s="16"/>
    </row>
    <row r="347" customFormat="false" ht="12.75" hidden="false" customHeight="tru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O347" s="56" t="s">
        <v>775</v>
      </c>
      <c r="P347" s="56"/>
      <c r="Q347" s="56"/>
    </row>
    <row r="348" customFormat="false" ht="18" hidden="false" customHeight="false" outlineLevel="0" collapsed="false">
      <c r="A348" s="16" t="s">
        <v>787</v>
      </c>
      <c r="B348" s="11"/>
      <c r="C348" s="11"/>
      <c r="D348" s="11"/>
      <c r="E348" s="11"/>
      <c r="F348" s="11"/>
      <c r="G348" s="23" t="s">
        <v>1318</v>
      </c>
      <c r="H348" s="11"/>
      <c r="I348" s="11"/>
      <c r="K348" s="11"/>
      <c r="O348" s="455" t="s">
        <v>777</v>
      </c>
      <c r="P348" s="455"/>
      <c r="Q348" s="455"/>
    </row>
    <row r="349" customFormat="false" ht="13.5" hidden="false" customHeight="true" outlineLevel="0" collapsed="false">
      <c r="A349" s="327"/>
      <c r="B349" s="11"/>
      <c r="C349" s="11"/>
      <c r="D349" s="11"/>
      <c r="G349" s="11"/>
      <c r="H349" s="11"/>
      <c r="K349" s="11"/>
      <c r="O349" s="456" t="s">
        <v>778</v>
      </c>
      <c r="P349" s="456"/>
      <c r="Q349" s="456"/>
    </row>
    <row r="350" customFormat="false" ht="20.25" hidden="false" customHeight="false" outlineLevel="0" collapsed="false">
      <c r="A350" s="329" t="s">
        <v>737</v>
      </c>
      <c r="B350" s="330" t="s">
        <v>1269</v>
      </c>
      <c r="C350" s="331" t="s">
        <v>739</v>
      </c>
      <c r="D350" s="330" t="s">
        <v>1270</v>
      </c>
      <c r="E350" s="331" t="s">
        <v>741</v>
      </c>
      <c r="F350" s="330"/>
      <c r="G350" s="330"/>
      <c r="H350" s="438"/>
      <c r="I350" s="439"/>
      <c r="J350" s="440" t="s">
        <v>1271</v>
      </c>
      <c r="K350" s="441"/>
      <c r="L350" s="439"/>
      <c r="M350" s="439"/>
      <c r="N350" s="335"/>
      <c r="O350" s="331" t="s">
        <v>743</v>
      </c>
      <c r="P350" s="336" t="s">
        <v>1224</v>
      </c>
      <c r="Q350" s="336" t="s">
        <v>1272</v>
      </c>
    </row>
    <row r="351" customFormat="false" ht="20.25" hidden="false" customHeight="false" outlineLevel="0" collapsed="false">
      <c r="A351" s="337"/>
      <c r="B351" s="338"/>
      <c r="C351" s="339"/>
      <c r="D351" s="338"/>
      <c r="E351" s="339"/>
      <c r="F351" s="339"/>
      <c r="G351" s="442" t="s">
        <v>22</v>
      </c>
      <c r="H351" s="442" t="s">
        <v>16</v>
      </c>
      <c r="I351" s="442" t="s">
        <v>211</v>
      </c>
      <c r="J351" s="443" t="s">
        <v>737</v>
      </c>
      <c r="K351" s="442"/>
      <c r="L351" s="442"/>
      <c r="M351" s="443"/>
      <c r="N351" s="442"/>
      <c r="O351" s="339"/>
      <c r="P351" s="348"/>
      <c r="Q351" s="348"/>
    </row>
    <row r="352" customFormat="false" ht="12.75" hidden="false" customHeight="false" outlineLevel="0" collapsed="false">
      <c r="A352" s="303" t="s">
        <v>22</v>
      </c>
      <c r="B352" s="46" t="str">
        <f aca="false">VLOOKUP($E352,УЧАСТНИКИ!$A$2:$L$1069,3,FALSE())</f>
        <v>Куприна Ольга</v>
      </c>
      <c r="C352" s="43" t="str">
        <f aca="false">VLOOKUP($E352,УЧАСТНИКИ!$A$2:$L$1069,4,FALSE())</f>
        <v>1994</v>
      </c>
      <c r="D352" s="42" t="str">
        <f aca="false">VLOOKUP($E352,УЧАСТНИКИ!$A$2:$L$1069,5,FALSE())</f>
        <v>Орловская</v>
      </c>
      <c r="E352" s="44" t="s">
        <v>365</v>
      </c>
      <c r="F352" s="44"/>
      <c r="G352" s="44"/>
      <c r="H352" s="44"/>
      <c r="I352" s="44"/>
      <c r="J352" s="44"/>
      <c r="K352" s="444"/>
      <c r="L352" s="445"/>
      <c r="M352" s="445"/>
      <c r="N352" s="445"/>
      <c r="O352" s="445"/>
      <c r="P352" s="445"/>
      <c r="Q352" s="45"/>
    </row>
    <row r="353" customFormat="false" ht="12.75" hidden="false" customHeight="false" outlineLevel="0" collapsed="false">
      <c r="A353" s="304" t="n">
        <v>2</v>
      </c>
      <c r="B353" s="42" t="e">
        <f aca="false">VLOOKUP($E353,УЧАСТНИКИ!$A$2:$L$1069,3,FALSE())</f>
        <v>#N/A</v>
      </c>
      <c r="C353" s="43" t="e">
        <f aca="false">VLOOKUP($E353,УЧАСТНИКИ!$A$2:$L$1069,4,FALSE())</f>
        <v>#N/A</v>
      </c>
      <c r="D353" s="42" t="e">
        <f aca="false">VLOOKUP($E353,УЧАСТНИКИ!$A$2:$L$1069,5,FALSE())</f>
        <v>#N/A</v>
      </c>
      <c r="E353" s="44" t="s">
        <v>1126</v>
      </c>
      <c r="F353" s="44"/>
      <c r="G353" s="44"/>
      <c r="H353" s="44"/>
      <c r="I353" s="44"/>
      <c r="J353" s="44"/>
      <c r="K353" s="444"/>
      <c r="L353" s="445"/>
      <c r="M353" s="445"/>
      <c r="N353" s="445"/>
      <c r="O353" s="445"/>
      <c r="P353" s="445"/>
      <c r="Q353" s="45"/>
    </row>
    <row r="354" customFormat="false" ht="12.75" hidden="false" customHeight="false" outlineLevel="0" collapsed="false">
      <c r="A354" s="304" t="n">
        <v>3</v>
      </c>
      <c r="B354" s="42" t="e">
        <f aca="false">VLOOKUP($E354,УЧАСТНИКИ!$A$2:$L$1069,3,FALSE())</f>
        <v>#N/A</v>
      </c>
      <c r="C354" s="43" t="e">
        <f aca="false">VLOOKUP($E354,УЧАСТНИКИ!$A$2:$L$1069,4,FALSE())</f>
        <v>#N/A</v>
      </c>
      <c r="D354" s="42" t="e">
        <f aca="false">VLOOKUP($E354,УЧАСТНИКИ!$A$2:$L$1069,5,FALSE())</f>
        <v>#N/A</v>
      </c>
      <c r="E354" s="44" t="s">
        <v>1245</v>
      </c>
      <c r="F354" s="44"/>
      <c r="G354" s="44"/>
      <c r="H354" s="44"/>
      <c r="I354" s="44"/>
      <c r="J354" s="44"/>
      <c r="K354" s="444"/>
      <c r="L354" s="445"/>
      <c r="M354" s="445"/>
      <c r="N354" s="445"/>
      <c r="O354" s="445"/>
      <c r="P354" s="445"/>
      <c r="Q354" s="45"/>
    </row>
    <row r="355" customFormat="false" ht="12.75" hidden="false" customHeight="false" outlineLevel="0" collapsed="false">
      <c r="A355" s="304" t="n">
        <v>4</v>
      </c>
      <c r="B355" s="42" t="str">
        <f aca="false">VLOOKUP($E355,УЧАСТНИКИ!$A$2:$L$1069,3,FALSE())</f>
        <v>Нидбайкина Дарья</v>
      </c>
      <c r="C355" s="43" t="str">
        <f aca="false">VLOOKUP($E355,УЧАСТНИКИ!$A$2:$L$1069,4,FALSE())</f>
        <v>26.12.94</v>
      </c>
      <c r="D355" s="42" t="str">
        <f aca="false">VLOOKUP($E355,УЧАСТНИКИ!$A$2:$L$1069,5,FALSE())</f>
        <v>Брянская</v>
      </c>
      <c r="E355" s="44" t="s">
        <v>218</v>
      </c>
      <c r="F355" s="44"/>
      <c r="G355" s="44"/>
      <c r="H355" s="44"/>
      <c r="I355" s="44"/>
      <c r="J355" s="44"/>
      <c r="K355" s="444"/>
      <c r="L355" s="445"/>
      <c r="M355" s="445"/>
      <c r="N355" s="445"/>
      <c r="O355" s="445"/>
      <c r="P355" s="445"/>
      <c r="Q355" s="45"/>
    </row>
    <row r="356" customFormat="false" ht="12.75" hidden="false" customHeight="false" outlineLevel="0" collapsed="false">
      <c r="A356" s="304" t="n">
        <v>5</v>
      </c>
      <c r="B356" s="42" t="e">
        <f aca="false">VLOOKUP($E356,УЧАСТНИКИ!$A$2:$L$1069,3,FALSE())</f>
        <v>#N/A</v>
      </c>
      <c r="C356" s="43" t="e">
        <f aca="false">VLOOKUP($E356,УЧАСТНИКИ!$A$2:$L$1069,4,FALSE())</f>
        <v>#N/A</v>
      </c>
      <c r="D356" s="42" t="e">
        <f aca="false">VLOOKUP($E356,УЧАСТНИКИ!$A$2:$L$1069,5,FALSE())</f>
        <v>#N/A</v>
      </c>
      <c r="E356" s="44" t="s">
        <v>1250</v>
      </c>
      <c r="F356" s="44"/>
      <c r="G356" s="44"/>
      <c r="H356" s="44"/>
      <c r="I356" s="44"/>
      <c r="J356" s="44"/>
      <c r="K356" s="444"/>
      <c r="L356" s="445"/>
      <c r="M356" s="445"/>
      <c r="N356" s="445"/>
      <c r="O356" s="445"/>
      <c r="P356" s="445"/>
      <c r="Q356" s="45"/>
    </row>
    <row r="357" customFormat="false" ht="12.75" hidden="false" customHeight="false" outlineLevel="0" collapsed="false">
      <c r="A357" s="304"/>
      <c r="B357" s="42"/>
      <c r="C357" s="43"/>
      <c r="D357" s="42"/>
      <c r="E357" s="44"/>
      <c r="F357" s="44"/>
      <c r="G357" s="44"/>
      <c r="H357" s="44"/>
      <c r="I357" s="44"/>
      <c r="J357" s="44"/>
      <c r="K357" s="444"/>
      <c r="L357" s="445"/>
      <c r="M357" s="445"/>
      <c r="N357" s="445"/>
      <c r="O357" s="445"/>
      <c r="P357" s="445"/>
      <c r="Q357" s="45"/>
    </row>
    <row r="358" customFormat="false" ht="12.75" hidden="false" customHeight="false" outlineLevel="0" collapsed="false">
      <c r="A358" s="304"/>
      <c r="B358" s="42"/>
      <c r="C358" s="43"/>
      <c r="D358" s="42"/>
      <c r="E358" s="44"/>
      <c r="F358" s="44"/>
      <c r="G358" s="44"/>
      <c r="H358" s="44"/>
      <c r="I358" s="44"/>
      <c r="J358" s="44"/>
      <c r="K358" s="444"/>
      <c r="L358" s="445"/>
      <c r="M358" s="445"/>
      <c r="N358" s="445"/>
      <c r="O358" s="445"/>
      <c r="P358" s="445"/>
      <c r="Q358" s="45"/>
    </row>
    <row r="359" customFormat="false" ht="12.75" hidden="false" customHeight="false" outlineLevel="0" collapsed="false">
      <c r="A359" s="304"/>
      <c r="B359" s="42"/>
      <c r="C359" s="43"/>
      <c r="D359" s="42"/>
      <c r="E359" s="44"/>
      <c r="F359" s="44"/>
      <c r="G359" s="44"/>
      <c r="H359" s="44"/>
      <c r="I359" s="44"/>
      <c r="J359" s="44"/>
      <c r="K359" s="444"/>
      <c r="L359" s="445"/>
      <c r="M359" s="445"/>
      <c r="N359" s="445"/>
      <c r="O359" s="445"/>
      <c r="P359" s="445"/>
      <c r="Q359" s="45"/>
    </row>
    <row r="360" customFormat="false" ht="12.75" hidden="false" customHeight="false" outlineLevel="0" collapsed="false">
      <c r="A360" s="304"/>
      <c r="B360" s="42"/>
      <c r="C360" s="43"/>
      <c r="D360" s="58"/>
      <c r="E360" s="44"/>
      <c r="F360" s="44"/>
      <c r="G360" s="44"/>
      <c r="H360" s="44"/>
      <c r="I360" s="44"/>
      <c r="J360" s="44"/>
      <c r="K360" s="444"/>
      <c r="L360" s="445"/>
      <c r="M360" s="445"/>
      <c r="N360" s="445"/>
      <c r="O360" s="445"/>
      <c r="P360" s="445"/>
      <c r="Q360" s="45"/>
    </row>
    <row r="361" customFormat="false" ht="12.75" hidden="false" customHeight="false" outlineLevel="0" collapsed="false">
      <c r="A361" s="304"/>
      <c r="B361" s="42"/>
      <c r="C361" s="43"/>
      <c r="D361" s="42"/>
      <c r="E361" s="44"/>
      <c r="F361" s="44"/>
      <c r="G361" s="44"/>
      <c r="H361" s="44"/>
      <c r="I361" s="44"/>
      <c r="J361" s="44"/>
      <c r="K361" s="444"/>
      <c r="L361" s="445"/>
      <c r="M361" s="445"/>
      <c r="N361" s="445"/>
      <c r="O361" s="445"/>
      <c r="P361" s="445"/>
      <c r="Q361" s="45"/>
    </row>
    <row r="362" customFormat="false" ht="12.75" hidden="false" customHeight="false" outlineLevel="0" collapsed="false">
      <c r="A362" s="304"/>
      <c r="B362" s="42"/>
      <c r="C362" s="43"/>
      <c r="D362" s="42"/>
      <c r="E362" s="44"/>
      <c r="F362" s="44"/>
      <c r="G362" s="44"/>
      <c r="H362" s="44"/>
      <c r="I362" s="44"/>
      <c r="J362" s="44"/>
      <c r="K362" s="444"/>
      <c r="L362" s="445"/>
      <c r="M362" s="445"/>
      <c r="N362" s="445"/>
      <c r="O362" s="445"/>
      <c r="P362" s="445"/>
      <c r="Q362" s="45"/>
    </row>
    <row r="363" customFormat="false" ht="12.75" hidden="false" customHeight="false" outlineLevel="0" collapsed="false">
      <c r="A363" s="304"/>
      <c r="B363" s="42"/>
      <c r="C363" s="43"/>
      <c r="D363" s="42"/>
      <c r="E363" s="44"/>
      <c r="F363" s="44"/>
      <c r="G363" s="44"/>
      <c r="H363" s="44"/>
      <c r="I363" s="44"/>
      <c r="J363" s="44"/>
      <c r="K363" s="444"/>
      <c r="L363" s="445"/>
      <c r="M363" s="445"/>
      <c r="N363" s="445"/>
      <c r="O363" s="445"/>
      <c r="P363" s="445"/>
      <c r="Q363" s="45"/>
    </row>
    <row r="364" customFormat="false" ht="12.75" hidden="false" customHeight="false" outlineLevel="0" collapsed="false">
      <c r="A364" s="303"/>
      <c r="B364" s="42"/>
      <c r="C364" s="43"/>
      <c r="D364" s="42"/>
      <c r="E364" s="44"/>
      <c r="F364" s="44"/>
      <c r="G364" s="44"/>
      <c r="H364" s="44"/>
      <c r="I364" s="44"/>
      <c r="J364" s="44"/>
      <c r="K364" s="444"/>
      <c r="L364" s="445"/>
      <c r="M364" s="445"/>
      <c r="N364" s="445"/>
      <c r="O364" s="445"/>
      <c r="P364" s="445"/>
      <c r="Q364" s="45"/>
    </row>
    <row r="365" customFormat="false" ht="12.75" hidden="false" customHeight="false" outlineLevel="0" collapsed="false">
      <c r="A365" s="303"/>
      <c r="B365" s="42"/>
      <c r="C365" s="43"/>
      <c r="D365" s="42"/>
      <c r="E365" s="44"/>
      <c r="F365" s="44"/>
      <c r="G365" s="44"/>
      <c r="H365" s="44"/>
      <c r="I365" s="44"/>
      <c r="J365" s="44"/>
      <c r="K365" s="444"/>
      <c r="L365" s="445"/>
      <c r="M365" s="445"/>
      <c r="N365" s="445"/>
      <c r="O365" s="445"/>
      <c r="P365" s="445"/>
      <c r="Q365" s="45"/>
    </row>
    <row r="366" customFormat="false" ht="12.75" hidden="false" customHeight="false" outlineLevel="0" collapsed="false">
      <c r="A366" s="303"/>
      <c r="B366" s="42"/>
      <c r="C366" s="43"/>
      <c r="D366" s="42"/>
      <c r="E366" s="44"/>
      <c r="F366" s="44"/>
      <c r="G366" s="44"/>
      <c r="H366" s="44"/>
      <c r="I366" s="44"/>
      <c r="J366" s="44"/>
      <c r="K366" s="444"/>
      <c r="L366" s="445"/>
      <c r="M366" s="445"/>
      <c r="N366" s="445"/>
      <c r="O366" s="445"/>
      <c r="P366" s="445"/>
      <c r="Q366" s="45"/>
    </row>
    <row r="367" customFormat="false" ht="12.75" hidden="false" customHeight="false" outlineLevel="0" collapsed="false">
      <c r="A367" s="303"/>
      <c r="B367" s="42"/>
      <c r="C367" s="43"/>
      <c r="D367" s="42"/>
      <c r="E367" s="44"/>
      <c r="F367" s="44"/>
      <c r="G367" s="44"/>
      <c r="H367" s="44"/>
      <c r="I367" s="44"/>
      <c r="J367" s="44"/>
      <c r="K367" s="444"/>
      <c r="L367" s="445"/>
      <c r="M367" s="445"/>
      <c r="N367" s="445"/>
      <c r="O367" s="445"/>
      <c r="P367" s="445"/>
      <c r="Q367" s="45"/>
    </row>
    <row r="368" customFormat="false" ht="12.75" hidden="false" customHeight="false" outlineLevel="0" collapsed="false">
      <c r="A368" s="303"/>
      <c r="B368" s="42"/>
      <c r="C368" s="43"/>
      <c r="D368" s="42"/>
      <c r="E368" s="44"/>
      <c r="F368" s="44"/>
      <c r="G368" s="44"/>
      <c r="H368" s="44"/>
      <c r="I368" s="44"/>
      <c r="J368" s="44"/>
      <c r="K368" s="444"/>
      <c r="L368" s="445"/>
      <c r="M368" s="445"/>
      <c r="N368" s="445"/>
      <c r="O368" s="445"/>
      <c r="P368" s="445"/>
      <c r="Q368" s="45"/>
    </row>
    <row r="369" customFormat="false" ht="12.75" hidden="false" customHeight="false" outlineLevel="0" collapsed="false">
      <c r="A369" s="303"/>
      <c r="B369" s="42"/>
      <c r="C369" s="43"/>
      <c r="D369" s="42"/>
      <c r="E369" s="44"/>
      <c r="F369" s="44"/>
      <c r="G369" s="44"/>
      <c r="H369" s="44"/>
      <c r="I369" s="44"/>
      <c r="J369" s="44"/>
      <c r="K369" s="444"/>
      <c r="L369" s="445"/>
      <c r="M369" s="445"/>
      <c r="N369" s="445"/>
      <c r="O369" s="445"/>
      <c r="P369" s="445"/>
      <c r="Q369" s="45"/>
    </row>
    <row r="370" customFormat="false" ht="12.75" hidden="false" customHeight="false" outlineLevel="0" collapsed="false">
      <c r="A370" s="303"/>
      <c r="B370" s="42"/>
      <c r="C370" s="43"/>
      <c r="D370" s="42"/>
      <c r="E370" s="44"/>
      <c r="F370" s="44"/>
      <c r="G370" s="44"/>
      <c r="H370" s="44"/>
      <c r="I370" s="44"/>
      <c r="J370" s="44"/>
      <c r="K370" s="444"/>
      <c r="L370" s="445"/>
      <c r="M370" s="445"/>
      <c r="N370" s="445"/>
      <c r="O370" s="445"/>
      <c r="P370" s="445"/>
      <c r="Q370" s="45"/>
    </row>
    <row r="371" customFormat="false" ht="12.75" hidden="false" customHeight="false" outlineLevel="0" collapsed="false">
      <c r="A371" s="303"/>
      <c r="B371" s="42"/>
      <c r="C371" s="43"/>
      <c r="D371" s="42"/>
      <c r="E371" s="44"/>
      <c r="F371" s="44"/>
      <c r="G371" s="44"/>
      <c r="H371" s="44"/>
      <c r="I371" s="44"/>
      <c r="J371" s="44"/>
      <c r="K371" s="444"/>
      <c r="L371" s="445"/>
      <c r="M371" s="445"/>
      <c r="N371" s="445"/>
      <c r="O371" s="445"/>
      <c r="P371" s="445"/>
      <c r="Q371" s="45"/>
    </row>
    <row r="372" customFormat="false" ht="12.75" hidden="false" customHeight="false" outlineLevel="0" collapsed="false">
      <c r="A372" s="304"/>
      <c r="B372" s="42"/>
      <c r="C372" s="43"/>
      <c r="D372" s="42"/>
      <c r="E372" s="44"/>
      <c r="F372" s="44"/>
      <c r="G372" s="44"/>
      <c r="H372" s="44"/>
      <c r="I372" s="44"/>
      <c r="J372" s="44"/>
      <c r="K372" s="444"/>
      <c r="L372" s="445"/>
      <c r="M372" s="445"/>
      <c r="N372" s="445"/>
      <c r="O372" s="445"/>
      <c r="P372" s="445"/>
      <c r="Q372" s="45"/>
    </row>
    <row r="373" customFormat="false" ht="12.75" hidden="false" customHeight="false" outlineLevel="0" collapsed="false">
      <c r="A373" s="304"/>
      <c r="B373" s="42"/>
      <c r="C373" s="43"/>
      <c r="D373" s="42"/>
      <c r="E373" s="44"/>
      <c r="F373" s="44"/>
      <c r="G373" s="44"/>
      <c r="H373" s="44"/>
      <c r="I373" s="44"/>
      <c r="J373" s="44"/>
      <c r="K373" s="444"/>
      <c r="L373" s="445"/>
      <c r="M373" s="445"/>
      <c r="N373" s="445"/>
      <c r="O373" s="445"/>
      <c r="P373" s="445"/>
      <c r="Q373" s="45"/>
    </row>
    <row r="374" customFormat="false" ht="12.75" hidden="false" customHeight="false" outlineLevel="0" collapsed="false">
      <c r="A374" s="304"/>
      <c r="B374" s="42"/>
      <c r="C374" s="43"/>
      <c r="D374" s="42"/>
      <c r="E374" s="44"/>
      <c r="F374" s="44"/>
      <c r="G374" s="44"/>
      <c r="H374" s="44"/>
      <c r="I374" s="44"/>
      <c r="J374" s="44"/>
      <c r="K374" s="444"/>
      <c r="L374" s="445"/>
      <c r="M374" s="445"/>
      <c r="N374" s="445"/>
      <c r="O374" s="445"/>
      <c r="P374" s="445"/>
      <c r="Q374" s="45"/>
    </row>
    <row r="375" customFormat="false" ht="12.75" hidden="false" customHeight="false" outlineLevel="0" collapsed="false">
      <c r="A375" s="304"/>
      <c r="B375" s="42"/>
      <c r="C375" s="43"/>
      <c r="D375" s="58"/>
      <c r="E375" s="44"/>
      <c r="F375" s="44"/>
      <c r="G375" s="44"/>
      <c r="H375" s="44"/>
      <c r="I375" s="44"/>
      <c r="J375" s="44"/>
      <c r="K375" s="444"/>
      <c r="L375" s="445"/>
      <c r="M375" s="445"/>
      <c r="N375" s="445"/>
      <c r="O375" s="445"/>
      <c r="P375" s="445"/>
      <c r="Q375" s="45"/>
    </row>
    <row r="376" customFormat="false" ht="12.75" hidden="false" customHeight="false" outlineLevel="0" collapsed="false">
      <c r="A376" s="304"/>
      <c r="B376" s="42"/>
      <c r="C376" s="43"/>
      <c r="D376" s="42"/>
      <c r="E376" s="44"/>
      <c r="F376" s="44"/>
      <c r="G376" s="44"/>
      <c r="H376" s="44"/>
      <c r="I376" s="44"/>
      <c r="J376" s="44"/>
      <c r="K376" s="444"/>
      <c r="L376" s="445"/>
      <c r="M376" s="445"/>
      <c r="N376" s="445"/>
      <c r="O376" s="445"/>
      <c r="P376" s="445"/>
      <c r="Q376" s="45"/>
    </row>
    <row r="377" customFormat="false" ht="12.75" hidden="false" customHeight="false" outlineLevel="0" collapsed="false">
      <c r="A377" s="304"/>
      <c r="B377" s="42"/>
      <c r="C377" s="43"/>
      <c r="D377" s="42"/>
      <c r="E377" s="44"/>
      <c r="F377" s="44"/>
      <c r="G377" s="44"/>
      <c r="H377" s="44"/>
      <c r="I377" s="44"/>
      <c r="J377" s="44"/>
      <c r="K377" s="444"/>
      <c r="L377" s="445"/>
      <c r="M377" s="445"/>
      <c r="N377" s="445"/>
      <c r="O377" s="445"/>
      <c r="P377" s="445"/>
      <c r="Q377" s="45"/>
    </row>
    <row r="378" customFormat="false" ht="12.75" hidden="false" customHeight="false" outlineLevel="0" collapsed="false">
      <c r="A378" s="304"/>
      <c r="B378" s="42"/>
      <c r="C378" s="43"/>
      <c r="D378" s="42"/>
      <c r="E378" s="44"/>
      <c r="F378" s="44"/>
      <c r="G378" s="44"/>
      <c r="H378" s="44"/>
      <c r="I378" s="44"/>
      <c r="J378" s="44"/>
      <c r="K378" s="444"/>
      <c r="L378" s="445"/>
      <c r="M378" s="445"/>
      <c r="N378" s="445"/>
      <c r="O378" s="445"/>
      <c r="P378" s="445"/>
      <c r="Q378" s="45"/>
    </row>
    <row r="379" customFormat="false" ht="12.75" hidden="false" customHeight="false" outlineLevel="0" collapsed="false">
      <c r="A379" s="304"/>
      <c r="B379" s="42"/>
      <c r="C379" s="43"/>
      <c r="D379" s="58"/>
      <c r="E379" s="44"/>
      <c r="F379" s="44"/>
      <c r="G379" s="44"/>
      <c r="H379" s="44"/>
      <c r="I379" s="44"/>
      <c r="J379" s="44"/>
      <c r="K379" s="444"/>
      <c r="L379" s="445"/>
      <c r="M379" s="445"/>
      <c r="N379" s="445"/>
      <c r="O379" s="445"/>
      <c r="P379" s="445"/>
      <c r="Q379" s="45"/>
    </row>
    <row r="380" customFormat="false" ht="12.75" hidden="false" customHeight="false" outlineLevel="0" collapsed="false">
      <c r="G380" s="433" t="s">
        <v>719</v>
      </c>
    </row>
    <row r="381" customFormat="false" ht="26.25" hidden="false" customHeight="false" outlineLevel="0" collapsed="false">
      <c r="A381" s="215" t="s">
        <v>720</v>
      </c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</row>
    <row r="382" customFormat="false" ht="12.75" hidden="false" customHeight="false" outlineLevel="0" collapsed="false">
      <c r="A382" s="11"/>
      <c r="B382" s="11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9.5" hidden="false" customHeight="false" outlineLevel="0" collapsed="false">
      <c r="A383" s="11" t="s">
        <v>721</v>
      </c>
      <c r="B383" s="16"/>
      <c r="C383" s="434" t="s">
        <v>1307</v>
      </c>
      <c r="D383" s="434"/>
      <c r="E383" s="434"/>
      <c r="F383" s="434"/>
      <c r="G383" s="434"/>
      <c r="H383" s="434"/>
      <c r="I383" s="434"/>
      <c r="J383" s="434"/>
      <c r="K383" s="434"/>
      <c r="L383" s="434"/>
      <c r="M383" s="291"/>
      <c r="O383" s="18" t="s">
        <v>1319</v>
      </c>
      <c r="P383" s="11"/>
    </row>
    <row r="384" customFormat="false" ht="19.5" hidden="false" customHeight="false" outlineLevel="0" collapsed="false">
      <c r="A384" s="11" t="s">
        <v>724</v>
      </c>
      <c r="B384" s="16"/>
      <c r="C384" s="434" t="s">
        <v>1317</v>
      </c>
      <c r="D384" s="434"/>
      <c r="E384" s="434"/>
      <c r="F384" s="434"/>
      <c r="G384" s="434"/>
      <c r="H384" s="434"/>
      <c r="I384" s="434"/>
      <c r="J384" s="434"/>
      <c r="K384" s="434"/>
      <c r="L384" s="434"/>
      <c r="M384" s="291"/>
      <c r="O384" s="16" t="s">
        <v>726</v>
      </c>
      <c r="P384" s="20"/>
      <c r="Q384" s="454" t="s">
        <v>1306</v>
      </c>
    </row>
    <row r="385" customFormat="false" ht="19.5" hidden="false" customHeight="false" outlineLevel="0" collapsed="false">
      <c r="A385" s="11" t="s">
        <v>728</v>
      </c>
      <c r="B385" s="16"/>
      <c r="C385" s="434" t="s">
        <v>776</v>
      </c>
      <c r="D385" s="434"/>
      <c r="E385" s="434"/>
      <c r="F385" s="434"/>
      <c r="G385" s="434"/>
      <c r="H385" s="434"/>
      <c r="I385" s="434"/>
      <c r="J385" s="434"/>
      <c r="K385" s="434"/>
      <c r="L385" s="434"/>
      <c r="O385" s="16" t="s">
        <v>730</v>
      </c>
      <c r="P385" s="16"/>
    </row>
    <row r="386" customFormat="false" ht="12.75" hidden="false" customHeight="tru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O386" s="56" t="s">
        <v>775</v>
      </c>
      <c r="P386" s="56"/>
      <c r="Q386" s="56"/>
    </row>
    <row r="387" customFormat="false" ht="18" hidden="false" customHeight="false" outlineLevel="0" collapsed="false">
      <c r="A387" s="16" t="s">
        <v>787</v>
      </c>
      <c r="B387" s="11"/>
      <c r="C387" s="11"/>
      <c r="D387" s="11"/>
      <c r="E387" s="11"/>
      <c r="F387" s="11"/>
      <c r="G387" s="23" t="s">
        <v>1320</v>
      </c>
      <c r="H387" s="11"/>
      <c r="I387" s="11"/>
      <c r="K387" s="11"/>
      <c r="O387" s="455" t="s">
        <v>777</v>
      </c>
      <c r="P387" s="455"/>
      <c r="Q387" s="455"/>
    </row>
    <row r="388" customFormat="false" ht="13.5" hidden="false" customHeight="true" outlineLevel="0" collapsed="false">
      <c r="A388" s="327"/>
      <c r="B388" s="11"/>
      <c r="C388" s="11"/>
      <c r="D388" s="11"/>
      <c r="G388" s="11"/>
      <c r="H388" s="11"/>
      <c r="K388" s="11"/>
      <c r="O388" s="456" t="s">
        <v>778</v>
      </c>
      <c r="P388" s="456"/>
      <c r="Q388" s="456"/>
    </row>
    <row r="389" customFormat="false" ht="20.25" hidden="false" customHeight="false" outlineLevel="0" collapsed="false">
      <c r="A389" s="329" t="s">
        <v>737</v>
      </c>
      <c r="B389" s="330" t="s">
        <v>1269</v>
      </c>
      <c r="C389" s="331" t="s">
        <v>739</v>
      </c>
      <c r="D389" s="330" t="s">
        <v>1270</v>
      </c>
      <c r="E389" s="331" t="s">
        <v>741</v>
      </c>
      <c r="F389" s="330"/>
      <c r="G389" s="330"/>
      <c r="H389" s="438"/>
      <c r="I389" s="439"/>
      <c r="J389" s="440" t="s">
        <v>1271</v>
      </c>
      <c r="K389" s="441"/>
      <c r="L389" s="439"/>
      <c r="M389" s="439"/>
      <c r="N389" s="335"/>
      <c r="O389" s="331" t="s">
        <v>743</v>
      </c>
      <c r="P389" s="336" t="s">
        <v>1224</v>
      </c>
      <c r="Q389" s="336" t="s">
        <v>1272</v>
      </c>
    </row>
    <row r="390" customFormat="false" ht="20.25" hidden="false" customHeight="false" outlineLevel="0" collapsed="false">
      <c r="A390" s="337"/>
      <c r="B390" s="338"/>
      <c r="C390" s="339"/>
      <c r="D390" s="338"/>
      <c r="E390" s="339"/>
      <c r="F390" s="339"/>
      <c r="G390" s="442" t="s">
        <v>22</v>
      </c>
      <c r="H390" s="442" t="s">
        <v>16</v>
      </c>
      <c r="I390" s="442" t="s">
        <v>211</v>
      </c>
      <c r="J390" s="443" t="s">
        <v>737</v>
      </c>
      <c r="K390" s="442"/>
      <c r="L390" s="442"/>
      <c r="M390" s="443"/>
      <c r="N390" s="442"/>
      <c r="O390" s="339"/>
      <c r="P390" s="348"/>
      <c r="Q390" s="348"/>
    </row>
    <row r="391" customFormat="false" ht="12.75" hidden="false" customHeight="false" outlineLevel="0" collapsed="false">
      <c r="A391" s="303" t="s">
        <v>22</v>
      </c>
      <c r="B391" s="46" t="str">
        <f aca="false">VLOOKUP($E391,УЧАСТНИКИ!$A$2:$L$1069,3,FALSE())</f>
        <v>Куприна Ольга</v>
      </c>
      <c r="C391" s="43" t="str">
        <f aca="false">VLOOKUP($E391,УЧАСТНИКИ!$A$2:$L$1069,4,FALSE())</f>
        <v>1994</v>
      </c>
      <c r="D391" s="42" t="str">
        <f aca="false">VLOOKUP($E391,УЧАСТНИКИ!$A$2:$L$1069,5,FALSE())</f>
        <v>Орловская</v>
      </c>
      <c r="E391" s="44" t="s">
        <v>365</v>
      </c>
      <c r="F391" s="44"/>
      <c r="G391" s="44"/>
      <c r="H391" s="44"/>
      <c r="I391" s="44"/>
      <c r="J391" s="44"/>
      <c r="K391" s="444"/>
      <c r="L391" s="445"/>
      <c r="M391" s="445"/>
      <c r="N391" s="445"/>
      <c r="O391" s="445"/>
      <c r="P391" s="445"/>
      <c r="Q391" s="45"/>
    </row>
    <row r="392" customFormat="false" ht="12.75" hidden="false" customHeight="false" outlineLevel="0" collapsed="false">
      <c r="A392" s="304" t="n">
        <v>2</v>
      </c>
      <c r="B392" s="42" t="e">
        <f aca="false">VLOOKUP($E392,УЧАСТНИКИ!$A$2:$L$1069,3,FALSE())</f>
        <v>#N/A</v>
      </c>
      <c r="C392" s="43" t="e">
        <f aca="false">VLOOKUP($E392,УЧАСТНИКИ!$A$2:$L$1069,4,FALSE())</f>
        <v>#N/A</v>
      </c>
      <c r="D392" s="42" t="e">
        <f aca="false">VLOOKUP($E392,УЧАСТНИКИ!$A$2:$L$1069,5,FALSE())</f>
        <v>#N/A</v>
      </c>
      <c r="E392" s="44" t="s">
        <v>1126</v>
      </c>
      <c r="F392" s="44"/>
      <c r="G392" s="44"/>
      <c r="H392" s="44"/>
      <c r="I392" s="44"/>
      <c r="J392" s="44"/>
      <c r="K392" s="444"/>
      <c r="L392" s="445"/>
      <c r="M392" s="445"/>
      <c r="N392" s="445"/>
      <c r="O392" s="445"/>
      <c r="P392" s="445"/>
      <c r="Q392" s="45"/>
    </row>
    <row r="393" customFormat="false" ht="12.75" hidden="false" customHeight="false" outlineLevel="0" collapsed="false">
      <c r="A393" s="304" t="n">
        <v>3</v>
      </c>
      <c r="B393" s="42" t="e">
        <f aca="false">VLOOKUP($E393,УЧАСТНИКИ!$A$2:$L$1069,3,FALSE())</f>
        <v>#N/A</v>
      </c>
      <c r="C393" s="43" t="e">
        <f aca="false">VLOOKUP($E393,УЧАСТНИКИ!$A$2:$L$1069,4,FALSE())</f>
        <v>#N/A</v>
      </c>
      <c r="D393" s="42" t="e">
        <f aca="false">VLOOKUP($E393,УЧАСТНИКИ!$A$2:$L$1069,5,FALSE())</f>
        <v>#N/A</v>
      </c>
      <c r="E393" s="44" t="s">
        <v>1245</v>
      </c>
      <c r="F393" s="44"/>
      <c r="G393" s="44"/>
      <c r="H393" s="44"/>
      <c r="I393" s="44"/>
      <c r="J393" s="44"/>
      <c r="K393" s="444"/>
      <c r="L393" s="445"/>
      <c r="M393" s="445"/>
      <c r="N393" s="445"/>
      <c r="O393" s="445"/>
      <c r="P393" s="445"/>
      <c r="Q393" s="45"/>
    </row>
    <row r="394" customFormat="false" ht="12.75" hidden="false" customHeight="false" outlineLevel="0" collapsed="false">
      <c r="A394" s="304" t="n">
        <v>4</v>
      </c>
      <c r="B394" s="42" t="str">
        <f aca="false">VLOOKUP($E394,УЧАСТНИКИ!$A$2:$L$1069,3,FALSE())</f>
        <v>Нидбайкина Дарья</v>
      </c>
      <c r="C394" s="43" t="str">
        <f aca="false">VLOOKUP($E394,УЧАСТНИКИ!$A$2:$L$1069,4,FALSE())</f>
        <v>26.12.94</v>
      </c>
      <c r="D394" s="42" t="str">
        <f aca="false">VLOOKUP($E394,УЧАСТНИКИ!$A$2:$L$1069,5,FALSE())</f>
        <v>Брянская</v>
      </c>
      <c r="E394" s="44" t="s">
        <v>218</v>
      </c>
      <c r="F394" s="44"/>
      <c r="G394" s="44"/>
      <c r="H394" s="44"/>
      <c r="I394" s="44"/>
      <c r="J394" s="44"/>
      <c r="K394" s="444"/>
      <c r="L394" s="445"/>
      <c r="M394" s="445"/>
      <c r="N394" s="445"/>
      <c r="O394" s="445"/>
      <c r="P394" s="445"/>
      <c r="Q394" s="45"/>
    </row>
    <row r="395" customFormat="false" ht="12.75" hidden="false" customHeight="false" outlineLevel="0" collapsed="false">
      <c r="A395" s="304" t="n">
        <v>5</v>
      </c>
      <c r="B395" s="42" t="e">
        <f aca="false">VLOOKUP($E395,УЧАСТНИКИ!$A$2:$L$1069,3,FALSE())</f>
        <v>#N/A</v>
      </c>
      <c r="C395" s="43" t="e">
        <f aca="false">VLOOKUP($E395,УЧАСТНИКИ!$A$2:$L$1069,4,FALSE())</f>
        <v>#N/A</v>
      </c>
      <c r="D395" s="42" t="e">
        <f aca="false">VLOOKUP($E395,УЧАСТНИКИ!$A$2:$L$1069,5,FALSE())</f>
        <v>#N/A</v>
      </c>
      <c r="E395" s="44" t="s">
        <v>1250</v>
      </c>
      <c r="F395" s="44"/>
      <c r="G395" s="44"/>
      <c r="H395" s="44"/>
      <c r="I395" s="44"/>
      <c r="J395" s="44"/>
      <c r="K395" s="444"/>
      <c r="L395" s="445"/>
      <c r="M395" s="445"/>
      <c r="N395" s="445"/>
      <c r="O395" s="445"/>
      <c r="P395" s="445"/>
      <c r="Q395" s="45"/>
    </row>
    <row r="396" customFormat="false" ht="12.75" hidden="false" customHeight="false" outlineLevel="0" collapsed="false">
      <c r="A396" s="304"/>
      <c r="B396" s="42"/>
      <c r="C396" s="43"/>
      <c r="D396" s="42"/>
      <c r="E396" s="44"/>
      <c r="F396" s="44"/>
      <c r="G396" s="44"/>
      <c r="H396" s="44"/>
      <c r="I396" s="44"/>
      <c r="J396" s="44"/>
      <c r="K396" s="444"/>
      <c r="L396" s="445"/>
      <c r="M396" s="445"/>
      <c r="N396" s="445"/>
      <c r="O396" s="445"/>
      <c r="P396" s="445"/>
      <c r="Q396" s="45"/>
    </row>
    <row r="397" customFormat="false" ht="12.75" hidden="false" customHeight="false" outlineLevel="0" collapsed="false">
      <c r="A397" s="304"/>
      <c r="B397" s="42"/>
      <c r="C397" s="43"/>
      <c r="D397" s="42"/>
      <c r="E397" s="44"/>
      <c r="F397" s="44"/>
      <c r="G397" s="44"/>
      <c r="H397" s="44"/>
      <c r="I397" s="44"/>
      <c r="J397" s="44"/>
      <c r="K397" s="444"/>
      <c r="L397" s="445"/>
      <c r="M397" s="445"/>
      <c r="N397" s="445"/>
      <c r="O397" s="445"/>
      <c r="P397" s="445"/>
      <c r="Q397" s="45"/>
    </row>
    <row r="398" customFormat="false" ht="12.75" hidden="false" customHeight="false" outlineLevel="0" collapsed="false">
      <c r="A398" s="304"/>
      <c r="B398" s="42"/>
      <c r="C398" s="43"/>
      <c r="D398" s="42"/>
      <c r="E398" s="44"/>
      <c r="F398" s="44"/>
      <c r="G398" s="44"/>
      <c r="H398" s="44"/>
      <c r="I398" s="44"/>
      <c r="J398" s="44"/>
      <c r="K398" s="444"/>
      <c r="L398" s="445"/>
      <c r="M398" s="445"/>
      <c r="N398" s="445"/>
      <c r="O398" s="445"/>
      <c r="P398" s="445"/>
      <c r="Q398" s="45"/>
    </row>
    <row r="399" customFormat="false" ht="12.75" hidden="false" customHeight="false" outlineLevel="0" collapsed="false">
      <c r="A399" s="304"/>
      <c r="B399" s="42"/>
      <c r="C399" s="43"/>
      <c r="D399" s="58"/>
      <c r="E399" s="44"/>
      <c r="F399" s="44"/>
      <c r="G399" s="44"/>
      <c r="H399" s="44"/>
      <c r="I399" s="44"/>
      <c r="J399" s="44"/>
      <c r="K399" s="444"/>
      <c r="L399" s="445"/>
      <c r="M399" s="445"/>
      <c r="N399" s="445"/>
      <c r="O399" s="445"/>
      <c r="P399" s="445"/>
      <c r="Q399" s="45"/>
    </row>
    <row r="400" customFormat="false" ht="12.75" hidden="false" customHeight="false" outlineLevel="0" collapsed="false">
      <c r="A400" s="304"/>
      <c r="B400" s="42"/>
      <c r="C400" s="43"/>
      <c r="D400" s="42"/>
      <c r="E400" s="44"/>
      <c r="F400" s="44"/>
      <c r="G400" s="44"/>
      <c r="H400" s="44"/>
      <c r="I400" s="44"/>
      <c r="J400" s="44"/>
      <c r="K400" s="444"/>
      <c r="L400" s="445"/>
      <c r="M400" s="445"/>
      <c r="N400" s="445"/>
      <c r="O400" s="445"/>
      <c r="P400" s="445"/>
      <c r="Q400" s="45"/>
    </row>
    <row r="401" customFormat="false" ht="12.75" hidden="false" customHeight="false" outlineLevel="0" collapsed="false">
      <c r="A401" s="304"/>
      <c r="B401" s="42"/>
      <c r="C401" s="43"/>
      <c r="D401" s="42"/>
      <c r="E401" s="44"/>
      <c r="F401" s="44"/>
      <c r="G401" s="44"/>
      <c r="H401" s="44"/>
      <c r="I401" s="44"/>
      <c r="J401" s="44"/>
      <c r="K401" s="444"/>
      <c r="L401" s="445"/>
      <c r="M401" s="445"/>
      <c r="N401" s="445"/>
      <c r="O401" s="445"/>
      <c r="P401" s="445"/>
      <c r="Q401" s="45"/>
    </row>
    <row r="402" customFormat="false" ht="12.75" hidden="false" customHeight="false" outlineLevel="0" collapsed="false">
      <c r="A402" s="304"/>
      <c r="B402" s="42"/>
      <c r="C402" s="43"/>
      <c r="D402" s="42"/>
      <c r="E402" s="44"/>
      <c r="F402" s="44"/>
      <c r="G402" s="44"/>
      <c r="H402" s="44"/>
      <c r="I402" s="44"/>
      <c r="J402" s="44"/>
      <c r="K402" s="444"/>
      <c r="L402" s="445"/>
      <c r="M402" s="445"/>
      <c r="N402" s="445"/>
      <c r="O402" s="445"/>
      <c r="P402" s="445"/>
      <c r="Q402" s="45"/>
    </row>
    <row r="403" customFormat="false" ht="12.75" hidden="false" customHeight="false" outlineLevel="0" collapsed="false">
      <c r="A403" s="303"/>
      <c r="B403" s="42"/>
      <c r="C403" s="43"/>
      <c r="D403" s="42"/>
      <c r="E403" s="44"/>
      <c r="F403" s="44"/>
      <c r="G403" s="44"/>
      <c r="H403" s="44"/>
      <c r="I403" s="44"/>
      <c r="J403" s="44"/>
      <c r="K403" s="444"/>
      <c r="L403" s="445"/>
      <c r="M403" s="445"/>
      <c r="N403" s="445"/>
      <c r="O403" s="445"/>
      <c r="P403" s="445"/>
      <c r="Q403" s="45"/>
    </row>
    <row r="404" customFormat="false" ht="12.75" hidden="false" customHeight="false" outlineLevel="0" collapsed="false">
      <c r="A404" s="303"/>
      <c r="B404" s="42"/>
      <c r="C404" s="43"/>
      <c r="D404" s="42"/>
      <c r="E404" s="44"/>
      <c r="F404" s="44"/>
      <c r="G404" s="44"/>
      <c r="H404" s="44"/>
      <c r="I404" s="44"/>
      <c r="J404" s="44"/>
      <c r="K404" s="444"/>
      <c r="L404" s="445"/>
      <c r="M404" s="445"/>
      <c r="N404" s="445"/>
      <c r="O404" s="445"/>
      <c r="P404" s="445"/>
      <c r="Q404" s="45"/>
    </row>
    <row r="405" customFormat="false" ht="12.75" hidden="false" customHeight="false" outlineLevel="0" collapsed="false">
      <c r="A405" s="303"/>
      <c r="B405" s="42"/>
      <c r="C405" s="43"/>
      <c r="D405" s="42"/>
      <c r="E405" s="44"/>
      <c r="F405" s="44"/>
      <c r="G405" s="44"/>
      <c r="H405" s="44"/>
      <c r="I405" s="44"/>
      <c r="J405" s="44"/>
      <c r="K405" s="444"/>
      <c r="L405" s="445"/>
      <c r="M405" s="445"/>
      <c r="N405" s="445"/>
      <c r="O405" s="445"/>
      <c r="P405" s="445"/>
      <c r="Q405" s="45"/>
    </row>
    <row r="406" customFormat="false" ht="12.75" hidden="false" customHeight="false" outlineLevel="0" collapsed="false">
      <c r="A406" s="303"/>
      <c r="B406" s="42"/>
      <c r="C406" s="43"/>
      <c r="D406" s="42"/>
      <c r="E406" s="44"/>
      <c r="F406" s="44"/>
      <c r="G406" s="44"/>
      <c r="H406" s="44"/>
      <c r="I406" s="44"/>
      <c r="J406" s="44"/>
      <c r="K406" s="444"/>
      <c r="L406" s="445"/>
      <c r="M406" s="445"/>
      <c r="N406" s="445"/>
      <c r="O406" s="445"/>
      <c r="P406" s="445"/>
      <c r="Q406" s="45"/>
    </row>
    <row r="407" customFormat="false" ht="12.75" hidden="false" customHeight="false" outlineLevel="0" collapsed="false">
      <c r="A407" s="303"/>
      <c r="B407" s="42"/>
      <c r="C407" s="43"/>
      <c r="D407" s="42"/>
      <c r="E407" s="44"/>
      <c r="F407" s="44"/>
      <c r="G407" s="44"/>
      <c r="H407" s="44"/>
      <c r="I407" s="44"/>
      <c r="J407" s="44"/>
      <c r="K407" s="444"/>
      <c r="L407" s="445"/>
      <c r="M407" s="445"/>
      <c r="N407" s="445"/>
      <c r="O407" s="445"/>
      <c r="P407" s="445"/>
      <c r="Q407" s="45"/>
    </row>
    <row r="408" customFormat="false" ht="12.75" hidden="false" customHeight="false" outlineLevel="0" collapsed="false">
      <c r="A408" s="303"/>
      <c r="B408" s="42"/>
      <c r="C408" s="43"/>
      <c r="D408" s="42"/>
      <c r="E408" s="44"/>
      <c r="F408" s="44"/>
      <c r="G408" s="44"/>
      <c r="H408" s="44"/>
      <c r="I408" s="44"/>
      <c r="J408" s="44"/>
      <c r="K408" s="444"/>
      <c r="L408" s="445"/>
      <c r="M408" s="445"/>
      <c r="N408" s="445"/>
      <c r="O408" s="445"/>
      <c r="P408" s="445"/>
      <c r="Q408" s="45"/>
    </row>
    <row r="409" customFormat="false" ht="12.75" hidden="false" customHeight="false" outlineLevel="0" collapsed="false">
      <c r="A409" s="303"/>
      <c r="B409" s="42"/>
      <c r="C409" s="43"/>
      <c r="D409" s="42"/>
      <c r="E409" s="44"/>
      <c r="F409" s="44"/>
      <c r="G409" s="44"/>
      <c r="H409" s="44"/>
      <c r="I409" s="44"/>
      <c r="J409" s="44"/>
      <c r="K409" s="444"/>
      <c r="L409" s="445"/>
      <c r="M409" s="445"/>
      <c r="N409" s="445"/>
      <c r="O409" s="445"/>
      <c r="P409" s="445"/>
      <c r="Q409" s="45"/>
    </row>
    <row r="410" customFormat="false" ht="12.75" hidden="false" customHeight="false" outlineLevel="0" collapsed="false">
      <c r="A410" s="303"/>
      <c r="B410" s="42"/>
      <c r="C410" s="43"/>
      <c r="D410" s="42"/>
      <c r="E410" s="44"/>
      <c r="F410" s="44"/>
      <c r="G410" s="44"/>
      <c r="H410" s="44"/>
      <c r="I410" s="44"/>
      <c r="J410" s="44"/>
      <c r="K410" s="444"/>
      <c r="L410" s="445"/>
      <c r="M410" s="445"/>
      <c r="N410" s="445"/>
      <c r="O410" s="445"/>
      <c r="P410" s="445"/>
      <c r="Q410" s="45"/>
    </row>
    <row r="411" customFormat="false" ht="12.75" hidden="false" customHeight="false" outlineLevel="0" collapsed="false">
      <c r="A411" s="304"/>
      <c r="B411" s="42"/>
      <c r="C411" s="43"/>
      <c r="D411" s="42"/>
      <c r="E411" s="44"/>
      <c r="F411" s="44"/>
      <c r="G411" s="44"/>
      <c r="H411" s="44"/>
      <c r="I411" s="44"/>
      <c r="J411" s="44"/>
      <c r="K411" s="444"/>
      <c r="L411" s="445"/>
      <c r="M411" s="445"/>
      <c r="N411" s="445"/>
      <c r="O411" s="445"/>
      <c r="P411" s="445"/>
      <c r="Q411" s="45"/>
    </row>
    <row r="412" customFormat="false" ht="12.75" hidden="false" customHeight="false" outlineLevel="0" collapsed="false">
      <c r="A412" s="304"/>
      <c r="B412" s="42"/>
      <c r="C412" s="43"/>
      <c r="D412" s="42"/>
      <c r="E412" s="44"/>
      <c r="F412" s="44"/>
      <c r="G412" s="44"/>
      <c r="H412" s="44"/>
      <c r="I412" s="44"/>
      <c r="J412" s="44"/>
      <c r="K412" s="444"/>
      <c r="L412" s="445"/>
      <c r="M412" s="445"/>
      <c r="N412" s="445"/>
      <c r="O412" s="445"/>
      <c r="P412" s="445"/>
      <c r="Q412" s="45"/>
    </row>
    <row r="413" customFormat="false" ht="12.75" hidden="false" customHeight="false" outlineLevel="0" collapsed="false">
      <c r="A413" s="304"/>
      <c r="B413" s="42"/>
      <c r="C413" s="43"/>
      <c r="D413" s="42"/>
      <c r="E413" s="44"/>
      <c r="F413" s="44"/>
      <c r="G413" s="44"/>
      <c r="H413" s="44"/>
      <c r="I413" s="44"/>
      <c r="J413" s="44"/>
      <c r="K413" s="444"/>
      <c r="L413" s="445"/>
      <c r="M413" s="445"/>
      <c r="N413" s="445"/>
      <c r="O413" s="445"/>
      <c r="P413" s="445"/>
      <c r="Q413" s="45"/>
    </row>
    <row r="414" customFormat="false" ht="12.75" hidden="false" customHeight="false" outlineLevel="0" collapsed="false">
      <c r="A414" s="304"/>
      <c r="B414" s="42"/>
      <c r="C414" s="43"/>
      <c r="D414" s="58"/>
      <c r="E414" s="44"/>
      <c r="F414" s="44"/>
      <c r="G414" s="44"/>
      <c r="H414" s="44"/>
      <c r="I414" s="44"/>
      <c r="J414" s="44"/>
      <c r="K414" s="444"/>
      <c r="L414" s="445"/>
      <c r="M414" s="445"/>
      <c r="N414" s="445"/>
      <c r="O414" s="445"/>
      <c r="P414" s="445"/>
      <c r="Q414" s="45"/>
    </row>
    <row r="415" customFormat="false" ht="12.75" hidden="false" customHeight="false" outlineLevel="0" collapsed="false">
      <c r="A415" s="304"/>
      <c r="B415" s="42"/>
      <c r="C415" s="43"/>
      <c r="D415" s="42"/>
      <c r="E415" s="44"/>
      <c r="F415" s="44"/>
      <c r="G415" s="44"/>
      <c r="H415" s="44"/>
      <c r="I415" s="44"/>
      <c r="J415" s="44"/>
      <c r="K415" s="444"/>
      <c r="L415" s="445"/>
      <c r="M415" s="445"/>
      <c r="N415" s="445"/>
      <c r="O415" s="445"/>
      <c r="P415" s="445"/>
      <c r="Q415" s="45"/>
    </row>
    <row r="416" customFormat="false" ht="12.75" hidden="false" customHeight="false" outlineLevel="0" collapsed="false">
      <c r="A416" s="304"/>
      <c r="B416" s="42"/>
      <c r="C416" s="43"/>
      <c r="D416" s="42"/>
      <c r="E416" s="44"/>
      <c r="F416" s="44"/>
      <c r="G416" s="44"/>
      <c r="H416" s="44"/>
      <c r="I416" s="44"/>
      <c r="J416" s="44"/>
      <c r="K416" s="444"/>
      <c r="L416" s="445"/>
      <c r="M416" s="445"/>
      <c r="N416" s="445"/>
      <c r="O416" s="445"/>
      <c r="P416" s="445"/>
      <c r="Q416" s="45"/>
    </row>
    <row r="417" customFormat="false" ht="12.75" hidden="false" customHeight="false" outlineLevel="0" collapsed="false">
      <c r="A417" s="304"/>
      <c r="B417" s="42"/>
      <c r="C417" s="43"/>
      <c r="D417" s="42"/>
      <c r="E417" s="44"/>
      <c r="F417" s="44"/>
      <c r="G417" s="44"/>
      <c r="H417" s="44"/>
      <c r="I417" s="44"/>
      <c r="J417" s="44"/>
      <c r="K417" s="444"/>
      <c r="L417" s="445"/>
      <c r="M417" s="445"/>
      <c r="N417" s="445"/>
      <c r="O417" s="445"/>
      <c r="P417" s="445"/>
      <c r="Q417" s="45"/>
    </row>
    <row r="418" customFormat="false" ht="12.75" hidden="false" customHeight="false" outlineLevel="0" collapsed="false">
      <c r="A418" s="304"/>
      <c r="B418" s="42"/>
      <c r="C418" s="43"/>
      <c r="D418" s="58"/>
      <c r="E418" s="44"/>
      <c r="F418" s="44"/>
      <c r="G418" s="44"/>
      <c r="H418" s="44"/>
      <c r="I418" s="44"/>
      <c r="J418" s="44"/>
      <c r="K418" s="444"/>
      <c r="L418" s="445"/>
      <c r="M418" s="445"/>
      <c r="N418" s="445"/>
      <c r="O418" s="445"/>
      <c r="P418" s="445"/>
      <c r="Q418" s="45"/>
    </row>
    <row r="419" customFormat="false" ht="12.75" hidden="false" customHeight="false" outlineLevel="0" collapsed="false">
      <c r="A419" s="304"/>
      <c r="B419" s="42"/>
      <c r="C419" s="43"/>
      <c r="D419" s="42"/>
      <c r="E419" s="44"/>
      <c r="F419" s="44"/>
      <c r="G419" s="44"/>
      <c r="H419" s="44"/>
      <c r="I419" s="44"/>
      <c r="J419" s="44"/>
      <c r="K419" s="444"/>
      <c r="L419" s="445"/>
      <c r="M419" s="445"/>
      <c r="N419" s="445"/>
      <c r="O419" s="445"/>
      <c r="P419" s="445"/>
      <c r="Q419" s="45"/>
    </row>
    <row r="420" customFormat="false" ht="12.75" hidden="false" customHeight="false" outlineLevel="0" collapsed="false">
      <c r="A420" s="51"/>
      <c r="B420" s="270" t="s">
        <v>1281</v>
      </c>
      <c r="C420" s="102"/>
      <c r="D420" s="270" t="s">
        <v>864</v>
      </c>
      <c r="E420" s="73"/>
      <c r="F420" s="73"/>
      <c r="G420" s="73"/>
      <c r="H420" s="270" t="s">
        <v>1229</v>
      </c>
      <c r="I420" s="73"/>
      <c r="J420" s="73"/>
      <c r="K420" s="74"/>
      <c r="L420" s="270" t="s">
        <v>752</v>
      </c>
      <c r="M420" s="370"/>
      <c r="Q420" s="91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</row>
    <row r="1064" customFormat="false" ht="12.7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</row>
    <row r="1065" customFormat="false" ht="12.7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</row>
    <row r="1066" customFormat="false" ht="12.7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</row>
    <row r="1067" customFormat="false" ht="12.7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</row>
    <row r="1068" customFormat="false" ht="12.7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</row>
    <row r="1069" customFormat="false" ht="12.7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</row>
    <row r="1070" customFormat="false" ht="12.7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</row>
    <row r="1071" customFormat="false" ht="12.7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</row>
    <row r="1072" customFormat="false" ht="12.7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</row>
    <row r="1073" customFormat="false" ht="12.7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</row>
    <row r="1074" customFormat="false" ht="12.7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</row>
    <row r="1075" customFormat="false" ht="12.7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</row>
    <row r="1076" customFormat="false" ht="12.7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</row>
    <row r="1077" customFormat="false" ht="12.7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</row>
    <row r="1078" customFormat="false" ht="12.7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</row>
    <row r="1079" customFormat="false" ht="12.7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</row>
    <row r="1080" customFormat="false" ht="12.7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</row>
    <row r="1081" customFormat="false" ht="12.7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</row>
    <row r="1082" customFormat="false" ht="12.7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</row>
    <row r="1083" customFormat="false" ht="12.7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</row>
    <row r="1084" customFormat="false" ht="12.7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7"/>
      <c r="I1084" s="57"/>
      <c r="J1084" s="57"/>
      <c r="K1084" s="57"/>
    </row>
    <row r="1085" customFormat="false" ht="12.7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7"/>
      <c r="I1085" s="57"/>
      <c r="J1085" s="57"/>
      <c r="K1085" s="57"/>
    </row>
    <row r="1086" customFormat="false" ht="12.7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7"/>
      <c r="I1086" s="57"/>
      <c r="J1086" s="57"/>
      <c r="K1086" s="57"/>
    </row>
    <row r="1087" customFormat="false" ht="12.7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7"/>
      <c r="I1087" s="57"/>
      <c r="J1087" s="57"/>
      <c r="K1087" s="57"/>
    </row>
    <row r="1088" customFormat="false" ht="12.7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7"/>
      <c r="I1088" s="57"/>
      <c r="J1088" s="57"/>
      <c r="K1088" s="57"/>
    </row>
    <row r="1089" customFormat="false" ht="12.75" hidden="false" customHeight="false" outlineLevel="0" collapsed="false">
      <c r="A1089" s="57"/>
      <c r="B1089" s="57"/>
      <c r="C1089" s="57"/>
      <c r="D1089" s="57"/>
      <c r="E1089" s="57"/>
      <c r="F1089" s="57"/>
      <c r="G1089" s="57"/>
      <c r="H1089" s="57"/>
      <c r="I1089" s="57"/>
      <c r="J1089" s="57"/>
      <c r="K1089" s="57"/>
    </row>
    <row r="1090" customFormat="false" ht="12.75" hidden="false" customHeight="false" outlineLevel="0" collapsed="false">
      <c r="A1090" s="57"/>
      <c r="B1090" s="57"/>
      <c r="C1090" s="57"/>
      <c r="D1090" s="57"/>
      <c r="E1090" s="57"/>
      <c r="F1090" s="57"/>
      <c r="G1090" s="57"/>
      <c r="H1090" s="57"/>
      <c r="I1090" s="57"/>
      <c r="J1090" s="57"/>
      <c r="K1090" s="57"/>
    </row>
    <row r="1091" customFormat="false" ht="12.75" hidden="false" customHeight="false" outlineLevel="0" collapsed="false">
      <c r="A1091" s="57"/>
      <c r="B1091" s="57"/>
      <c r="C1091" s="57"/>
      <c r="D1091" s="57"/>
      <c r="E1091" s="57"/>
      <c r="F1091" s="57"/>
      <c r="G1091" s="57"/>
      <c r="H1091" s="57"/>
      <c r="I1091" s="57"/>
      <c r="J1091" s="57"/>
      <c r="K1091" s="57"/>
    </row>
    <row r="1092" customFormat="false" ht="12.75" hidden="false" customHeight="false" outlineLevel="0" collapsed="false">
      <c r="A1092" s="57"/>
      <c r="B1092" s="57"/>
      <c r="C1092" s="57"/>
      <c r="D1092" s="57"/>
      <c r="E1092" s="57"/>
      <c r="F1092" s="57"/>
      <c r="G1092" s="57"/>
      <c r="H1092" s="57"/>
      <c r="I1092" s="57"/>
      <c r="J1092" s="57"/>
      <c r="K1092" s="57"/>
    </row>
    <row r="1093" customFormat="false" ht="12.75" hidden="false" customHeight="fals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  <c r="J1093" s="57"/>
      <c r="K1093" s="57"/>
    </row>
    <row r="1094" customFormat="false" ht="12.75" hidden="false" customHeight="false" outlineLevel="0" collapsed="false">
      <c r="A1094" s="57"/>
      <c r="B1094" s="57"/>
      <c r="C1094" s="57"/>
      <c r="D1094" s="57"/>
      <c r="E1094" s="57"/>
      <c r="F1094" s="57"/>
      <c r="G1094" s="57"/>
      <c r="H1094" s="57"/>
      <c r="I1094" s="57"/>
      <c r="J1094" s="57"/>
      <c r="K1094" s="57"/>
    </row>
    <row r="1095" customFormat="false" ht="12.75" hidden="false" customHeight="false" outlineLevel="0" collapsed="false">
      <c r="A1095" s="57"/>
      <c r="B1095" s="57"/>
      <c r="C1095" s="57"/>
      <c r="D1095" s="57"/>
      <c r="E1095" s="57"/>
      <c r="F1095" s="57"/>
      <c r="G1095" s="57"/>
      <c r="H1095" s="57"/>
      <c r="I1095" s="57"/>
      <c r="J1095" s="57"/>
      <c r="K1095" s="57"/>
    </row>
    <row r="1096" customFormat="false" ht="12.7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7"/>
      <c r="I1096" s="57"/>
      <c r="J1096" s="57"/>
      <c r="K1096" s="57"/>
    </row>
    <row r="1097" customFormat="false" ht="12.7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7"/>
      <c r="I1097" s="57"/>
      <c r="J1097" s="57"/>
      <c r="K1097" s="57"/>
    </row>
    <row r="1098" customFormat="false" ht="12.7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7"/>
      <c r="I1098" s="57"/>
      <c r="J1098" s="57"/>
      <c r="K1098" s="57"/>
    </row>
    <row r="1099" customFormat="false" ht="12.7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7"/>
      <c r="I1099" s="57"/>
      <c r="J1099" s="57"/>
      <c r="K1099" s="57"/>
    </row>
    <row r="1100" customFormat="false" ht="12.7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7"/>
      <c r="I1100" s="57"/>
      <c r="J1100" s="57"/>
      <c r="K1100" s="57"/>
    </row>
    <row r="1101" customFormat="false" ht="12.7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7"/>
      <c r="I1101" s="57"/>
      <c r="J1101" s="57"/>
      <c r="K1101" s="57"/>
    </row>
    <row r="1102" customFormat="false" ht="12.7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7"/>
      <c r="I1102" s="57"/>
      <c r="J1102" s="57"/>
      <c r="K1102" s="57"/>
    </row>
    <row r="1103" customFormat="false" ht="12.7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7"/>
      <c r="I1103" s="57"/>
      <c r="J1103" s="57"/>
      <c r="K1103" s="57"/>
    </row>
    <row r="1104" customFormat="false" ht="12.7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7"/>
      <c r="I1104" s="57"/>
      <c r="J1104" s="57"/>
      <c r="K1104" s="57"/>
    </row>
    <row r="1105" customFormat="false" ht="12.7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7"/>
      <c r="I1105" s="57"/>
      <c r="J1105" s="57"/>
      <c r="K1105" s="57"/>
    </row>
    <row r="1106" customFormat="false" ht="12.7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  <c r="J1106" s="57"/>
      <c r="K1106" s="57"/>
    </row>
    <row r="1107" customFormat="false" ht="12.7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7"/>
      <c r="I1107" s="57"/>
      <c r="J1107" s="57"/>
      <c r="K1107" s="57"/>
    </row>
    <row r="1108" customFormat="false" ht="12.7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7"/>
      <c r="I1108" s="57"/>
      <c r="J1108" s="57"/>
      <c r="K1108" s="57"/>
    </row>
    <row r="1109" customFormat="false" ht="12.7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7"/>
      <c r="I1109" s="57"/>
      <c r="J1109" s="57"/>
      <c r="K1109" s="57"/>
    </row>
    <row r="1110" customFormat="false" ht="12.7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7"/>
      <c r="I1110" s="57"/>
      <c r="J1110" s="57"/>
      <c r="K1110" s="57"/>
    </row>
    <row r="1111" customFormat="false" ht="12.7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</row>
    <row r="1112" customFormat="false" ht="12.7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7"/>
      <c r="I1112" s="57"/>
      <c r="J1112" s="57"/>
      <c r="K1112" s="57"/>
    </row>
    <row r="1113" customFormat="false" ht="12.75" hidden="false" customHeight="false" outlineLevel="0" collapsed="false">
      <c r="A1113" s="57"/>
      <c r="B1113" s="57"/>
      <c r="C1113" s="57"/>
      <c r="D1113" s="57"/>
      <c r="E1113" s="57"/>
      <c r="F1113" s="57"/>
      <c r="G1113" s="57"/>
      <c r="H1113" s="57"/>
      <c r="I1113" s="57"/>
      <c r="J1113" s="57"/>
      <c r="K1113" s="57"/>
    </row>
    <row r="1114" customFormat="false" ht="12.75" hidden="false" customHeight="false" outlineLevel="0" collapsed="false">
      <c r="A1114" s="57"/>
      <c r="B1114" s="57"/>
      <c r="C1114" s="57"/>
      <c r="D1114" s="57"/>
      <c r="E1114" s="57"/>
      <c r="F1114" s="57"/>
      <c r="G1114" s="57"/>
      <c r="H1114" s="57"/>
      <c r="I1114" s="57"/>
      <c r="J1114" s="57"/>
      <c r="K1114" s="57"/>
    </row>
    <row r="1115" customFormat="false" ht="12.75" hidden="false" customHeight="false" outlineLevel="0" collapsed="false">
      <c r="A1115" s="57"/>
      <c r="B1115" s="57"/>
      <c r="C1115" s="57"/>
      <c r="D1115" s="57"/>
      <c r="E1115" s="57"/>
      <c r="F1115" s="57"/>
      <c r="G1115" s="57"/>
      <c r="H1115" s="57"/>
      <c r="I1115" s="57"/>
      <c r="J1115" s="57"/>
      <c r="K1115" s="57"/>
    </row>
    <row r="1116" customFormat="false" ht="12.75" hidden="false" customHeight="false" outlineLevel="0" collapsed="false">
      <c r="A1116" s="57"/>
      <c r="B1116" s="57"/>
      <c r="C1116" s="57"/>
      <c r="D1116" s="57"/>
      <c r="E1116" s="57"/>
      <c r="F1116" s="57"/>
      <c r="G1116" s="57"/>
      <c r="H1116" s="57"/>
      <c r="I1116" s="57"/>
      <c r="J1116" s="57"/>
      <c r="K1116" s="57"/>
    </row>
    <row r="1117" customFormat="false" ht="12.75" hidden="false" customHeight="false" outlineLevel="0" collapsed="false">
      <c r="A1117" s="57"/>
      <c r="B1117" s="57"/>
      <c r="C1117" s="57"/>
      <c r="D1117" s="57"/>
      <c r="E1117" s="57"/>
      <c r="F1117" s="57"/>
      <c r="G1117" s="57"/>
      <c r="H1117" s="57"/>
      <c r="I1117" s="57"/>
      <c r="J1117" s="57"/>
      <c r="K1117" s="57"/>
    </row>
    <row r="1118" customFormat="false" ht="12.75" hidden="false" customHeight="false" outlineLevel="0" collapsed="false">
      <c r="A1118" s="57"/>
      <c r="B1118" s="57"/>
      <c r="C1118" s="57"/>
      <c r="D1118" s="57"/>
      <c r="E1118" s="57"/>
      <c r="F1118" s="57"/>
      <c r="G1118" s="57"/>
      <c r="H1118" s="57"/>
      <c r="I1118" s="57"/>
      <c r="J1118" s="57"/>
      <c r="K1118" s="57"/>
    </row>
    <row r="1119" customFormat="false" ht="12.75" hidden="false" customHeight="fals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  <c r="J1119" s="57"/>
      <c r="K1119" s="57"/>
    </row>
    <row r="1120" customFormat="false" ht="12.75" hidden="false" customHeight="false" outlineLevel="0" collapsed="false">
      <c r="A1120" s="57"/>
      <c r="B1120" s="57"/>
      <c r="C1120" s="57"/>
      <c r="D1120" s="57"/>
      <c r="E1120" s="57"/>
      <c r="F1120" s="57"/>
      <c r="G1120" s="57"/>
      <c r="H1120" s="57"/>
      <c r="I1120" s="57"/>
      <c r="J1120" s="57"/>
      <c r="K1120" s="57"/>
    </row>
    <row r="1121" customFormat="false" ht="12.75" hidden="false" customHeight="false" outlineLevel="0" collapsed="false">
      <c r="A1121" s="57"/>
      <c r="B1121" s="57"/>
      <c r="C1121" s="57"/>
      <c r="D1121" s="57"/>
      <c r="E1121" s="57"/>
      <c r="F1121" s="57"/>
      <c r="G1121" s="57"/>
      <c r="H1121" s="57"/>
      <c r="I1121" s="57"/>
      <c r="J1121" s="57"/>
      <c r="K1121" s="57"/>
    </row>
    <row r="1122" customFormat="false" ht="12.75" hidden="false" customHeight="false" outlineLevel="0" collapsed="false">
      <c r="A1122" s="57"/>
      <c r="B1122" s="57"/>
      <c r="C1122" s="57"/>
      <c r="D1122" s="57"/>
      <c r="E1122" s="57"/>
      <c r="F1122" s="57"/>
      <c r="G1122" s="57"/>
      <c r="H1122" s="57"/>
      <c r="I1122" s="57"/>
      <c r="J1122" s="57"/>
      <c r="K1122" s="57"/>
    </row>
    <row r="1123" customFormat="false" ht="12.75" hidden="false" customHeight="false" outlineLevel="0" collapsed="false">
      <c r="A1123" s="57"/>
      <c r="B1123" s="57"/>
      <c r="C1123" s="57"/>
      <c r="D1123" s="57"/>
      <c r="E1123" s="57"/>
      <c r="F1123" s="57"/>
      <c r="G1123" s="57"/>
      <c r="H1123" s="57"/>
      <c r="I1123" s="57"/>
      <c r="J1123" s="57"/>
      <c r="K1123" s="57"/>
    </row>
    <row r="1124" customFormat="false" ht="12.75" hidden="false" customHeight="false" outlineLevel="0" collapsed="false">
      <c r="A1124" s="57"/>
      <c r="B1124" s="57"/>
      <c r="C1124" s="57"/>
      <c r="D1124" s="57"/>
      <c r="E1124" s="57"/>
      <c r="F1124" s="57"/>
      <c r="G1124" s="57"/>
      <c r="H1124" s="57"/>
      <c r="I1124" s="57"/>
      <c r="J1124" s="57"/>
      <c r="K1124" s="57"/>
    </row>
    <row r="1125" customFormat="false" ht="12.75" hidden="false" customHeight="false" outlineLevel="0" collapsed="false">
      <c r="A1125" s="57"/>
      <c r="B1125" s="57"/>
      <c r="C1125" s="57"/>
      <c r="D1125" s="57"/>
      <c r="E1125" s="57"/>
      <c r="F1125" s="57"/>
      <c r="G1125" s="57"/>
      <c r="H1125" s="57"/>
      <c r="I1125" s="57"/>
      <c r="J1125" s="57"/>
      <c r="K1125" s="57"/>
    </row>
    <row r="1126" customFormat="false" ht="12.75" hidden="false" customHeight="false" outlineLevel="0" collapsed="false">
      <c r="A1126" s="57"/>
      <c r="B1126" s="57"/>
      <c r="C1126" s="57"/>
      <c r="D1126" s="57"/>
      <c r="E1126" s="57"/>
      <c r="F1126" s="57"/>
      <c r="G1126" s="57"/>
      <c r="H1126" s="57"/>
      <c r="I1126" s="57"/>
      <c r="J1126" s="57"/>
      <c r="K1126" s="57"/>
    </row>
    <row r="1127" customFormat="false" ht="12.75" hidden="false" customHeight="false" outlineLevel="0" collapsed="false">
      <c r="A1127" s="57"/>
      <c r="B1127" s="57"/>
      <c r="C1127" s="57"/>
      <c r="D1127" s="57"/>
      <c r="E1127" s="57"/>
      <c r="F1127" s="57"/>
      <c r="G1127" s="57"/>
      <c r="H1127" s="57"/>
      <c r="I1127" s="57"/>
      <c r="J1127" s="57"/>
      <c r="K1127" s="57"/>
    </row>
    <row r="1128" customFormat="false" ht="12.75" hidden="false" customHeight="false" outlineLevel="0" collapsed="false">
      <c r="A1128" s="57"/>
      <c r="B1128" s="57"/>
      <c r="C1128" s="57"/>
      <c r="D1128" s="57"/>
      <c r="E1128" s="57"/>
      <c r="F1128" s="57"/>
      <c r="G1128" s="57"/>
      <c r="H1128" s="57"/>
      <c r="I1128" s="57"/>
      <c r="J1128" s="57"/>
      <c r="K1128" s="57"/>
    </row>
    <row r="1129" customFormat="false" ht="12.75" hidden="false" customHeight="false" outlineLevel="0" collapsed="false">
      <c r="A1129" s="57"/>
      <c r="B1129" s="57"/>
      <c r="C1129" s="57"/>
      <c r="D1129" s="57"/>
      <c r="E1129" s="57"/>
      <c r="F1129" s="57"/>
      <c r="G1129" s="57"/>
      <c r="H1129" s="57"/>
      <c r="I1129" s="57"/>
      <c r="J1129" s="57"/>
      <c r="K1129" s="57"/>
    </row>
    <row r="1130" customFormat="false" ht="12.75" hidden="false" customHeight="false" outlineLevel="0" collapsed="false">
      <c r="A1130" s="57"/>
      <c r="B1130" s="57"/>
      <c r="C1130" s="57"/>
      <c r="D1130" s="57"/>
      <c r="E1130" s="57"/>
      <c r="F1130" s="57"/>
      <c r="G1130" s="57"/>
      <c r="H1130" s="57"/>
      <c r="I1130" s="57"/>
      <c r="J1130" s="57"/>
      <c r="K1130" s="57"/>
    </row>
    <row r="1131" customFormat="false" ht="12.75" hidden="false" customHeight="false" outlineLevel="0" collapsed="false">
      <c r="A1131" s="57"/>
      <c r="B1131" s="57"/>
      <c r="C1131" s="57"/>
      <c r="D1131" s="57"/>
      <c r="E1131" s="57"/>
      <c r="F1131" s="57"/>
      <c r="G1131" s="57"/>
      <c r="H1131" s="57"/>
      <c r="I1131" s="57"/>
      <c r="J1131" s="57"/>
      <c r="K1131" s="57"/>
    </row>
    <row r="1132" customFormat="false" ht="12.75" hidden="false" customHeight="fals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  <c r="J1132" s="57"/>
      <c r="K1132" s="57"/>
    </row>
    <row r="1133" customFormat="false" ht="12.75" hidden="false" customHeight="false" outlineLevel="0" collapsed="false">
      <c r="A1133" s="57"/>
      <c r="B1133" s="57"/>
      <c r="C1133" s="57"/>
      <c r="D1133" s="57"/>
      <c r="E1133" s="57"/>
      <c r="F1133" s="57"/>
      <c r="G1133" s="57"/>
      <c r="H1133" s="57"/>
      <c r="I1133" s="57"/>
      <c r="J1133" s="57"/>
      <c r="K1133" s="57"/>
    </row>
    <row r="1134" customFormat="false" ht="12.75" hidden="false" customHeight="false" outlineLevel="0" collapsed="false">
      <c r="A1134" s="57"/>
      <c r="B1134" s="57"/>
      <c r="C1134" s="57"/>
      <c r="D1134" s="57"/>
      <c r="E1134" s="57"/>
      <c r="F1134" s="57"/>
      <c r="G1134" s="57"/>
      <c r="H1134" s="57"/>
      <c r="I1134" s="57"/>
      <c r="J1134" s="57"/>
      <c r="K1134" s="57"/>
    </row>
    <row r="1135" customFormat="false" ht="12.75" hidden="false" customHeight="false" outlineLevel="0" collapsed="false">
      <c r="A1135" s="57"/>
      <c r="B1135" s="57"/>
      <c r="C1135" s="57"/>
      <c r="D1135" s="57"/>
      <c r="E1135" s="57"/>
      <c r="F1135" s="57"/>
      <c r="G1135" s="57"/>
      <c r="H1135" s="57"/>
      <c r="I1135" s="57"/>
      <c r="J1135" s="57"/>
      <c r="K1135" s="57"/>
    </row>
    <row r="1136" customFormat="false" ht="12.75" hidden="false" customHeight="false" outlineLevel="0" collapsed="false">
      <c r="A1136" s="57"/>
      <c r="B1136" s="57"/>
      <c r="C1136" s="57"/>
      <c r="D1136" s="57"/>
      <c r="E1136" s="57"/>
      <c r="F1136" s="57"/>
      <c r="G1136" s="57"/>
      <c r="H1136" s="57"/>
      <c r="I1136" s="57"/>
      <c r="J1136" s="57"/>
      <c r="K1136" s="57"/>
    </row>
    <row r="1137" customFormat="false" ht="12.75" hidden="false" customHeight="false" outlineLevel="0" collapsed="false">
      <c r="A1137" s="57"/>
      <c r="B1137" s="57"/>
      <c r="C1137" s="57"/>
      <c r="D1137" s="57"/>
      <c r="E1137" s="57"/>
      <c r="F1137" s="57"/>
      <c r="G1137" s="57"/>
      <c r="H1137" s="57"/>
      <c r="I1137" s="57"/>
      <c r="J1137" s="57"/>
      <c r="K1137" s="57"/>
    </row>
    <row r="1138" customFormat="false" ht="12.75" hidden="false" customHeight="false" outlineLevel="0" collapsed="false">
      <c r="A1138" s="57"/>
      <c r="B1138" s="57"/>
      <c r="C1138" s="57"/>
      <c r="D1138" s="57"/>
      <c r="E1138" s="57"/>
      <c r="F1138" s="57"/>
      <c r="G1138" s="57"/>
      <c r="H1138" s="57"/>
      <c r="I1138" s="57"/>
      <c r="J1138" s="57"/>
      <c r="K1138" s="57"/>
    </row>
    <row r="1139" customFormat="false" ht="12.75" hidden="false" customHeight="false" outlineLevel="0" collapsed="false">
      <c r="A1139" s="57"/>
      <c r="B1139" s="57"/>
      <c r="C1139" s="57"/>
      <c r="D1139" s="57"/>
      <c r="E1139" s="57"/>
      <c r="F1139" s="57"/>
      <c r="G1139" s="57"/>
      <c r="H1139" s="57"/>
      <c r="I1139" s="57"/>
      <c r="J1139" s="57"/>
      <c r="K1139" s="57"/>
    </row>
    <row r="1140" customFormat="false" ht="12.75" hidden="false" customHeight="false" outlineLevel="0" collapsed="false">
      <c r="A1140" s="57"/>
      <c r="B1140" s="57"/>
      <c r="C1140" s="57"/>
      <c r="D1140" s="57"/>
      <c r="E1140" s="57"/>
      <c r="F1140" s="57"/>
      <c r="G1140" s="57"/>
      <c r="H1140" s="57"/>
      <c r="I1140" s="57"/>
      <c r="J1140" s="57"/>
      <c r="K1140" s="57"/>
    </row>
    <row r="1141" customFormat="false" ht="12.75" hidden="false" customHeight="false" outlineLevel="0" collapsed="false">
      <c r="A1141" s="57"/>
      <c r="B1141" s="57"/>
      <c r="C1141" s="57"/>
      <c r="D1141" s="57"/>
      <c r="E1141" s="57"/>
      <c r="F1141" s="57"/>
      <c r="G1141" s="57"/>
      <c r="H1141" s="57"/>
      <c r="I1141" s="57"/>
      <c r="J1141" s="57"/>
      <c r="K1141" s="57"/>
    </row>
    <row r="1142" customFormat="false" ht="12.75" hidden="false" customHeight="false" outlineLevel="0" collapsed="false">
      <c r="A1142" s="57"/>
      <c r="B1142" s="57"/>
      <c r="C1142" s="57"/>
      <c r="D1142" s="57"/>
      <c r="E1142" s="57"/>
      <c r="F1142" s="57"/>
      <c r="G1142" s="57"/>
      <c r="H1142" s="57"/>
      <c r="I1142" s="57"/>
      <c r="J1142" s="57"/>
      <c r="K1142" s="57"/>
    </row>
    <row r="1143" customFormat="false" ht="12.75" hidden="false" customHeight="false" outlineLevel="0" collapsed="false">
      <c r="A1143" s="57"/>
      <c r="B1143" s="57"/>
      <c r="C1143" s="57"/>
      <c r="D1143" s="57"/>
      <c r="E1143" s="57"/>
      <c r="F1143" s="57"/>
      <c r="G1143" s="57"/>
      <c r="H1143" s="57"/>
      <c r="I1143" s="57"/>
      <c r="J1143" s="57"/>
      <c r="K1143" s="57"/>
    </row>
    <row r="1144" customFormat="false" ht="12.75" hidden="false" customHeight="false" outlineLevel="0" collapsed="false">
      <c r="A1144" s="57"/>
      <c r="B1144" s="57"/>
      <c r="C1144" s="57"/>
      <c r="D1144" s="57"/>
      <c r="E1144" s="57"/>
      <c r="F1144" s="57"/>
      <c r="G1144" s="57"/>
      <c r="H1144" s="57"/>
      <c r="I1144" s="57"/>
      <c r="J1144" s="57"/>
      <c r="K1144" s="57"/>
    </row>
    <row r="1145" customFormat="false" ht="12.75" hidden="false" customHeight="false" outlineLevel="0" collapsed="false">
      <c r="A1145" s="57"/>
      <c r="B1145" s="57"/>
      <c r="C1145" s="57"/>
      <c r="D1145" s="57"/>
      <c r="E1145" s="57"/>
      <c r="F1145" s="57"/>
      <c r="G1145" s="57"/>
      <c r="H1145" s="57"/>
      <c r="I1145" s="57"/>
      <c r="J1145" s="57"/>
      <c r="K1145" s="57"/>
    </row>
    <row r="1146" customFormat="false" ht="12.75" hidden="false" customHeight="false" outlineLevel="0" collapsed="false">
      <c r="A1146" s="57"/>
      <c r="B1146" s="57"/>
      <c r="C1146" s="57"/>
      <c r="D1146" s="57"/>
      <c r="E1146" s="57"/>
      <c r="F1146" s="57"/>
      <c r="G1146" s="57"/>
      <c r="H1146" s="57"/>
      <c r="I1146" s="57"/>
      <c r="J1146" s="57"/>
      <c r="K1146" s="57"/>
    </row>
    <row r="1147" customFormat="false" ht="12.75" hidden="false" customHeight="false" outlineLevel="0" collapsed="false">
      <c r="A1147" s="57"/>
      <c r="B1147" s="57"/>
      <c r="C1147" s="57"/>
      <c r="D1147" s="57"/>
      <c r="E1147" s="57"/>
      <c r="F1147" s="57"/>
      <c r="G1147" s="57"/>
      <c r="H1147" s="57"/>
      <c r="I1147" s="57"/>
      <c r="J1147" s="57"/>
      <c r="K1147" s="57"/>
    </row>
    <row r="1148" customFormat="false" ht="12.75" hidden="false" customHeight="false" outlineLevel="0" collapsed="false">
      <c r="A1148" s="57"/>
      <c r="B1148" s="57"/>
      <c r="C1148" s="57"/>
      <c r="D1148" s="57"/>
      <c r="E1148" s="57"/>
      <c r="F1148" s="57"/>
      <c r="G1148" s="57"/>
      <c r="H1148" s="57"/>
      <c r="I1148" s="57"/>
      <c r="J1148" s="57"/>
      <c r="K1148" s="57"/>
    </row>
    <row r="1149" customFormat="false" ht="12.75" hidden="false" customHeight="false" outlineLevel="0" collapsed="false">
      <c r="A1149" s="57"/>
      <c r="B1149" s="57"/>
      <c r="C1149" s="57"/>
      <c r="D1149" s="57"/>
      <c r="E1149" s="57"/>
      <c r="F1149" s="57"/>
      <c r="G1149" s="57"/>
      <c r="H1149" s="57"/>
      <c r="I1149" s="57"/>
      <c r="J1149" s="57"/>
      <c r="K1149" s="57"/>
    </row>
    <row r="1150" customFormat="false" ht="12.75" hidden="false" customHeight="false" outlineLevel="0" collapsed="false">
      <c r="A1150" s="57"/>
      <c r="B1150" s="57"/>
      <c r="C1150" s="57"/>
      <c r="D1150" s="57"/>
      <c r="E1150" s="57"/>
      <c r="F1150" s="57"/>
      <c r="G1150" s="57"/>
      <c r="H1150" s="57"/>
      <c r="I1150" s="57"/>
      <c r="J1150" s="57"/>
      <c r="K1150" s="57"/>
    </row>
    <row r="1151" customFormat="false" ht="12.75" hidden="false" customHeight="false" outlineLevel="0" collapsed="false">
      <c r="A1151" s="57"/>
      <c r="B1151" s="57"/>
      <c r="C1151" s="57"/>
      <c r="D1151" s="57"/>
      <c r="E1151" s="57"/>
      <c r="F1151" s="57"/>
      <c r="G1151" s="57"/>
      <c r="H1151" s="57"/>
      <c r="I1151" s="57"/>
      <c r="J1151" s="57"/>
      <c r="K1151" s="57"/>
    </row>
    <row r="1152" customFormat="false" ht="12.75" hidden="false" customHeight="false" outlineLevel="0" collapsed="false">
      <c r="A1152" s="57"/>
      <c r="B1152" s="57"/>
      <c r="C1152" s="57"/>
      <c r="D1152" s="57"/>
      <c r="E1152" s="57"/>
      <c r="F1152" s="57"/>
      <c r="G1152" s="57"/>
      <c r="H1152" s="57"/>
      <c r="I1152" s="57"/>
      <c r="J1152" s="57"/>
      <c r="K1152" s="57"/>
    </row>
    <row r="1153" customFormat="false" ht="12.75" hidden="false" customHeight="false" outlineLevel="0" collapsed="false">
      <c r="A1153" s="57"/>
      <c r="B1153" s="57"/>
      <c r="C1153" s="57"/>
      <c r="D1153" s="57"/>
      <c r="E1153" s="57"/>
      <c r="F1153" s="57"/>
      <c r="G1153" s="57"/>
      <c r="H1153" s="57"/>
      <c r="I1153" s="57"/>
      <c r="J1153" s="57"/>
      <c r="K1153" s="57"/>
    </row>
    <row r="1154" customFormat="false" ht="12.75" hidden="false" customHeight="false" outlineLevel="0" collapsed="false">
      <c r="A1154" s="57"/>
      <c r="B1154" s="57"/>
      <c r="C1154" s="57"/>
      <c r="D1154" s="57"/>
      <c r="E1154" s="57"/>
      <c r="F1154" s="57"/>
      <c r="G1154" s="57"/>
      <c r="H1154" s="57"/>
      <c r="I1154" s="57"/>
      <c r="J1154" s="57"/>
      <c r="K1154" s="57"/>
    </row>
    <row r="1155" customFormat="false" ht="12.75" hidden="false" customHeight="false" outlineLevel="0" collapsed="false">
      <c r="A1155" s="57"/>
      <c r="B1155" s="57"/>
      <c r="C1155" s="57"/>
      <c r="D1155" s="57"/>
      <c r="E1155" s="57"/>
      <c r="F1155" s="57"/>
      <c r="G1155" s="57"/>
      <c r="H1155" s="57"/>
      <c r="I1155" s="57"/>
      <c r="J1155" s="57"/>
      <c r="K1155" s="57"/>
    </row>
    <row r="1156" customFormat="false" ht="12.75" hidden="false" customHeight="false" outlineLevel="0" collapsed="false">
      <c r="A1156" s="57"/>
      <c r="B1156" s="57"/>
      <c r="C1156" s="57"/>
      <c r="D1156" s="57"/>
      <c r="E1156" s="57"/>
      <c r="F1156" s="57"/>
      <c r="G1156" s="57"/>
      <c r="H1156" s="57"/>
      <c r="I1156" s="57"/>
      <c r="J1156" s="57"/>
      <c r="K1156" s="57"/>
    </row>
    <row r="1157" customFormat="false" ht="12.75" hidden="false" customHeight="false" outlineLevel="0" collapsed="false">
      <c r="A1157" s="57"/>
      <c r="B1157" s="57"/>
      <c r="C1157" s="57"/>
      <c r="D1157" s="57"/>
      <c r="E1157" s="57"/>
      <c r="F1157" s="57"/>
      <c r="G1157" s="57"/>
      <c r="H1157" s="57"/>
      <c r="I1157" s="57"/>
      <c r="J1157" s="57"/>
      <c r="K1157" s="57"/>
    </row>
    <row r="1158" customFormat="false" ht="12.75" hidden="false" customHeight="false" outlineLevel="0" collapsed="false">
      <c r="A1158" s="57"/>
      <c r="B1158" s="57"/>
      <c r="C1158" s="57"/>
      <c r="D1158" s="57"/>
      <c r="E1158" s="57"/>
      <c r="F1158" s="57"/>
      <c r="G1158" s="57"/>
      <c r="H1158" s="57"/>
      <c r="I1158" s="57"/>
      <c r="J1158" s="57"/>
      <c r="K1158" s="57"/>
    </row>
    <row r="1159" customFormat="false" ht="12.75" hidden="false" customHeight="false" outlineLevel="0" collapsed="false">
      <c r="A1159" s="57"/>
      <c r="B1159" s="57"/>
      <c r="C1159" s="57"/>
      <c r="D1159" s="57"/>
      <c r="E1159" s="57"/>
      <c r="F1159" s="57"/>
      <c r="G1159" s="57"/>
      <c r="H1159" s="57"/>
      <c r="I1159" s="57"/>
      <c r="J1159" s="57"/>
      <c r="K1159" s="57"/>
    </row>
    <row r="1160" customFormat="false" ht="12.75" hidden="false" customHeight="false" outlineLevel="0" collapsed="false">
      <c r="A1160" s="57"/>
      <c r="B1160" s="57"/>
      <c r="C1160" s="57"/>
      <c r="D1160" s="57"/>
      <c r="E1160" s="57"/>
      <c r="F1160" s="57"/>
      <c r="G1160" s="57"/>
      <c r="H1160" s="57"/>
      <c r="I1160" s="57"/>
      <c r="J1160" s="57"/>
      <c r="K1160" s="57"/>
    </row>
    <row r="1161" customFormat="false" ht="12.75" hidden="false" customHeight="false" outlineLevel="0" collapsed="false">
      <c r="A1161" s="57"/>
      <c r="B1161" s="57"/>
      <c r="C1161" s="57"/>
      <c r="D1161" s="57"/>
      <c r="E1161" s="57"/>
      <c r="F1161" s="57"/>
      <c r="G1161" s="57"/>
      <c r="H1161" s="57"/>
      <c r="I1161" s="57"/>
      <c r="J1161" s="57"/>
      <c r="K1161" s="57"/>
    </row>
    <row r="1162" customFormat="false" ht="12.75" hidden="false" customHeight="false" outlineLevel="0" collapsed="false">
      <c r="A1162" s="57"/>
      <c r="B1162" s="57"/>
      <c r="C1162" s="57"/>
      <c r="D1162" s="57"/>
      <c r="E1162" s="57"/>
      <c r="F1162" s="57"/>
      <c r="G1162" s="57"/>
      <c r="H1162" s="57"/>
      <c r="I1162" s="57"/>
      <c r="J1162" s="57"/>
      <c r="K1162" s="57"/>
    </row>
    <row r="1163" customFormat="false" ht="12.75" hidden="false" customHeight="false" outlineLevel="0" collapsed="false">
      <c r="A1163" s="57"/>
      <c r="B1163" s="57"/>
      <c r="C1163" s="57"/>
      <c r="D1163" s="57"/>
      <c r="E1163" s="57"/>
      <c r="F1163" s="57"/>
      <c r="G1163" s="57"/>
      <c r="H1163" s="57"/>
      <c r="I1163" s="57"/>
      <c r="J1163" s="57"/>
      <c r="K1163" s="57"/>
    </row>
    <row r="1164" customFormat="false" ht="12.75" hidden="false" customHeight="false" outlineLevel="0" collapsed="false">
      <c r="A1164" s="57"/>
      <c r="B1164" s="57"/>
      <c r="C1164" s="57"/>
      <c r="D1164" s="57"/>
      <c r="E1164" s="57"/>
      <c r="F1164" s="57"/>
      <c r="G1164" s="57"/>
      <c r="H1164" s="57"/>
      <c r="I1164" s="57"/>
      <c r="J1164" s="57"/>
      <c r="K1164" s="57"/>
    </row>
    <row r="1165" customFormat="false" ht="12.75" hidden="false" customHeight="false" outlineLevel="0" collapsed="false">
      <c r="A1165" s="57"/>
      <c r="B1165" s="57"/>
      <c r="C1165" s="57"/>
      <c r="D1165" s="57"/>
      <c r="E1165" s="57"/>
      <c r="F1165" s="57"/>
      <c r="G1165" s="57"/>
      <c r="H1165" s="57"/>
      <c r="I1165" s="57"/>
      <c r="J1165" s="57"/>
      <c r="K1165" s="57"/>
    </row>
    <row r="1166" customFormat="false" ht="12.75" hidden="false" customHeight="false" outlineLevel="0" collapsed="false">
      <c r="A1166" s="57"/>
      <c r="B1166" s="57"/>
      <c r="C1166" s="57"/>
      <c r="D1166" s="57"/>
      <c r="E1166" s="57"/>
      <c r="F1166" s="57"/>
      <c r="G1166" s="57"/>
      <c r="H1166" s="57"/>
      <c r="I1166" s="57"/>
      <c r="J1166" s="57"/>
      <c r="K1166" s="57"/>
    </row>
    <row r="1167" customFormat="false" ht="12.75" hidden="false" customHeight="false" outlineLevel="0" collapsed="false">
      <c r="A1167" s="57"/>
      <c r="B1167" s="57"/>
      <c r="C1167" s="57"/>
      <c r="D1167" s="57"/>
      <c r="E1167" s="57"/>
      <c r="F1167" s="57"/>
      <c r="G1167" s="57"/>
      <c r="H1167" s="57"/>
      <c r="I1167" s="57"/>
      <c r="J1167" s="57"/>
      <c r="K1167" s="57"/>
    </row>
    <row r="1168" customFormat="false" ht="12.75" hidden="false" customHeight="false" outlineLevel="0" collapsed="false">
      <c r="A1168" s="57"/>
      <c r="B1168" s="57"/>
      <c r="C1168" s="57"/>
      <c r="D1168" s="57"/>
      <c r="E1168" s="57"/>
      <c r="F1168" s="57"/>
      <c r="G1168" s="57"/>
      <c r="H1168" s="57"/>
      <c r="I1168" s="57"/>
      <c r="J1168" s="57"/>
      <c r="K1168" s="57"/>
    </row>
    <row r="1169" customFormat="false" ht="12.75" hidden="false" customHeight="false" outlineLevel="0" collapsed="false">
      <c r="A1169" s="57"/>
      <c r="B1169" s="57"/>
      <c r="C1169" s="57"/>
      <c r="D1169" s="57"/>
      <c r="E1169" s="57"/>
      <c r="F1169" s="57"/>
      <c r="G1169" s="57"/>
      <c r="H1169" s="57"/>
      <c r="I1169" s="57"/>
      <c r="J1169" s="57"/>
      <c r="K1169" s="57"/>
    </row>
    <row r="1170" customFormat="false" ht="12.75" hidden="false" customHeight="false" outlineLevel="0" collapsed="false">
      <c r="A1170" s="57"/>
      <c r="B1170" s="57"/>
      <c r="C1170" s="57"/>
      <c r="D1170" s="57"/>
      <c r="E1170" s="57"/>
      <c r="F1170" s="57"/>
      <c r="G1170" s="57"/>
      <c r="H1170" s="57"/>
      <c r="I1170" s="57"/>
      <c r="J1170" s="57"/>
      <c r="K1170" s="57"/>
    </row>
    <row r="1171" customFormat="false" ht="12.75" hidden="false" customHeight="false" outlineLevel="0" collapsed="false">
      <c r="A1171" s="57"/>
      <c r="B1171" s="57"/>
      <c r="C1171" s="57"/>
      <c r="D1171" s="57"/>
      <c r="E1171" s="57"/>
      <c r="F1171" s="57"/>
      <c r="G1171" s="57"/>
      <c r="H1171" s="57"/>
      <c r="I1171" s="57"/>
      <c r="J1171" s="57"/>
      <c r="K1171" s="57"/>
    </row>
    <row r="1172" customFormat="false" ht="12.75" hidden="false" customHeight="false" outlineLevel="0" collapsed="false">
      <c r="A1172" s="57"/>
      <c r="B1172" s="57"/>
      <c r="C1172" s="57"/>
      <c r="D1172" s="57"/>
      <c r="E1172" s="57"/>
      <c r="F1172" s="57"/>
      <c r="G1172" s="57"/>
      <c r="H1172" s="57"/>
      <c r="I1172" s="57"/>
      <c r="J1172" s="57"/>
      <c r="K1172" s="57"/>
    </row>
    <row r="1173" customFormat="false" ht="12.75" hidden="false" customHeight="false" outlineLevel="0" collapsed="false">
      <c r="A1173" s="57"/>
      <c r="B1173" s="57"/>
      <c r="C1173" s="57"/>
      <c r="D1173" s="57"/>
      <c r="E1173" s="57"/>
      <c r="F1173" s="57"/>
      <c r="G1173" s="57"/>
      <c r="H1173" s="57"/>
      <c r="I1173" s="57"/>
      <c r="J1173" s="57"/>
      <c r="K1173" s="57"/>
    </row>
    <row r="1174" customFormat="false" ht="12.75" hidden="false" customHeight="false" outlineLevel="0" collapsed="false">
      <c r="A1174" s="57"/>
      <c r="B1174" s="57"/>
      <c r="C1174" s="57"/>
      <c r="D1174" s="57"/>
      <c r="E1174" s="57"/>
      <c r="F1174" s="57"/>
      <c r="G1174" s="57"/>
      <c r="H1174" s="57"/>
      <c r="I1174" s="57"/>
      <c r="J1174" s="57"/>
      <c r="K1174" s="57"/>
    </row>
    <row r="1175" customFormat="false" ht="12.75" hidden="false" customHeight="false" outlineLevel="0" collapsed="false">
      <c r="A1175" s="57"/>
      <c r="B1175" s="57"/>
      <c r="C1175" s="57"/>
      <c r="D1175" s="57"/>
      <c r="E1175" s="57"/>
      <c r="F1175" s="57"/>
      <c r="G1175" s="57"/>
      <c r="H1175" s="57"/>
      <c r="I1175" s="57"/>
      <c r="J1175" s="57"/>
      <c r="K1175" s="57"/>
    </row>
    <row r="1176" customFormat="false" ht="12.75" hidden="false" customHeight="false" outlineLevel="0" collapsed="false">
      <c r="A1176" s="57"/>
      <c r="B1176" s="57"/>
      <c r="C1176" s="57"/>
      <c r="D1176" s="57"/>
      <c r="E1176" s="57"/>
      <c r="F1176" s="57"/>
      <c r="G1176" s="57"/>
      <c r="H1176" s="57"/>
      <c r="I1176" s="57"/>
      <c r="J1176" s="57"/>
      <c r="K1176" s="57"/>
    </row>
    <row r="1177" customFormat="false" ht="12.75" hidden="false" customHeight="false" outlineLevel="0" collapsed="false">
      <c r="A1177" s="57"/>
      <c r="B1177" s="57"/>
      <c r="C1177" s="57"/>
      <c r="D1177" s="57"/>
      <c r="E1177" s="57"/>
      <c r="F1177" s="57"/>
      <c r="G1177" s="57"/>
      <c r="H1177" s="57"/>
      <c r="I1177" s="57"/>
      <c r="J1177" s="57"/>
      <c r="K1177" s="57"/>
    </row>
    <row r="1178" customFormat="false" ht="12.75" hidden="false" customHeight="false" outlineLevel="0" collapsed="false">
      <c r="A1178" s="57"/>
      <c r="B1178" s="57"/>
      <c r="C1178" s="57"/>
      <c r="D1178" s="57"/>
      <c r="E1178" s="57"/>
      <c r="F1178" s="57"/>
      <c r="G1178" s="57"/>
      <c r="H1178" s="57"/>
      <c r="I1178" s="57"/>
      <c r="J1178" s="57"/>
      <c r="K1178" s="57"/>
    </row>
    <row r="1179" customFormat="false" ht="12.75" hidden="false" customHeight="false" outlineLevel="0" collapsed="false">
      <c r="A1179" s="57"/>
      <c r="B1179" s="57"/>
      <c r="C1179" s="57"/>
      <c r="D1179" s="57"/>
      <c r="E1179" s="57"/>
      <c r="F1179" s="57"/>
      <c r="G1179" s="57"/>
      <c r="H1179" s="57"/>
      <c r="I1179" s="57"/>
      <c r="J1179" s="57"/>
      <c r="K1179" s="57"/>
    </row>
    <row r="1180" customFormat="false" ht="12.75" hidden="false" customHeight="false" outlineLevel="0" collapsed="false">
      <c r="A1180" s="57"/>
      <c r="B1180" s="57"/>
      <c r="C1180" s="57"/>
      <c r="D1180" s="57"/>
      <c r="E1180" s="57"/>
      <c r="F1180" s="57"/>
      <c r="G1180" s="57"/>
      <c r="H1180" s="57"/>
      <c r="I1180" s="57"/>
      <c r="J1180" s="57"/>
      <c r="K1180" s="57"/>
    </row>
    <row r="1181" customFormat="false" ht="12.75" hidden="false" customHeight="false" outlineLevel="0" collapsed="false">
      <c r="A1181" s="57"/>
      <c r="B1181" s="57"/>
      <c r="C1181" s="57"/>
      <c r="D1181" s="57"/>
      <c r="E1181" s="57"/>
      <c r="F1181" s="57"/>
      <c r="G1181" s="57"/>
      <c r="H1181" s="57"/>
      <c r="I1181" s="57"/>
      <c r="J1181" s="57"/>
      <c r="K1181" s="57"/>
    </row>
    <row r="1182" customFormat="false" ht="12.75" hidden="false" customHeight="false" outlineLevel="0" collapsed="false">
      <c r="A1182" s="57"/>
      <c r="B1182" s="57"/>
      <c r="C1182" s="57"/>
      <c r="D1182" s="57"/>
      <c r="E1182" s="57"/>
      <c r="F1182" s="57"/>
      <c r="G1182" s="57"/>
      <c r="H1182" s="57"/>
      <c r="I1182" s="57"/>
      <c r="J1182" s="57"/>
      <c r="K1182" s="57"/>
    </row>
    <row r="1183" customFormat="false" ht="12.75" hidden="false" customHeight="false" outlineLevel="0" collapsed="false">
      <c r="A1183" s="57"/>
      <c r="B1183" s="57"/>
      <c r="C1183" s="57"/>
      <c r="D1183" s="57"/>
      <c r="E1183" s="57"/>
      <c r="F1183" s="57"/>
      <c r="G1183" s="57"/>
      <c r="H1183" s="57"/>
      <c r="I1183" s="57"/>
      <c r="J1183" s="57"/>
      <c r="K1183" s="57"/>
    </row>
    <row r="1184" customFormat="false" ht="12.75" hidden="false" customHeight="false" outlineLevel="0" collapsed="false">
      <c r="A1184" s="57"/>
      <c r="B1184" s="57"/>
      <c r="C1184" s="57"/>
      <c r="D1184" s="57"/>
      <c r="E1184" s="57"/>
      <c r="F1184" s="57"/>
      <c r="G1184" s="57"/>
      <c r="H1184" s="57"/>
      <c r="I1184" s="57"/>
      <c r="J1184" s="57"/>
      <c r="K1184" s="57"/>
    </row>
    <row r="1185" customFormat="false" ht="12.75" hidden="false" customHeight="false" outlineLevel="0" collapsed="false">
      <c r="A1185" s="57"/>
      <c r="B1185" s="57"/>
      <c r="C1185" s="57"/>
      <c r="D1185" s="57"/>
      <c r="E1185" s="57"/>
      <c r="F1185" s="57"/>
      <c r="G1185" s="57"/>
      <c r="H1185" s="57"/>
      <c r="I1185" s="57"/>
      <c r="J1185" s="57"/>
      <c r="K1185" s="57"/>
    </row>
    <row r="1186" customFormat="false" ht="12.75" hidden="false" customHeight="false" outlineLevel="0" collapsed="false">
      <c r="A1186" s="57"/>
      <c r="B1186" s="57"/>
      <c r="C1186" s="57"/>
      <c r="D1186" s="57"/>
      <c r="E1186" s="57"/>
      <c r="F1186" s="57"/>
      <c r="G1186" s="57"/>
      <c r="H1186" s="57"/>
      <c r="I1186" s="57"/>
      <c r="J1186" s="57"/>
      <c r="K1186" s="57"/>
    </row>
    <row r="1187" customFormat="false" ht="12.75" hidden="false" customHeight="false" outlineLevel="0" collapsed="false">
      <c r="A1187" s="57"/>
      <c r="B1187" s="57"/>
      <c r="C1187" s="57"/>
      <c r="D1187" s="57"/>
      <c r="E1187" s="57"/>
      <c r="F1187" s="57"/>
      <c r="G1187" s="57"/>
      <c r="H1187" s="57"/>
      <c r="I1187" s="57"/>
      <c r="J1187" s="57"/>
      <c r="K1187" s="57"/>
    </row>
    <row r="1188" customFormat="false" ht="12.75" hidden="false" customHeight="false" outlineLevel="0" collapsed="false">
      <c r="A1188" s="57"/>
      <c r="B1188" s="57"/>
      <c r="C1188" s="57"/>
      <c r="D1188" s="57"/>
      <c r="E1188" s="57"/>
      <c r="F1188" s="57"/>
      <c r="G1188" s="57"/>
      <c r="H1188" s="57"/>
      <c r="I1188" s="57"/>
      <c r="J1188" s="57"/>
      <c r="K1188" s="57"/>
    </row>
    <row r="1189" customFormat="false" ht="12.75" hidden="false" customHeight="false" outlineLevel="0" collapsed="false">
      <c r="A1189" s="57"/>
      <c r="B1189" s="57"/>
      <c r="C1189" s="57"/>
      <c r="D1189" s="57"/>
      <c r="E1189" s="57"/>
      <c r="F1189" s="57"/>
      <c r="G1189" s="57"/>
      <c r="H1189" s="57"/>
      <c r="I1189" s="57"/>
      <c r="J1189" s="57"/>
      <c r="K1189" s="57"/>
    </row>
    <row r="1190" customFormat="false" ht="12.75" hidden="false" customHeight="false" outlineLevel="0" collapsed="false">
      <c r="A1190" s="57"/>
      <c r="B1190" s="57"/>
      <c r="C1190" s="57"/>
      <c r="D1190" s="57"/>
      <c r="E1190" s="57"/>
      <c r="F1190" s="57"/>
      <c r="G1190" s="57"/>
      <c r="H1190" s="57"/>
      <c r="I1190" s="57"/>
      <c r="J1190" s="57"/>
      <c r="K1190" s="57"/>
    </row>
    <row r="1191" customFormat="false" ht="12.75" hidden="false" customHeight="false" outlineLevel="0" collapsed="false">
      <c r="A1191" s="57"/>
      <c r="B1191" s="57"/>
      <c r="C1191" s="57"/>
      <c r="D1191" s="57"/>
      <c r="E1191" s="57"/>
      <c r="F1191" s="57"/>
      <c r="G1191" s="57"/>
      <c r="H1191" s="57"/>
      <c r="I1191" s="57"/>
      <c r="J1191" s="57"/>
      <c r="K1191" s="57"/>
    </row>
    <row r="1192" customFormat="false" ht="12.75" hidden="false" customHeight="false" outlineLevel="0" collapsed="false">
      <c r="A1192" s="57"/>
      <c r="B1192" s="57"/>
      <c r="C1192" s="57"/>
      <c r="D1192" s="57"/>
      <c r="E1192" s="57"/>
      <c r="F1192" s="57"/>
      <c r="G1192" s="57"/>
      <c r="H1192" s="57"/>
      <c r="I1192" s="57"/>
      <c r="J1192" s="57"/>
      <c r="K1192" s="57"/>
    </row>
    <row r="1193" customFormat="false" ht="12.75" hidden="false" customHeight="false" outlineLevel="0" collapsed="false">
      <c r="A1193" s="57"/>
      <c r="B1193" s="57"/>
      <c r="C1193" s="57"/>
      <c r="D1193" s="57"/>
      <c r="E1193" s="57"/>
      <c r="F1193" s="57"/>
      <c r="G1193" s="57"/>
      <c r="H1193" s="57"/>
      <c r="I1193" s="57"/>
      <c r="J1193" s="57"/>
      <c r="K1193" s="57"/>
    </row>
    <row r="1194" customFormat="false" ht="12.75" hidden="false" customHeight="false" outlineLevel="0" collapsed="false">
      <c r="A1194" s="57"/>
      <c r="B1194" s="57"/>
      <c r="C1194" s="57"/>
      <c r="D1194" s="57"/>
      <c r="E1194" s="57"/>
      <c r="F1194" s="57"/>
      <c r="G1194" s="57"/>
      <c r="H1194" s="57"/>
      <c r="I1194" s="57"/>
      <c r="J1194" s="57"/>
      <c r="K1194" s="57"/>
    </row>
    <row r="1195" customFormat="false" ht="12.75" hidden="false" customHeight="false" outlineLevel="0" collapsed="false">
      <c r="A1195" s="57"/>
      <c r="B1195" s="57"/>
      <c r="C1195" s="57"/>
      <c r="D1195" s="57"/>
      <c r="E1195" s="57"/>
      <c r="F1195" s="57"/>
      <c r="G1195" s="57"/>
      <c r="H1195" s="57"/>
      <c r="I1195" s="57"/>
      <c r="J1195" s="57"/>
      <c r="K1195" s="57"/>
    </row>
    <row r="1196" customFormat="false" ht="12.75" hidden="false" customHeight="false" outlineLevel="0" collapsed="false">
      <c r="A1196" s="57"/>
      <c r="B1196" s="57"/>
      <c r="C1196" s="57"/>
      <c r="D1196" s="57"/>
      <c r="E1196" s="57"/>
      <c r="F1196" s="57"/>
      <c r="G1196" s="57"/>
      <c r="H1196" s="57"/>
      <c r="I1196" s="57"/>
      <c r="J1196" s="57"/>
      <c r="K1196" s="57"/>
    </row>
    <row r="1197" customFormat="false" ht="12.75" hidden="false" customHeight="false" outlineLevel="0" collapsed="false">
      <c r="A1197" s="57"/>
      <c r="B1197" s="57"/>
      <c r="C1197" s="57"/>
      <c r="D1197" s="57"/>
      <c r="E1197" s="57"/>
      <c r="F1197" s="57"/>
      <c r="G1197" s="57"/>
      <c r="H1197" s="57"/>
      <c r="I1197" s="57"/>
      <c r="J1197" s="57"/>
      <c r="K1197" s="57"/>
    </row>
    <row r="1198" customFormat="false" ht="12.75" hidden="false" customHeight="false" outlineLevel="0" collapsed="false">
      <c r="A1198" s="57"/>
      <c r="B1198" s="57"/>
      <c r="C1198" s="57"/>
      <c r="D1198" s="57"/>
      <c r="E1198" s="57"/>
      <c r="F1198" s="57"/>
      <c r="G1198" s="57"/>
      <c r="H1198" s="57"/>
      <c r="I1198" s="57"/>
      <c r="J1198" s="57"/>
      <c r="K1198" s="57"/>
    </row>
    <row r="1199" customFormat="false" ht="12.75" hidden="false" customHeight="false" outlineLevel="0" collapsed="false">
      <c r="A1199" s="57"/>
      <c r="B1199" s="57"/>
      <c r="C1199" s="57"/>
      <c r="D1199" s="57"/>
      <c r="E1199" s="57"/>
      <c r="F1199" s="57"/>
      <c r="G1199" s="57"/>
      <c r="H1199" s="57"/>
      <c r="I1199" s="57"/>
      <c r="J1199" s="57"/>
      <c r="K1199" s="57"/>
    </row>
    <row r="1200" customFormat="false" ht="12.75" hidden="false" customHeight="false" outlineLevel="0" collapsed="false">
      <c r="A1200" s="57"/>
      <c r="B1200" s="57"/>
      <c r="C1200" s="57"/>
      <c r="D1200" s="57"/>
      <c r="E1200" s="57"/>
      <c r="F1200" s="57"/>
      <c r="G1200" s="57"/>
      <c r="H1200" s="57"/>
      <c r="I1200" s="57"/>
      <c r="J1200" s="57"/>
      <c r="K1200" s="57"/>
    </row>
    <row r="1201" customFormat="false" ht="12.75" hidden="false" customHeight="false" outlineLevel="0" collapsed="false">
      <c r="A1201" s="57"/>
      <c r="B1201" s="57"/>
      <c r="C1201" s="57"/>
      <c r="D1201" s="57"/>
      <c r="E1201" s="57"/>
      <c r="F1201" s="57"/>
      <c r="G1201" s="57"/>
      <c r="H1201" s="57"/>
      <c r="I1201" s="57"/>
      <c r="J1201" s="57"/>
      <c r="K1201" s="57"/>
    </row>
    <row r="1202" customFormat="false" ht="12.75" hidden="false" customHeight="false" outlineLevel="0" collapsed="false">
      <c r="A1202" s="57"/>
      <c r="B1202" s="57"/>
      <c r="C1202" s="57"/>
      <c r="D1202" s="57"/>
      <c r="E1202" s="57"/>
      <c r="F1202" s="57"/>
      <c r="G1202" s="57"/>
      <c r="H1202" s="57"/>
      <c r="I1202" s="57"/>
      <c r="J1202" s="57"/>
      <c r="K1202" s="57"/>
    </row>
    <row r="1203" customFormat="false" ht="12.75" hidden="false" customHeight="false" outlineLevel="0" collapsed="false">
      <c r="A1203" s="57"/>
      <c r="B1203" s="57"/>
      <c r="C1203" s="57"/>
      <c r="D1203" s="57"/>
      <c r="E1203" s="57"/>
      <c r="F1203" s="57"/>
      <c r="G1203" s="57"/>
      <c r="H1203" s="57"/>
      <c r="I1203" s="57"/>
      <c r="J1203" s="57"/>
      <c r="K1203" s="57"/>
    </row>
    <row r="1204" customFormat="false" ht="12.75" hidden="false" customHeight="false" outlineLevel="0" collapsed="false">
      <c r="A1204" s="57"/>
      <c r="B1204" s="57"/>
      <c r="C1204" s="57"/>
      <c r="D1204" s="57"/>
      <c r="E1204" s="57"/>
      <c r="F1204" s="57"/>
      <c r="G1204" s="57"/>
      <c r="H1204" s="57"/>
      <c r="I1204" s="57"/>
      <c r="J1204" s="57"/>
      <c r="K1204" s="57"/>
    </row>
    <row r="1205" customFormat="false" ht="12.75" hidden="false" customHeight="false" outlineLevel="0" collapsed="false">
      <c r="A1205" s="57"/>
      <c r="B1205" s="57"/>
      <c r="C1205" s="57"/>
      <c r="D1205" s="57"/>
      <c r="E1205" s="57"/>
      <c r="F1205" s="57"/>
      <c r="G1205" s="57"/>
      <c r="H1205" s="57"/>
      <c r="I1205" s="57"/>
      <c r="J1205" s="57"/>
      <c r="K1205" s="57"/>
    </row>
    <row r="1206" customFormat="false" ht="12.75" hidden="false" customHeight="false" outlineLevel="0" collapsed="false">
      <c r="A1206" s="57"/>
      <c r="B1206" s="57"/>
      <c r="C1206" s="57"/>
      <c r="D1206" s="57"/>
      <c r="E1206" s="57"/>
      <c r="F1206" s="57"/>
      <c r="G1206" s="57"/>
      <c r="H1206" s="57"/>
      <c r="I1206" s="57"/>
      <c r="J1206" s="57"/>
      <c r="K1206" s="57"/>
    </row>
    <row r="1207" customFormat="false" ht="12.75" hidden="false" customHeight="false" outlineLevel="0" collapsed="false">
      <c r="A1207" s="57"/>
      <c r="B1207" s="57"/>
      <c r="C1207" s="57"/>
      <c r="D1207" s="57"/>
      <c r="E1207" s="57"/>
      <c r="F1207" s="57"/>
      <c r="G1207" s="57"/>
      <c r="H1207" s="57"/>
      <c r="I1207" s="57"/>
      <c r="J1207" s="57"/>
      <c r="K1207" s="57"/>
    </row>
    <row r="1208" customFormat="false" ht="12.75" hidden="false" customHeight="false" outlineLevel="0" collapsed="false">
      <c r="A1208" s="57"/>
      <c r="B1208" s="57"/>
      <c r="C1208" s="57"/>
      <c r="D1208" s="57"/>
      <c r="E1208" s="57"/>
      <c r="F1208" s="57"/>
      <c r="G1208" s="57"/>
      <c r="H1208" s="57"/>
      <c r="I1208" s="57"/>
      <c r="J1208" s="57"/>
      <c r="K1208" s="57"/>
    </row>
    <row r="1209" customFormat="false" ht="12.75" hidden="false" customHeight="false" outlineLevel="0" collapsed="false">
      <c r="A1209" s="57"/>
      <c r="B1209" s="57"/>
      <c r="C1209" s="57"/>
      <c r="D1209" s="57"/>
      <c r="E1209" s="57"/>
      <c r="F1209" s="57"/>
      <c r="G1209" s="57"/>
      <c r="H1209" s="57"/>
      <c r="I1209" s="57"/>
      <c r="J1209" s="57"/>
      <c r="K1209" s="57"/>
    </row>
    <row r="1210" customFormat="false" ht="12.75" hidden="false" customHeight="false" outlineLevel="0" collapsed="false">
      <c r="A1210" s="57"/>
      <c r="B1210" s="57"/>
      <c r="C1210" s="57"/>
      <c r="D1210" s="57"/>
      <c r="E1210" s="57"/>
      <c r="F1210" s="57"/>
      <c r="G1210" s="57"/>
      <c r="H1210" s="57"/>
      <c r="I1210" s="57"/>
      <c r="J1210" s="57"/>
      <c r="K1210" s="57"/>
    </row>
    <row r="1211" customFormat="false" ht="12.75" hidden="false" customHeight="false" outlineLevel="0" collapsed="false">
      <c r="A1211" s="57"/>
      <c r="B1211" s="57"/>
      <c r="C1211" s="57"/>
      <c r="D1211" s="57"/>
      <c r="E1211" s="57"/>
      <c r="F1211" s="57"/>
      <c r="G1211" s="57"/>
      <c r="H1211" s="57"/>
      <c r="I1211" s="57"/>
      <c r="J1211" s="57"/>
      <c r="K1211" s="57"/>
    </row>
    <row r="1212" customFormat="false" ht="12.75" hidden="false" customHeight="false" outlineLevel="0" collapsed="false">
      <c r="A1212" s="57"/>
      <c r="B1212" s="57"/>
      <c r="C1212" s="57"/>
      <c r="D1212" s="57"/>
      <c r="E1212" s="57"/>
      <c r="F1212" s="57"/>
      <c r="G1212" s="57"/>
      <c r="H1212" s="57"/>
      <c r="I1212" s="57"/>
      <c r="J1212" s="57"/>
      <c r="K1212" s="57"/>
    </row>
    <row r="1213" customFormat="false" ht="12.75" hidden="false" customHeight="false" outlineLevel="0" collapsed="false">
      <c r="A1213" s="57"/>
      <c r="B1213" s="57"/>
      <c r="C1213" s="57"/>
      <c r="D1213" s="57"/>
      <c r="E1213" s="57"/>
      <c r="F1213" s="57"/>
      <c r="G1213" s="57"/>
      <c r="H1213" s="57"/>
      <c r="I1213" s="57"/>
      <c r="J1213" s="57"/>
      <c r="K1213" s="57"/>
    </row>
    <row r="1214" customFormat="false" ht="12.75" hidden="false" customHeight="false" outlineLevel="0" collapsed="false">
      <c r="A1214" s="57"/>
      <c r="B1214" s="57"/>
      <c r="C1214" s="57"/>
      <c r="D1214" s="57"/>
      <c r="E1214" s="57"/>
      <c r="F1214" s="57"/>
      <c r="G1214" s="57"/>
      <c r="H1214" s="57"/>
      <c r="I1214" s="57"/>
      <c r="J1214" s="57"/>
      <c r="K1214" s="57"/>
    </row>
    <row r="1215" customFormat="false" ht="12.75" hidden="false" customHeight="false" outlineLevel="0" collapsed="false">
      <c r="A1215" s="57"/>
      <c r="B1215" s="57"/>
      <c r="C1215" s="57"/>
      <c r="D1215" s="57"/>
      <c r="E1215" s="57"/>
      <c r="F1215" s="57"/>
      <c r="G1215" s="57"/>
      <c r="H1215" s="57"/>
      <c r="I1215" s="57"/>
      <c r="J1215" s="57"/>
      <c r="K1215" s="57"/>
    </row>
    <row r="1216" customFormat="false" ht="12.75" hidden="false" customHeight="false" outlineLevel="0" collapsed="false">
      <c r="A1216" s="57"/>
      <c r="B1216" s="57"/>
      <c r="C1216" s="57"/>
      <c r="D1216" s="57"/>
      <c r="E1216" s="57"/>
      <c r="F1216" s="57"/>
      <c r="G1216" s="57"/>
      <c r="H1216" s="57"/>
      <c r="I1216" s="57"/>
      <c r="J1216" s="57"/>
      <c r="K1216" s="57"/>
    </row>
    <row r="1217" customFormat="false" ht="12.75" hidden="false" customHeight="false" outlineLevel="0" collapsed="false">
      <c r="A1217" s="57"/>
      <c r="B1217" s="57"/>
      <c r="C1217" s="57"/>
      <c r="D1217" s="57"/>
      <c r="E1217" s="57"/>
      <c r="F1217" s="57"/>
      <c r="G1217" s="57"/>
      <c r="H1217" s="57"/>
      <c r="I1217" s="57"/>
      <c r="J1217" s="57"/>
      <c r="K1217" s="57"/>
    </row>
    <row r="1218" customFormat="false" ht="12.75" hidden="false" customHeight="false" outlineLevel="0" collapsed="false">
      <c r="A1218" s="57"/>
      <c r="B1218" s="57"/>
      <c r="C1218" s="57"/>
      <c r="D1218" s="57"/>
      <c r="E1218" s="57"/>
      <c r="F1218" s="57"/>
      <c r="G1218" s="57"/>
      <c r="H1218" s="57"/>
      <c r="I1218" s="57"/>
      <c r="J1218" s="57"/>
      <c r="K1218" s="57"/>
    </row>
    <row r="1219" customFormat="false" ht="12.75" hidden="false" customHeight="false" outlineLevel="0" collapsed="false">
      <c r="A1219" s="57"/>
      <c r="B1219" s="57"/>
      <c r="C1219" s="57"/>
      <c r="D1219" s="57"/>
      <c r="E1219" s="57"/>
      <c r="F1219" s="57"/>
      <c r="G1219" s="57"/>
      <c r="H1219" s="57"/>
      <c r="I1219" s="57"/>
      <c r="J1219" s="57"/>
      <c r="K1219" s="57"/>
    </row>
    <row r="1220" customFormat="false" ht="12.75" hidden="false" customHeight="false" outlineLevel="0" collapsed="false">
      <c r="A1220" s="57"/>
      <c r="B1220" s="57"/>
      <c r="C1220" s="57"/>
      <c r="D1220" s="57"/>
      <c r="E1220" s="57"/>
      <c r="F1220" s="57"/>
      <c r="G1220" s="57"/>
      <c r="H1220" s="57"/>
      <c r="I1220" s="57"/>
      <c r="J1220" s="57"/>
      <c r="K1220" s="57"/>
    </row>
    <row r="1221" customFormat="false" ht="12.75" hidden="false" customHeight="false" outlineLevel="0" collapsed="false">
      <c r="A1221" s="57"/>
      <c r="B1221" s="57"/>
      <c r="C1221" s="57"/>
      <c r="D1221" s="57"/>
      <c r="E1221" s="57"/>
      <c r="F1221" s="57"/>
      <c r="G1221" s="57"/>
      <c r="H1221" s="57"/>
      <c r="I1221" s="57"/>
      <c r="J1221" s="57"/>
      <c r="K1221" s="57"/>
    </row>
    <row r="1222" customFormat="false" ht="12.75" hidden="false" customHeight="false" outlineLevel="0" collapsed="false">
      <c r="A1222" s="57"/>
      <c r="B1222" s="57"/>
      <c r="C1222" s="57"/>
      <c r="D1222" s="57"/>
      <c r="E1222" s="57"/>
      <c r="F1222" s="57"/>
      <c r="G1222" s="57"/>
      <c r="H1222" s="57"/>
      <c r="I1222" s="57"/>
      <c r="J1222" s="57"/>
      <c r="K1222" s="57"/>
    </row>
    <row r="1223" customFormat="false" ht="12.75" hidden="false" customHeight="false" outlineLevel="0" collapsed="false">
      <c r="A1223" s="57"/>
      <c r="B1223" s="57"/>
      <c r="C1223" s="57"/>
      <c r="D1223" s="57"/>
      <c r="E1223" s="57"/>
      <c r="F1223" s="57"/>
      <c r="G1223" s="57"/>
      <c r="H1223" s="57"/>
      <c r="I1223" s="57"/>
      <c r="J1223" s="57"/>
      <c r="K1223" s="57"/>
    </row>
    <row r="1224" customFormat="false" ht="12.75" hidden="false" customHeight="false" outlineLevel="0" collapsed="false">
      <c r="A1224" s="57"/>
      <c r="B1224" s="57"/>
      <c r="C1224" s="57"/>
      <c r="D1224" s="57"/>
      <c r="E1224" s="57"/>
      <c r="F1224" s="57"/>
      <c r="G1224" s="57"/>
      <c r="H1224" s="57"/>
      <c r="I1224" s="57"/>
      <c r="J1224" s="57"/>
      <c r="K1224" s="57"/>
    </row>
    <row r="1225" customFormat="false" ht="12.75" hidden="false" customHeight="false" outlineLevel="0" collapsed="false">
      <c r="A1225" s="57"/>
      <c r="B1225" s="57"/>
      <c r="C1225" s="57"/>
      <c r="D1225" s="57"/>
      <c r="E1225" s="57"/>
      <c r="F1225" s="57"/>
      <c r="G1225" s="57"/>
      <c r="H1225" s="57"/>
      <c r="I1225" s="57"/>
      <c r="J1225" s="57"/>
      <c r="K1225" s="57"/>
    </row>
    <row r="1226" customFormat="false" ht="12.75" hidden="false" customHeight="false" outlineLevel="0" collapsed="false">
      <c r="A1226" s="57"/>
      <c r="B1226" s="57"/>
      <c r="C1226" s="57"/>
      <c r="D1226" s="57"/>
      <c r="E1226" s="57"/>
      <c r="F1226" s="57"/>
      <c r="G1226" s="57"/>
      <c r="H1226" s="57"/>
      <c r="I1226" s="57"/>
      <c r="J1226" s="57"/>
      <c r="K1226" s="57"/>
    </row>
    <row r="1227" customFormat="false" ht="12.75" hidden="false" customHeight="false" outlineLevel="0" collapsed="false">
      <c r="A1227" s="57"/>
      <c r="B1227" s="57"/>
      <c r="C1227" s="57"/>
      <c r="D1227" s="57"/>
      <c r="E1227" s="57"/>
      <c r="F1227" s="57"/>
      <c r="G1227" s="57"/>
      <c r="H1227" s="57"/>
      <c r="I1227" s="57"/>
      <c r="J1227" s="57"/>
      <c r="K1227" s="57"/>
    </row>
    <row r="1228" customFormat="false" ht="12.75" hidden="false" customHeight="false" outlineLevel="0" collapsed="false">
      <c r="A1228" s="57"/>
      <c r="B1228" s="57"/>
      <c r="C1228" s="57"/>
      <c r="D1228" s="57"/>
      <c r="E1228" s="57"/>
      <c r="F1228" s="57"/>
      <c r="G1228" s="57"/>
      <c r="H1228" s="57"/>
      <c r="I1228" s="57"/>
      <c r="J1228" s="57"/>
      <c r="K1228" s="57"/>
    </row>
    <row r="1229" customFormat="false" ht="12.75" hidden="false" customHeight="false" outlineLevel="0" collapsed="false">
      <c r="A1229" s="57"/>
      <c r="B1229" s="57"/>
      <c r="C1229" s="57"/>
      <c r="D1229" s="57"/>
      <c r="E1229" s="57"/>
      <c r="F1229" s="57"/>
      <c r="G1229" s="57"/>
      <c r="H1229" s="57"/>
      <c r="I1229" s="57"/>
      <c r="J1229" s="57"/>
      <c r="K1229" s="57"/>
    </row>
    <row r="1230" customFormat="false" ht="12.75" hidden="false" customHeight="false" outlineLevel="0" collapsed="false">
      <c r="A1230" s="57"/>
      <c r="B1230" s="57"/>
      <c r="C1230" s="57"/>
      <c r="D1230" s="57"/>
      <c r="E1230" s="57"/>
      <c r="F1230" s="57"/>
      <c r="G1230" s="57"/>
      <c r="H1230" s="57"/>
      <c r="I1230" s="57"/>
      <c r="J1230" s="57"/>
      <c r="K1230" s="57"/>
    </row>
    <row r="1231" customFormat="false" ht="12.75" hidden="false" customHeight="false" outlineLevel="0" collapsed="false">
      <c r="A1231" s="57"/>
      <c r="B1231" s="57"/>
      <c r="C1231" s="57"/>
      <c r="D1231" s="57"/>
      <c r="E1231" s="57"/>
      <c r="F1231" s="57"/>
      <c r="G1231" s="57"/>
      <c r="H1231" s="57"/>
      <c r="I1231" s="57"/>
      <c r="J1231" s="57"/>
      <c r="K1231" s="57"/>
    </row>
    <row r="1232" customFormat="false" ht="12.75" hidden="false" customHeight="false" outlineLevel="0" collapsed="false">
      <c r="A1232" s="57"/>
      <c r="B1232" s="57"/>
      <c r="C1232" s="57"/>
      <c r="D1232" s="57"/>
      <c r="E1232" s="57"/>
      <c r="F1232" s="57"/>
      <c r="G1232" s="57"/>
      <c r="H1232" s="57"/>
      <c r="I1232" s="57"/>
      <c r="J1232" s="57"/>
      <c r="K1232" s="57"/>
    </row>
    <row r="1233" customFormat="false" ht="12.75" hidden="false" customHeight="false" outlineLevel="0" collapsed="false">
      <c r="A1233" s="57"/>
      <c r="B1233" s="57"/>
      <c r="C1233" s="57"/>
      <c r="D1233" s="57"/>
      <c r="E1233" s="57"/>
      <c r="F1233" s="57"/>
      <c r="G1233" s="57"/>
      <c r="H1233" s="57"/>
      <c r="I1233" s="57"/>
      <c r="J1233" s="57"/>
      <c r="K1233" s="57"/>
    </row>
    <row r="1234" customFormat="false" ht="12.75" hidden="false" customHeight="false" outlineLevel="0" collapsed="false">
      <c r="A1234" s="57"/>
      <c r="B1234" s="57"/>
      <c r="C1234" s="57"/>
      <c r="D1234" s="57"/>
      <c r="E1234" s="57"/>
      <c r="F1234" s="57"/>
      <c r="G1234" s="57"/>
      <c r="H1234" s="57"/>
      <c r="I1234" s="57"/>
      <c r="J1234" s="57"/>
      <c r="K1234" s="57"/>
    </row>
    <row r="1235" customFormat="false" ht="12.75" hidden="false" customHeight="false" outlineLevel="0" collapsed="false">
      <c r="A1235" s="57"/>
      <c r="B1235" s="57"/>
      <c r="C1235" s="57"/>
      <c r="D1235" s="57"/>
      <c r="E1235" s="57"/>
      <c r="F1235" s="57"/>
      <c r="G1235" s="57"/>
      <c r="H1235" s="57"/>
      <c r="I1235" s="57"/>
      <c r="J1235" s="57"/>
      <c r="K1235" s="57"/>
    </row>
    <row r="1236" customFormat="false" ht="12.75" hidden="false" customHeight="false" outlineLevel="0" collapsed="false">
      <c r="A1236" s="57"/>
      <c r="B1236" s="57"/>
      <c r="C1236" s="57"/>
      <c r="D1236" s="57"/>
      <c r="E1236" s="57"/>
      <c r="F1236" s="57"/>
      <c r="G1236" s="57"/>
      <c r="H1236" s="57"/>
      <c r="I1236" s="57"/>
      <c r="J1236" s="57"/>
      <c r="K1236" s="57"/>
    </row>
    <row r="1237" customFormat="false" ht="12.75" hidden="false" customHeight="false" outlineLevel="0" collapsed="false">
      <c r="A1237" s="57"/>
      <c r="B1237" s="57"/>
      <c r="C1237" s="57"/>
      <c r="D1237" s="57"/>
      <c r="E1237" s="57"/>
      <c r="F1237" s="57"/>
      <c r="G1237" s="57"/>
      <c r="H1237" s="57"/>
      <c r="I1237" s="57"/>
      <c r="J1237" s="57"/>
      <c r="K1237" s="57"/>
    </row>
    <row r="1238" customFormat="false" ht="12.75" hidden="false" customHeight="false" outlineLevel="0" collapsed="false">
      <c r="A1238" s="57"/>
      <c r="B1238" s="57"/>
      <c r="C1238" s="57"/>
      <c r="D1238" s="57"/>
      <c r="E1238" s="57"/>
      <c r="F1238" s="57"/>
      <c r="G1238" s="57"/>
      <c r="H1238" s="57"/>
      <c r="I1238" s="57"/>
      <c r="J1238" s="57"/>
      <c r="K1238" s="57"/>
    </row>
    <row r="1239" customFormat="false" ht="12.75" hidden="false" customHeight="false" outlineLevel="0" collapsed="false">
      <c r="A1239" s="57"/>
      <c r="B1239" s="57"/>
      <c r="C1239" s="57"/>
      <c r="D1239" s="57"/>
      <c r="E1239" s="57"/>
      <c r="F1239" s="57"/>
      <c r="G1239" s="57"/>
      <c r="H1239" s="57"/>
      <c r="I1239" s="57"/>
      <c r="J1239" s="57"/>
      <c r="K1239" s="57"/>
    </row>
    <row r="1240" customFormat="false" ht="12.75" hidden="false" customHeight="false" outlineLevel="0" collapsed="false">
      <c r="A1240" s="57"/>
      <c r="B1240" s="57"/>
      <c r="C1240" s="57"/>
      <c r="D1240" s="57"/>
      <c r="E1240" s="57"/>
      <c r="F1240" s="57"/>
      <c r="G1240" s="57"/>
      <c r="H1240" s="57"/>
      <c r="I1240" s="57"/>
      <c r="J1240" s="57"/>
      <c r="K1240" s="57"/>
    </row>
    <row r="1241" customFormat="false" ht="12.75" hidden="false" customHeight="false" outlineLevel="0" collapsed="false">
      <c r="A1241" s="57"/>
      <c r="B1241" s="57"/>
      <c r="C1241" s="57"/>
      <c r="D1241" s="57"/>
      <c r="E1241" s="57"/>
      <c r="F1241" s="57"/>
      <c r="G1241" s="57"/>
      <c r="H1241" s="57"/>
      <c r="I1241" s="57"/>
      <c r="J1241" s="57"/>
      <c r="K1241" s="57"/>
    </row>
    <row r="1242" customFormat="false" ht="12.75" hidden="false" customHeight="false" outlineLevel="0" collapsed="false">
      <c r="A1242" s="57"/>
      <c r="B1242" s="57"/>
      <c r="C1242" s="57"/>
      <c r="D1242" s="57"/>
      <c r="E1242" s="57"/>
      <c r="F1242" s="57"/>
      <c r="G1242" s="57"/>
      <c r="H1242" s="57"/>
      <c r="I1242" s="57"/>
      <c r="J1242" s="57"/>
      <c r="K1242" s="57"/>
    </row>
    <row r="1243" customFormat="false" ht="12.75" hidden="false" customHeight="false" outlineLevel="0" collapsed="false">
      <c r="A1243" s="57"/>
      <c r="B1243" s="57"/>
      <c r="C1243" s="57"/>
      <c r="D1243" s="57"/>
      <c r="E1243" s="57"/>
      <c r="F1243" s="57"/>
      <c r="G1243" s="57"/>
      <c r="H1243" s="57"/>
      <c r="I1243" s="57"/>
      <c r="J1243" s="57"/>
      <c r="K1243" s="57"/>
    </row>
    <row r="1244" customFormat="false" ht="12.75" hidden="false" customHeight="false" outlineLevel="0" collapsed="false">
      <c r="A1244" s="57"/>
      <c r="B1244" s="57"/>
      <c r="C1244" s="57"/>
      <c r="D1244" s="57"/>
      <c r="E1244" s="57"/>
      <c r="F1244" s="57"/>
      <c r="G1244" s="57"/>
      <c r="H1244" s="57"/>
      <c r="I1244" s="57"/>
      <c r="J1244" s="57"/>
      <c r="K1244" s="57"/>
    </row>
    <row r="1245" customFormat="false" ht="12.75" hidden="false" customHeight="false" outlineLevel="0" collapsed="false">
      <c r="A1245" s="57"/>
      <c r="B1245" s="57"/>
      <c r="C1245" s="57"/>
      <c r="D1245" s="57"/>
      <c r="E1245" s="57"/>
      <c r="F1245" s="57"/>
      <c r="G1245" s="57"/>
      <c r="H1245" s="57"/>
      <c r="I1245" s="57"/>
      <c r="J1245" s="57"/>
      <c r="K1245" s="57"/>
    </row>
    <row r="1246" customFormat="false" ht="12.75" hidden="false" customHeight="false" outlineLevel="0" collapsed="false">
      <c r="A1246" s="57"/>
      <c r="B1246" s="57"/>
      <c r="C1246" s="57"/>
      <c r="D1246" s="57"/>
      <c r="E1246" s="57"/>
      <c r="F1246" s="57"/>
      <c r="G1246" s="57"/>
      <c r="H1246" s="57"/>
      <c r="I1246" s="57"/>
      <c r="J1246" s="57"/>
      <c r="K1246" s="57"/>
    </row>
    <row r="1247" customFormat="false" ht="12.75" hidden="false" customHeight="false" outlineLevel="0" collapsed="false">
      <c r="A1247" s="57"/>
      <c r="B1247" s="57"/>
      <c r="C1247" s="57"/>
      <c r="D1247" s="57"/>
      <c r="E1247" s="57"/>
      <c r="F1247" s="57"/>
      <c r="G1247" s="57"/>
      <c r="H1247" s="57"/>
      <c r="I1247" s="57"/>
      <c r="J1247" s="57"/>
      <c r="K1247" s="57"/>
    </row>
    <row r="1248" customFormat="false" ht="12.75" hidden="false" customHeight="false" outlineLevel="0" collapsed="false">
      <c r="A1248" s="57"/>
      <c r="B1248" s="57"/>
      <c r="C1248" s="57"/>
      <c r="D1248" s="57"/>
      <c r="E1248" s="57"/>
      <c r="F1248" s="57"/>
      <c r="G1248" s="57"/>
      <c r="H1248" s="57"/>
      <c r="I1248" s="57"/>
      <c r="J1248" s="57"/>
      <c r="K1248" s="57"/>
    </row>
    <row r="1249" customFormat="false" ht="12.75" hidden="false" customHeight="false" outlineLevel="0" collapsed="false">
      <c r="A1249" s="57"/>
      <c r="B1249" s="57"/>
      <c r="C1249" s="57"/>
      <c r="D1249" s="57"/>
      <c r="E1249" s="57"/>
      <c r="F1249" s="57"/>
      <c r="G1249" s="57"/>
      <c r="H1249" s="57"/>
      <c r="I1249" s="57"/>
      <c r="J1249" s="57"/>
      <c r="K1249" s="57"/>
    </row>
    <row r="1250" customFormat="false" ht="12.75" hidden="false" customHeight="false" outlineLevel="0" collapsed="false">
      <c r="A1250" s="57"/>
      <c r="B1250" s="57"/>
      <c r="C1250" s="57"/>
      <c r="D1250" s="57"/>
      <c r="E1250" s="57"/>
      <c r="F1250" s="57"/>
      <c r="G1250" s="57"/>
      <c r="H1250" s="57"/>
      <c r="I1250" s="57"/>
      <c r="J1250" s="57"/>
      <c r="K1250" s="57"/>
    </row>
    <row r="1251" customFormat="false" ht="12.75" hidden="false" customHeight="false" outlineLevel="0" collapsed="false">
      <c r="A1251" s="57"/>
      <c r="B1251" s="57"/>
      <c r="C1251" s="57"/>
      <c r="D1251" s="57"/>
      <c r="E1251" s="57"/>
      <c r="F1251" s="57"/>
      <c r="G1251" s="57"/>
      <c r="H1251" s="57"/>
      <c r="I1251" s="57"/>
      <c r="J1251" s="57"/>
      <c r="K1251" s="57"/>
    </row>
    <row r="1252" customFormat="false" ht="12.75" hidden="false" customHeight="false" outlineLevel="0" collapsed="false">
      <c r="A1252" s="57"/>
      <c r="B1252" s="57"/>
      <c r="C1252" s="57"/>
      <c r="D1252" s="57"/>
      <c r="E1252" s="57"/>
      <c r="F1252" s="57"/>
      <c r="G1252" s="57"/>
      <c r="H1252" s="57"/>
      <c r="I1252" s="57"/>
      <c r="J1252" s="57"/>
      <c r="K1252" s="57"/>
    </row>
    <row r="1253" customFormat="false" ht="12.75" hidden="false" customHeight="false" outlineLevel="0" collapsed="false">
      <c r="A1253" s="57"/>
      <c r="B1253" s="57"/>
      <c r="C1253" s="57"/>
      <c r="D1253" s="57"/>
      <c r="E1253" s="57"/>
      <c r="F1253" s="57"/>
      <c r="G1253" s="57"/>
      <c r="H1253" s="57"/>
      <c r="I1253" s="57"/>
      <c r="J1253" s="57"/>
      <c r="K1253" s="57"/>
    </row>
    <row r="1254" customFormat="false" ht="12.75" hidden="false" customHeight="false" outlineLevel="0" collapsed="false">
      <c r="A1254" s="57"/>
      <c r="B1254" s="57"/>
      <c r="C1254" s="57"/>
      <c r="D1254" s="57"/>
      <c r="E1254" s="57"/>
      <c r="F1254" s="57"/>
      <c r="G1254" s="57"/>
      <c r="H1254" s="57"/>
      <c r="I1254" s="57"/>
      <c r="J1254" s="57"/>
      <c r="K1254" s="57"/>
    </row>
    <row r="1255" customFormat="false" ht="12.75" hidden="false" customHeight="false" outlineLevel="0" collapsed="false">
      <c r="A1255" s="57"/>
      <c r="B1255" s="57"/>
      <c r="C1255" s="57"/>
      <c r="D1255" s="57"/>
      <c r="E1255" s="57"/>
      <c r="F1255" s="57"/>
      <c r="G1255" s="57"/>
      <c r="H1255" s="57"/>
      <c r="I1255" s="57"/>
      <c r="J1255" s="57"/>
      <c r="K1255" s="57"/>
    </row>
    <row r="1256" customFormat="false" ht="12.75" hidden="false" customHeight="false" outlineLevel="0" collapsed="false">
      <c r="A1256" s="57"/>
      <c r="B1256" s="57"/>
      <c r="C1256" s="57"/>
      <c r="D1256" s="57"/>
      <c r="E1256" s="57"/>
      <c r="F1256" s="57"/>
      <c r="G1256" s="57"/>
      <c r="H1256" s="57"/>
      <c r="I1256" s="57"/>
      <c r="J1256" s="57"/>
      <c r="K1256" s="57"/>
    </row>
    <row r="1257" customFormat="false" ht="12.75" hidden="false" customHeight="false" outlineLevel="0" collapsed="false">
      <c r="A1257" s="57"/>
      <c r="B1257" s="57"/>
      <c r="C1257" s="57"/>
      <c r="D1257" s="57"/>
      <c r="E1257" s="57"/>
      <c r="F1257" s="57"/>
      <c r="G1257" s="57"/>
      <c r="H1257" s="57"/>
      <c r="I1257" s="57"/>
      <c r="J1257" s="57"/>
      <c r="K1257" s="57"/>
    </row>
    <row r="1258" customFormat="false" ht="12.75" hidden="false" customHeight="false" outlineLevel="0" collapsed="false">
      <c r="A1258" s="57"/>
      <c r="B1258" s="57"/>
      <c r="C1258" s="57"/>
      <c r="D1258" s="57"/>
      <c r="E1258" s="57"/>
      <c r="F1258" s="57"/>
      <c r="G1258" s="57"/>
      <c r="H1258" s="57"/>
      <c r="I1258" s="57"/>
      <c r="J1258" s="57"/>
      <c r="K1258" s="57"/>
    </row>
    <row r="1259" customFormat="false" ht="12.75" hidden="false" customHeight="false" outlineLevel="0" collapsed="false">
      <c r="A1259" s="57"/>
      <c r="B1259" s="57"/>
      <c r="C1259" s="57"/>
      <c r="D1259" s="57"/>
      <c r="E1259" s="57"/>
      <c r="F1259" s="57"/>
      <c r="G1259" s="57"/>
      <c r="H1259" s="57"/>
      <c r="I1259" s="57"/>
      <c r="J1259" s="57"/>
      <c r="K1259" s="57"/>
    </row>
    <row r="1260" customFormat="false" ht="12.75" hidden="false" customHeight="false" outlineLevel="0" collapsed="false">
      <c r="A1260" s="57"/>
      <c r="B1260" s="57"/>
      <c r="C1260" s="57"/>
      <c r="D1260" s="57"/>
      <c r="E1260" s="57"/>
      <c r="F1260" s="57"/>
      <c r="G1260" s="57"/>
      <c r="H1260" s="57"/>
      <c r="I1260" s="57"/>
      <c r="J1260" s="57"/>
      <c r="K1260" s="57"/>
    </row>
    <row r="1261" customFormat="false" ht="12.75" hidden="false" customHeight="false" outlineLevel="0" collapsed="false">
      <c r="A1261" s="57"/>
      <c r="B1261" s="57"/>
      <c r="C1261" s="57"/>
      <c r="D1261" s="57"/>
      <c r="E1261" s="57"/>
      <c r="F1261" s="57"/>
      <c r="G1261" s="57"/>
      <c r="H1261" s="57"/>
      <c r="I1261" s="57"/>
      <c r="J1261" s="57"/>
      <c r="K1261" s="57"/>
    </row>
    <row r="1262" customFormat="false" ht="12.75" hidden="false" customHeight="false" outlineLevel="0" collapsed="false">
      <c r="A1262" s="57"/>
      <c r="B1262" s="57"/>
      <c r="C1262" s="57"/>
      <c r="D1262" s="57"/>
      <c r="E1262" s="57"/>
      <c r="F1262" s="57"/>
      <c r="G1262" s="57"/>
      <c r="H1262" s="57"/>
      <c r="I1262" s="57"/>
      <c r="J1262" s="57"/>
      <c r="K1262" s="57"/>
    </row>
    <row r="1263" customFormat="false" ht="12.75" hidden="false" customHeight="false" outlineLevel="0" collapsed="false">
      <c r="A1263" s="57"/>
      <c r="B1263" s="57"/>
      <c r="C1263" s="57"/>
      <c r="D1263" s="57"/>
      <c r="E1263" s="57"/>
      <c r="F1263" s="57"/>
      <c r="G1263" s="57"/>
      <c r="H1263" s="57"/>
      <c r="I1263" s="57"/>
      <c r="J1263" s="57"/>
      <c r="K1263" s="57"/>
    </row>
    <row r="1264" customFormat="false" ht="12.75" hidden="false" customHeight="false" outlineLevel="0" collapsed="false">
      <c r="A1264" s="57"/>
      <c r="B1264" s="57"/>
      <c r="C1264" s="57"/>
      <c r="D1264" s="57"/>
      <c r="E1264" s="57"/>
      <c r="F1264" s="57"/>
      <c r="G1264" s="57"/>
      <c r="H1264" s="57"/>
      <c r="I1264" s="57"/>
      <c r="J1264" s="57"/>
      <c r="K1264" s="57"/>
    </row>
    <row r="1265" customFormat="false" ht="12.75" hidden="false" customHeight="false" outlineLevel="0" collapsed="false">
      <c r="A1265" s="57"/>
      <c r="B1265" s="57"/>
      <c r="C1265" s="57"/>
      <c r="D1265" s="57"/>
      <c r="E1265" s="57"/>
      <c r="F1265" s="57"/>
      <c r="G1265" s="57"/>
      <c r="H1265" s="57"/>
      <c r="I1265" s="57"/>
      <c r="J1265" s="57"/>
      <c r="K1265" s="57"/>
    </row>
    <row r="1266" customFormat="false" ht="12.75" hidden="false" customHeight="false" outlineLevel="0" collapsed="false">
      <c r="A1266" s="57"/>
      <c r="B1266" s="57"/>
      <c r="C1266" s="57"/>
      <c r="D1266" s="57"/>
      <c r="E1266" s="57"/>
      <c r="F1266" s="57"/>
      <c r="G1266" s="57"/>
      <c r="H1266" s="57"/>
      <c r="I1266" s="57"/>
      <c r="J1266" s="57"/>
      <c r="K1266" s="57"/>
    </row>
    <row r="1267" customFormat="false" ht="12.75" hidden="false" customHeight="false" outlineLevel="0" collapsed="false">
      <c r="A1267" s="57"/>
      <c r="B1267" s="57"/>
      <c r="C1267" s="57"/>
      <c r="D1267" s="57"/>
      <c r="E1267" s="57"/>
      <c r="F1267" s="57"/>
      <c r="G1267" s="57"/>
      <c r="H1267" s="57"/>
      <c r="I1267" s="57"/>
      <c r="J1267" s="57"/>
      <c r="K1267" s="57"/>
    </row>
    <row r="1268" customFormat="false" ht="12.75" hidden="false" customHeight="false" outlineLevel="0" collapsed="false">
      <c r="A1268" s="57"/>
      <c r="B1268" s="57"/>
      <c r="C1268" s="57"/>
      <c r="D1268" s="57"/>
      <c r="E1268" s="57"/>
      <c r="F1268" s="57"/>
      <c r="G1268" s="57"/>
      <c r="H1268" s="57"/>
      <c r="I1268" s="57"/>
      <c r="J1268" s="57"/>
      <c r="K1268" s="57"/>
    </row>
    <row r="1269" customFormat="false" ht="12.75" hidden="false" customHeight="false" outlineLevel="0" collapsed="false">
      <c r="A1269" s="57"/>
      <c r="B1269" s="57"/>
      <c r="C1269" s="57"/>
      <c r="D1269" s="57"/>
      <c r="E1269" s="57"/>
      <c r="F1269" s="57"/>
      <c r="G1269" s="57"/>
      <c r="H1269" s="57"/>
      <c r="I1269" s="57"/>
      <c r="J1269" s="57"/>
      <c r="K1269" s="57"/>
    </row>
    <row r="1270" customFormat="false" ht="12.75" hidden="false" customHeight="false" outlineLevel="0" collapsed="false">
      <c r="A1270" s="57"/>
      <c r="B1270" s="57"/>
      <c r="C1270" s="57"/>
      <c r="D1270" s="57"/>
      <c r="E1270" s="57"/>
      <c r="F1270" s="57"/>
      <c r="G1270" s="57"/>
      <c r="H1270" s="57"/>
      <c r="I1270" s="57"/>
      <c r="J1270" s="57"/>
      <c r="K1270" s="57"/>
    </row>
    <row r="1271" customFormat="false" ht="12.75" hidden="false" customHeight="false" outlineLevel="0" collapsed="false">
      <c r="A1271" s="57"/>
      <c r="B1271" s="57"/>
      <c r="C1271" s="57"/>
      <c r="D1271" s="57"/>
      <c r="E1271" s="57"/>
      <c r="F1271" s="57"/>
      <c r="G1271" s="57"/>
      <c r="H1271" s="57"/>
      <c r="I1271" s="57"/>
      <c r="J1271" s="57"/>
      <c r="K1271" s="57"/>
    </row>
    <row r="1272" customFormat="false" ht="12.75" hidden="false" customHeight="false" outlineLevel="0" collapsed="false">
      <c r="A1272" s="57"/>
      <c r="B1272" s="57"/>
      <c r="C1272" s="57"/>
      <c r="D1272" s="57"/>
      <c r="E1272" s="57"/>
      <c r="F1272" s="57"/>
      <c r="G1272" s="57"/>
      <c r="H1272" s="57"/>
      <c r="I1272" s="57"/>
      <c r="J1272" s="57"/>
      <c r="K1272" s="57"/>
    </row>
    <row r="1273" customFormat="false" ht="12.75" hidden="false" customHeight="false" outlineLevel="0" collapsed="false">
      <c r="A1273" s="57"/>
      <c r="B1273" s="57"/>
      <c r="C1273" s="57"/>
      <c r="D1273" s="57"/>
      <c r="E1273" s="57"/>
      <c r="F1273" s="57"/>
      <c r="G1273" s="57"/>
      <c r="H1273" s="57"/>
      <c r="I1273" s="57"/>
      <c r="J1273" s="57"/>
      <c r="K1273" s="57"/>
    </row>
    <row r="1274" customFormat="false" ht="12.75" hidden="false" customHeight="false" outlineLevel="0" collapsed="false">
      <c r="A1274" s="57"/>
      <c r="B1274" s="57"/>
      <c r="C1274" s="57"/>
      <c r="D1274" s="57"/>
      <c r="E1274" s="57"/>
      <c r="F1274" s="57"/>
      <c r="G1274" s="57"/>
      <c r="H1274" s="57"/>
      <c r="I1274" s="57"/>
      <c r="J1274" s="57"/>
      <c r="K1274" s="57"/>
    </row>
    <row r="1275" customFormat="false" ht="12.75" hidden="false" customHeight="false" outlineLevel="0" collapsed="false">
      <c r="A1275" s="57"/>
      <c r="B1275" s="57"/>
      <c r="C1275" s="57"/>
      <c r="D1275" s="57"/>
      <c r="E1275" s="57"/>
      <c r="F1275" s="57"/>
      <c r="G1275" s="57"/>
      <c r="H1275" s="57"/>
      <c r="I1275" s="57"/>
      <c r="J1275" s="57"/>
      <c r="K1275" s="57"/>
    </row>
    <row r="1276" customFormat="false" ht="12.75" hidden="false" customHeight="false" outlineLevel="0" collapsed="false">
      <c r="A1276" s="57"/>
      <c r="B1276" s="57"/>
      <c r="C1276" s="57"/>
      <c r="D1276" s="57"/>
      <c r="E1276" s="57"/>
      <c r="F1276" s="57"/>
      <c r="G1276" s="57"/>
      <c r="H1276" s="57"/>
      <c r="I1276" s="57"/>
      <c r="J1276" s="57"/>
      <c r="K1276" s="57"/>
    </row>
    <row r="1277" customFormat="false" ht="12.75" hidden="false" customHeight="false" outlineLevel="0" collapsed="false">
      <c r="A1277" s="57"/>
      <c r="B1277" s="57"/>
      <c r="C1277" s="57"/>
      <c r="D1277" s="57"/>
      <c r="E1277" s="57"/>
      <c r="F1277" s="57"/>
      <c r="G1277" s="57"/>
      <c r="H1277" s="57"/>
      <c r="I1277" s="57"/>
      <c r="J1277" s="57"/>
      <c r="K1277" s="57"/>
    </row>
    <row r="1278" customFormat="false" ht="12.75" hidden="false" customHeight="false" outlineLevel="0" collapsed="false">
      <c r="A1278" s="57"/>
      <c r="B1278" s="57"/>
      <c r="C1278" s="57"/>
      <c r="D1278" s="57"/>
      <c r="E1278" s="57"/>
      <c r="F1278" s="57"/>
      <c r="G1278" s="57"/>
      <c r="H1278" s="57"/>
      <c r="I1278" s="57"/>
      <c r="J1278" s="57"/>
      <c r="K1278" s="57"/>
    </row>
    <row r="1279" customFormat="false" ht="12.75" hidden="false" customHeight="false" outlineLevel="0" collapsed="false">
      <c r="A1279" s="57"/>
      <c r="B1279" s="57"/>
      <c r="C1279" s="57"/>
      <c r="D1279" s="57"/>
      <c r="E1279" s="57"/>
      <c r="F1279" s="57"/>
      <c r="G1279" s="57"/>
      <c r="H1279" s="57"/>
      <c r="I1279" s="57"/>
      <c r="J1279" s="57"/>
      <c r="K1279" s="57"/>
    </row>
    <row r="1280" customFormat="false" ht="12.75" hidden="false" customHeight="false" outlineLevel="0" collapsed="false">
      <c r="A1280" s="57"/>
      <c r="B1280" s="57"/>
      <c r="C1280" s="57"/>
      <c r="D1280" s="57"/>
      <c r="E1280" s="57"/>
      <c r="F1280" s="57"/>
      <c r="G1280" s="57"/>
      <c r="H1280" s="57"/>
      <c r="I1280" s="57"/>
      <c r="J1280" s="57"/>
      <c r="K1280" s="57"/>
    </row>
    <row r="1281" customFormat="false" ht="12.75" hidden="false" customHeight="false" outlineLevel="0" collapsed="false">
      <c r="A1281" s="57"/>
      <c r="B1281" s="57"/>
      <c r="C1281" s="57"/>
      <c r="D1281" s="57"/>
      <c r="E1281" s="57"/>
      <c r="F1281" s="57"/>
      <c r="G1281" s="57"/>
      <c r="H1281" s="57"/>
      <c r="I1281" s="57"/>
      <c r="J1281" s="57"/>
      <c r="K1281" s="57"/>
    </row>
    <row r="1282" customFormat="false" ht="12.75" hidden="false" customHeight="false" outlineLevel="0" collapsed="false">
      <c r="A1282" s="57"/>
      <c r="B1282" s="57"/>
      <c r="C1282" s="57"/>
      <c r="D1282" s="57"/>
      <c r="E1282" s="57"/>
      <c r="F1282" s="57"/>
      <c r="G1282" s="57"/>
      <c r="H1282" s="57"/>
      <c r="I1282" s="57"/>
      <c r="J1282" s="57"/>
      <c r="K1282" s="57"/>
    </row>
    <row r="1283" customFormat="false" ht="12.75" hidden="false" customHeight="false" outlineLevel="0" collapsed="false">
      <c r="A1283" s="57"/>
      <c r="B1283" s="57"/>
      <c r="C1283" s="57"/>
      <c r="D1283" s="57"/>
      <c r="E1283" s="57"/>
      <c r="F1283" s="57"/>
      <c r="G1283" s="57"/>
      <c r="H1283" s="57"/>
      <c r="I1283" s="57"/>
      <c r="J1283" s="57"/>
      <c r="K1283" s="57"/>
    </row>
    <row r="1284" customFormat="false" ht="12.75" hidden="false" customHeight="false" outlineLevel="0" collapsed="false">
      <c r="A1284" s="57"/>
      <c r="B1284" s="57"/>
      <c r="C1284" s="57"/>
      <c r="D1284" s="57"/>
      <c r="E1284" s="57"/>
      <c r="F1284" s="57"/>
      <c r="G1284" s="57"/>
      <c r="H1284" s="57"/>
      <c r="I1284" s="57"/>
      <c r="J1284" s="57"/>
      <c r="K1284" s="57"/>
    </row>
    <row r="1285" customFormat="false" ht="12.75" hidden="false" customHeight="false" outlineLevel="0" collapsed="false">
      <c r="A1285" s="57"/>
      <c r="B1285" s="57"/>
      <c r="C1285" s="57"/>
      <c r="D1285" s="57"/>
      <c r="E1285" s="57"/>
      <c r="F1285" s="57"/>
      <c r="G1285" s="57"/>
      <c r="H1285" s="57"/>
      <c r="I1285" s="57"/>
      <c r="J1285" s="57"/>
      <c r="K1285" s="57"/>
    </row>
    <row r="1286" customFormat="false" ht="12.75" hidden="false" customHeight="false" outlineLevel="0" collapsed="false">
      <c r="A1286" s="57"/>
      <c r="B1286" s="57"/>
      <c r="C1286" s="57"/>
      <c r="D1286" s="57"/>
      <c r="E1286" s="57"/>
      <c r="F1286" s="57"/>
      <c r="G1286" s="57"/>
      <c r="H1286" s="57"/>
      <c r="I1286" s="57"/>
      <c r="J1286" s="57"/>
      <c r="K1286" s="57"/>
    </row>
    <row r="1287" customFormat="false" ht="12.75" hidden="false" customHeight="false" outlineLevel="0" collapsed="false">
      <c r="A1287" s="57"/>
      <c r="B1287" s="57"/>
      <c r="C1287" s="57"/>
      <c r="D1287" s="57"/>
      <c r="E1287" s="57"/>
      <c r="F1287" s="57"/>
      <c r="G1287" s="57"/>
      <c r="H1287" s="57"/>
      <c r="I1287" s="57"/>
      <c r="J1287" s="57"/>
      <c r="K1287" s="57"/>
    </row>
    <row r="1288" customFormat="false" ht="12.75" hidden="false" customHeight="false" outlineLevel="0" collapsed="false">
      <c r="A1288" s="57"/>
      <c r="B1288" s="57"/>
      <c r="C1288" s="57"/>
      <c r="D1288" s="57"/>
      <c r="E1288" s="57"/>
      <c r="F1288" s="57"/>
      <c r="G1288" s="57"/>
      <c r="H1288" s="57"/>
      <c r="I1288" s="57"/>
      <c r="J1288" s="57"/>
      <c r="K1288" s="57"/>
    </row>
    <row r="1289" customFormat="false" ht="12.75" hidden="false" customHeight="false" outlineLevel="0" collapsed="false">
      <c r="A1289" s="57"/>
      <c r="B1289" s="57"/>
      <c r="C1289" s="57"/>
      <c r="D1289" s="57"/>
      <c r="E1289" s="57"/>
      <c r="F1289" s="57"/>
      <c r="G1289" s="57"/>
      <c r="H1289" s="57"/>
      <c r="I1289" s="57"/>
      <c r="J1289" s="57"/>
      <c r="K1289" s="57"/>
    </row>
    <row r="1290" customFormat="false" ht="12.75" hidden="false" customHeight="false" outlineLevel="0" collapsed="false">
      <c r="A1290" s="57"/>
      <c r="B1290" s="57"/>
      <c r="C1290" s="57"/>
      <c r="D1290" s="57"/>
      <c r="E1290" s="57"/>
      <c r="F1290" s="57"/>
      <c r="G1290" s="57"/>
      <c r="H1290" s="57"/>
      <c r="I1290" s="57"/>
      <c r="J1290" s="57"/>
      <c r="K1290" s="57"/>
    </row>
    <row r="1291" customFormat="false" ht="12.75" hidden="false" customHeight="false" outlineLevel="0" collapsed="false">
      <c r="A1291" s="57"/>
      <c r="B1291" s="57"/>
      <c r="C1291" s="57"/>
      <c r="D1291" s="57"/>
      <c r="E1291" s="57"/>
      <c r="F1291" s="57"/>
      <c r="G1291" s="57"/>
      <c r="H1291" s="57"/>
      <c r="I1291" s="57"/>
      <c r="J1291" s="57"/>
      <c r="K1291" s="57"/>
    </row>
    <row r="1292" customFormat="false" ht="12.75" hidden="false" customHeight="false" outlineLevel="0" collapsed="false">
      <c r="A1292" s="57"/>
      <c r="B1292" s="57"/>
      <c r="C1292" s="57"/>
      <c r="D1292" s="57"/>
      <c r="E1292" s="57"/>
      <c r="F1292" s="57"/>
      <c r="G1292" s="57"/>
      <c r="H1292" s="57"/>
      <c r="I1292" s="57"/>
      <c r="J1292" s="57"/>
      <c r="K1292" s="57"/>
    </row>
    <row r="1293" customFormat="false" ht="12.75" hidden="false" customHeight="false" outlineLevel="0" collapsed="false">
      <c r="A1293" s="57"/>
      <c r="B1293" s="57"/>
      <c r="C1293" s="57"/>
      <c r="D1293" s="57"/>
      <c r="E1293" s="57"/>
      <c r="F1293" s="57"/>
      <c r="G1293" s="57"/>
      <c r="H1293" s="57"/>
      <c r="I1293" s="57"/>
      <c r="J1293" s="57"/>
      <c r="K1293" s="57"/>
    </row>
    <row r="1294" customFormat="false" ht="12.75" hidden="false" customHeight="false" outlineLevel="0" collapsed="false">
      <c r="A1294" s="57"/>
      <c r="B1294" s="57"/>
      <c r="C1294" s="57"/>
      <c r="D1294" s="57"/>
      <c r="E1294" s="57"/>
      <c r="F1294" s="57"/>
      <c r="G1294" s="57"/>
      <c r="H1294" s="57"/>
      <c r="I1294" s="57"/>
      <c r="J1294" s="57"/>
      <c r="K1294" s="57"/>
    </row>
    <row r="1295" customFormat="false" ht="12.75" hidden="false" customHeight="false" outlineLevel="0" collapsed="false">
      <c r="A1295" s="57"/>
      <c r="B1295" s="57"/>
      <c r="C1295" s="57"/>
      <c r="D1295" s="57"/>
      <c r="E1295" s="57"/>
      <c r="F1295" s="57"/>
      <c r="G1295" s="57"/>
      <c r="H1295" s="57"/>
      <c r="I1295" s="57"/>
      <c r="J1295" s="57"/>
      <c r="K1295" s="57"/>
    </row>
    <row r="1296" customFormat="false" ht="12.75" hidden="false" customHeight="false" outlineLevel="0" collapsed="false">
      <c r="A1296" s="57"/>
      <c r="B1296" s="57"/>
      <c r="C1296" s="57"/>
      <c r="D1296" s="57"/>
      <c r="E1296" s="57"/>
      <c r="F1296" s="57"/>
      <c r="G1296" s="57"/>
      <c r="H1296" s="57"/>
      <c r="I1296" s="57"/>
      <c r="J1296" s="57"/>
      <c r="K1296" s="57"/>
    </row>
    <row r="1297" customFormat="false" ht="12.75" hidden="false" customHeight="false" outlineLevel="0" collapsed="false">
      <c r="A1297" s="57"/>
      <c r="B1297" s="57"/>
      <c r="C1297" s="57"/>
      <c r="D1297" s="57"/>
      <c r="E1297" s="57"/>
      <c r="F1297" s="57"/>
      <c r="G1297" s="57"/>
      <c r="H1297" s="57"/>
      <c r="I1297" s="57"/>
      <c r="J1297" s="57"/>
      <c r="K1297" s="57"/>
    </row>
    <row r="1298" customFormat="false" ht="12.75" hidden="false" customHeight="false" outlineLevel="0" collapsed="false">
      <c r="A1298" s="57"/>
      <c r="B1298" s="57"/>
      <c r="C1298" s="57"/>
      <c r="D1298" s="57"/>
      <c r="E1298" s="57"/>
      <c r="F1298" s="57"/>
      <c r="G1298" s="57"/>
      <c r="H1298" s="57"/>
      <c r="I1298" s="57"/>
      <c r="J1298" s="57"/>
      <c r="K1298" s="57"/>
    </row>
    <row r="1299" customFormat="false" ht="12.75" hidden="false" customHeight="false" outlineLevel="0" collapsed="false">
      <c r="A1299" s="57"/>
      <c r="B1299" s="57"/>
      <c r="C1299" s="57"/>
      <c r="D1299" s="57"/>
      <c r="E1299" s="57"/>
      <c r="F1299" s="57"/>
      <c r="G1299" s="57"/>
      <c r="H1299" s="57"/>
      <c r="I1299" s="57"/>
      <c r="J1299" s="57"/>
      <c r="K1299" s="57"/>
    </row>
    <row r="1300" customFormat="false" ht="12.75" hidden="false" customHeight="false" outlineLevel="0" collapsed="false">
      <c r="A1300" s="57"/>
      <c r="B1300" s="57"/>
      <c r="C1300" s="57"/>
      <c r="D1300" s="57"/>
      <c r="E1300" s="57"/>
      <c r="F1300" s="57"/>
      <c r="G1300" s="57"/>
      <c r="H1300" s="57"/>
      <c r="I1300" s="57"/>
      <c r="J1300" s="57"/>
      <c r="K1300" s="57"/>
    </row>
    <row r="1301" customFormat="false" ht="12.75" hidden="false" customHeight="false" outlineLevel="0" collapsed="false">
      <c r="A1301" s="57"/>
      <c r="B1301" s="57"/>
      <c r="C1301" s="57"/>
      <c r="D1301" s="57"/>
      <c r="E1301" s="57"/>
      <c r="F1301" s="57"/>
      <c r="G1301" s="57"/>
      <c r="H1301" s="57"/>
      <c r="I1301" s="57"/>
      <c r="J1301" s="57"/>
      <c r="K1301" s="57"/>
    </row>
    <row r="1302" customFormat="false" ht="12.75" hidden="false" customHeight="false" outlineLevel="0" collapsed="false">
      <c r="A1302" s="57"/>
      <c r="B1302" s="57"/>
      <c r="C1302" s="57"/>
      <c r="D1302" s="57"/>
      <c r="E1302" s="57"/>
      <c r="F1302" s="57"/>
      <c r="G1302" s="57"/>
      <c r="H1302" s="57"/>
      <c r="I1302" s="57"/>
      <c r="J1302" s="57"/>
      <c r="K1302" s="57"/>
    </row>
    <row r="1303" customFormat="false" ht="12.75" hidden="false" customHeight="false" outlineLevel="0" collapsed="false">
      <c r="A1303" s="57"/>
      <c r="B1303" s="57"/>
      <c r="C1303" s="57"/>
      <c r="D1303" s="57"/>
      <c r="E1303" s="57"/>
      <c r="F1303" s="57"/>
      <c r="G1303" s="57"/>
      <c r="H1303" s="57"/>
      <c r="I1303" s="57"/>
      <c r="J1303" s="57"/>
      <c r="K1303" s="57"/>
    </row>
    <row r="1304" customFormat="false" ht="12.75" hidden="false" customHeight="false" outlineLevel="0" collapsed="false">
      <c r="A1304" s="57"/>
      <c r="B1304" s="57"/>
      <c r="C1304" s="57"/>
      <c r="D1304" s="57"/>
      <c r="E1304" s="57"/>
      <c r="F1304" s="57"/>
      <c r="G1304" s="57"/>
      <c r="H1304" s="57"/>
      <c r="I1304" s="57"/>
      <c r="J1304" s="57"/>
      <c r="K1304" s="57"/>
    </row>
    <row r="1305" customFormat="false" ht="12.75" hidden="false" customHeight="false" outlineLevel="0" collapsed="false">
      <c r="A1305" s="57"/>
      <c r="B1305" s="57"/>
      <c r="C1305" s="57"/>
      <c r="D1305" s="57"/>
      <c r="E1305" s="57"/>
      <c r="F1305" s="57"/>
      <c r="G1305" s="57"/>
      <c r="H1305" s="57"/>
      <c r="I1305" s="57"/>
      <c r="J1305" s="57"/>
      <c r="K1305" s="57"/>
    </row>
    <row r="1306" customFormat="false" ht="12.75" hidden="false" customHeight="false" outlineLevel="0" collapsed="false">
      <c r="A1306" s="57"/>
      <c r="B1306" s="57"/>
      <c r="C1306" s="57"/>
      <c r="D1306" s="57"/>
      <c r="E1306" s="57"/>
      <c r="F1306" s="57"/>
      <c r="G1306" s="57"/>
      <c r="H1306" s="57"/>
      <c r="I1306" s="57"/>
      <c r="J1306" s="57"/>
      <c r="K1306" s="57"/>
    </row>
    <row r="1307" customFormat="false" ht="12.75" hidden="false" customHeight="false" outlineLevel="0" collapsed="false">
      <c r="A1307" s="57"/>
      <c r="B1307" s="57"/>
      <c r="C1307" s="57"/>
      <c r="D1307" s="57"/>
      <c r="E1307" s="57"/>
      <c r="F1307" s="57"/>
      <c r="G1307" s="57"/>
      <c r="H1307" s="57"/>
      <c r="I1307" s="57"/>
      <c r="J1307" s="57"/>
      <c r="K1307" s="57"/>
    </row>
    <row r="1308" customFormat="false" ht="12.75" hidden="false" customHeight="false" outlineLevel="0" collapsed="false">
      <c r="A1308" s="57"/>
      <c r="B1308" s="57"/>
      <c r="C1308" s="57"/>
      <c r="D1308" s="57"/>
      <c r="E1308" s="57"/>
      <c r="F1308" s="57"/>
      <c r="G1308" s="57"/>
      <c r="H1308" s="57"/>
      <c r="I1308" s="57"/>
      <c r="J1308" s="57"/>
      <c r="K1308" s="57"/>
    </row>
    <row r="1309" customFormat="false" ht="12.75" hidden="false" customHeight="false" outlineLevel="0" collapsed="false">
      <c r="A1309" s="57"/>
      <c r="B1309" s="57"/>
      <c r="C1309" s="57"/>
      <c r="D1309" s="57"/>
      <c r="E1309" s="57"/>
      <c r="F1309" s="57"/>
      <c r="G1309" s="57"/>
      <c r="H1309" s="57"/>
      <c r="I1309" s="57"/>
      <c r="J1309" s="57"/>
      <c r="K1309" s="57"/>
    </row>
    <row r="1310" customFormat="false" ht="12.75" hidden="false" customHeight="false" outlineLevel="0" collapsed="false">
      <c r="A1310" s="57"/>
      <c r="B1310" s="57"/>
      <c r="C1310" s="57"/>
      <c r="D1310" s="57"/>
      <c r="E1310" s="57"/>
      <c r="F1310" s="57"/>
      <c r="G1310" s="57"/>
      <c r="H1310" s="57"/>
      <c r="I1310" s="57"/>
      <c r="J1310" s="57"/>
      <c r="K1310" s="57"/>
    </row>
    <row r="1311" customFormat="false" ht="12.75" hidden="false" customHeight="false" outlineLevel="0" collapsed="false">
      <c r="A1311" s="57"/>
      <c r="B1311" s="57"/>
      <c r="C1311" s="57"/>
      <c r="D1311" s="57"/>
      <c r="E1311" s="57"/>
      <c r="F1311" s="57"/>
      <c r="G1311" s="57"/>
      <c r="H1311" s="57"/>
      <c r="I1311" s="57"/>
      <c r="J1311" s="57"/>
      <c r="K1311" s="57"/>
    </row>
    <row r="1312" customFormat="false" ht="12.75" hidden="false" customHeight="false" outlineLevel="0" collapsed="false">
      <c r="A1312" s="57"/>
      <c r="B1312" s="57"/>
      <c r="C1312" s="57"/>
      <c r="D1312" s="57"/>
      <c r="E1312" s="57"/>
      <c r="F1312" s="57"/>
      <c r="G1312" s="57"/>
      <c r="H1312" s="57"/>
      <c r="I1312" s="57"/>
      <c r="J1312" s="57"/>
      <c r="K1312" s="57"/>
    </row>
    <row r="1313" customFormat="false" ht="12.75" hidden="false" customHeight="false" outlineLevel="0" collapsed="false">
      <c r="A1313" s="57"/>
      <c r="B1313" s="57"/>
      <c r="C1313" s="57"/>
      <c r="D1313" s="57"/>
      <c r="E1313" s="57"/>
      <c r="F1313" s="57"/>
      <c r="G1313" s="57"/>
      <c r="H1313" s="57"/>
      <c r="I1313" s="57"/>
      <c r="J1313" s="57"/>
      <c r="K1313" s="57"/>
    </row>
    <row r="1314" customFormat="false" ht="12.75" hidden="false" customHeight="false" outlineLevel="0" collapsed="false">
      <c r="A1314" s="57"/>
      <c r="B1314" s="57"/>
      <c r="C1314" s="57"/>
      <c r="D1314" s="57"/>
      <c r="E1314" s="57"/>
      <c r="F1314" s="57"/>
      <c r="G1314" s="57"/>
      <c r="H1314" s="57"/>
      <c r="I1314" s="57"/>
      <c r="J1314" s="57"/>
      <c r="K1314" s="57"/>
    </row>
    <row r="1315" customFormat="false" ht="12.75" hidden="false" customHeight="false" outlineLevel="0" collapsed="false">
      <c r="A1315" s="57"/>
      <c r="B1315" s="57"/>
      <c r="C1315" s="57"/>
      <c r="D1315" s="57"/>
      <c r="E1315" s="57"/>
      <c r="F1315" s="57"/>
      <c r="G1315" s="57"/>
      <c r="H1315" s="57"/>
      <c r="I1315" s="57"/>
      <c r="J1315" s="57"/>
      <c r="K1315" s="57"/>
    </row>
    <row r="1316" customFormat="false" ht="12.75" hidden="false" customHeight="false" outlineLevel="0" collapsed="false">
      <c r="A1316" s="57"/>
      <c r="B1316" s="57"/>
      <c r="C1316" s="57"/>
      <c r="D1316" s="57"/>
      <c r="E1316" s="57"/>
      <c r="F1316" s="57"/>
      <c r="G1316" s="57"/>
      <c r="H1316" s="57"/>
      <c r="I1316" s="57"/>
      <c r="J1316" s="57"/>
      <c r="K1316" s="57"/>
    </row>
    <row r="1317" customFormat="false" ht="12.75" hidden="false" customHeight="false" outlineLevel="0" collapsed="false">
      <c r="A1317" s="57"/>
      <c r="B1317" s="57"/>
      <c r="C1317" s="57"/>
      <c r="D1317" s="57"/>
      <c r="E1317" s="57"/>
      <c r="F1317" s="57"/>
      <c r="G1317" s="57"/>
      <c r="H1317" s="57"/>
      <c r="I1317" s="57"/>
      <c r="J1317" s="57"/>
      <c r="K1317" s="57"/>
    </row>
    <row r="1318" customFormat="false" ht="12.75" hidden="false" customHeight="false" outlineLevel="0" collapsed="false">
      <c r="A1318" s="57"/>
      <c r="B1318" s="57"/>
      <c r="C1318" s="57"/>
      <c r="D1318" s="57"/>
      <c r="E1318" s="57"/>
      <c r="F1318" s="57"/>
      <c r="G1318" s="57"/>
      <c r="H1318" s="57"/>
      <c r="I1318" s="57"/>
      <c r="J1318" s="57"/>
      <c r="K1318" s="57"/>
    </row>
    <row r="1319" customFormat="false" ht="12.75" hidden="false" customHeight="false" outlineLevel="0" collapsed="false">
      <c r="A1319" s="57"/>
      <c r="B1319" s="57"/>
      <c r="C1319" s="57"/>
      <c r="D1319" s="57"/>
      <c r="E1319" s="57"/>
      <c r="F1319" s="57"/>
      <c r="G1319" s="57"/>
      <c r="H1319" s="57"/>
      <c r="I1319" s="57"/>
      <c r="J1319" s="57"/>
      <c r="K1319" s="57"/>
    </row>
    <row r="1320" customFormat="false" ht="12.75" hidden="false" customHeight="false" outlineLevel="0" collapsed="false">
      <c r="A1320" s="57"/>
      <c r="B1320" s="57"/>
      <c r="C1320" s="57"/>
      <c r="D1320" s="57"/>
      <c r="E1320" s="57"/>
      <c r="F1320" s="57"/>
      <c r="G1320" s="57"/>
      <c r="H1320" s="57"/>
      <c r="I1320" s="57"/>
      <c r="J1320" s="57"/>
      <c r="K1320" s="57"/>
    </row>
    <row r="1321" customFormat="false" ht="12.75" hidden="false" customHeight="false" outlineLevel="0" collapsed="false">
      <c r="A1321" s="57"/>
      <c r="B1321" s="57"/>
      <c r="C1321" s="57"/>
      <c r="D1321" s="57"/>
      <c r="E1321" s="57"/>
      <c r="F1321" s="57"/>
      <c r="G1321" s="57"/>
      <c r="H1321" s="57"/>
      <c r="I1321" s="57"/>
      <c r="J1321" s="57"/>
      <c r="K1321" s="57"/>
    </row>
    <row r="1322" customFormat="false" ht="12.75" hidden="false" customHeight="false" outlineLevel="0" collapsed="false">
      <c r="A1322" s="57"/>
      <c r="B1322" s="57"/>
      <c r="C1322" s="57"/>
      <c r="D1322" s="57"/>
      <c r="E1322" s="57"/>
      <c r="F1322" s="57"/>
      <c r="G1322" s="57"/>
      <c r="H1322" s="57"/>
      <c r="I1322" s="57"/>
      <c r="J1322" s="57"/>
      <c r="K1322" s="57"/>
    </row>
    <row r="1323" customFormat="false" ht="12.75" hidden="false" customHeight="false" outlineLevel="0" collapsed="false">
      <c r="A1323" s="57"/>
      <c r="B1323" s="57"/>
      <c r="C1323" s="57"/>
      <c r="D1323" s="57"/>
      <c r="E1323" s="57"/>
      <c r="F1323" s="57"/>
      <c r="G1323" s="57"/>
      <c r="H1323" s="57"/>
      <c r="I1323" s="57"/>
      <c r="J1323" s="57"/>
      <c r="K1323" s="57"/>
    </row>
    <row r="1324" customFormat="false" ht="12.75" hidden="false" customHeight="false" outlineLevel="0" collapsed="false">
      <c r="A1324" s="57"/>
      <c r="B1324" s="57"/>
      <c r="C1324" s="57"/>
      <c r="D1324" s="57"/>
      <c r="E1324" s="57"/>
      <c r="F1324" s="57"/>
      <c r="G1324" s="57"/>
      <c r="H1324" s="57"/>
      <c r="I1324" s="57"/>
      <c r="J1324" s="57"/>
      <c r="K1324" s="57"/>
    </row>
    <row r="1325" customFormat="false" ht="12.75" hidden="false" customHeight="false" outlineLevel="0" collapsed="false">
      <c r="A1325" s="57"/>
      <c r="B1325" s="57"/>
      <c r="C1325" s="57"/>
      <c r="D1325" s="57"/>
      <c r="E1325" s="57"/>
      <c r="F1325" s="57"/>
      <c r="G1325" s="57"/>
      <c r="H1325" s="57"/>
      <c r="I1325" s="57"/>
      <c r="J1325" s="57"/>
      <c r="K1325" s="57"/>
    </row>
    <row r="1326" customFormat="false" ht="12.75" hidden="false" customHeight="false" outlineLevel="0" collapsed="false">
      <c r="A1326" s="57"/>
      <c r="B1326" s="57"/>
      <c r="C1326" s="57"/>
      <c r="D1326" s="57"/>
      <c r="E1326" s="57"/>
      <c r="F1326" s="57"/>
      <c r="G1326" s="57"/>
      <c r="H1326" s="57"/>
      <c r="I1326" s="57"/>
      <c r="J1326" s="57"/>
      <c r="K1326" s="57"/>
    </row>
    <row r="1327" customFormat="false" ht="12.75" hidden="false" customHeight="false" outlineLevel="0" collapsed="false">
      <c r="A1327" s="57"/>
      <c r="B1327" s="57"/>
      <c r="C1327" s="57"/>
      <c r="D1327" s="57"/>
      <c r="E1327" s="57"/>
      <c r="F1327" s="57"/>
      <c r="G1327" s="57"/>
      <c r="H1327" s="57"/>
      <c r="I1327" s="57"/>
      <c r="J1327" s="57"/>
      <c r="K1327" s="57"/>
    </row>
    <row r="1328" customFormat="false" ht="12.75" hidden="false" customHeight="false" outlineLevel="0" collapsed="false">
      <c r="A1328" s="57"/>
      <c r="B1328" s="57"/>
      <c r="C1328" s="57"/>
      <c r="D1328" s="57"/>
      <c r="E1328" s="57"/>
      <c r="F1328" s="57"/>
      <c r="G1328" s="57"/>
      <c r="H1328" s="57"/>
      <c r="I1328" s="57"/>
      <c r="J1328" s="57"/>
      <c r="K1328" s="57"/>
    </row>
    <row r="1329" customFormat="false" ht="12.75" hidden="false" customHeight="false" outlineLevel="0" collapsed="false">
      <c r="A1329" s="57"/>
      <c r="B1329" s="57"/>
      <c r="C1329" s="57"/>
      <c r="D1329" s="57"/>
      <c r="E1329" s="57"/>
      <c r="F1329" s="57"/>
      <c r="G1329" s="57"/>
      <c r="H1329" s="57"/>
      <c r="I1329" s="57"/>
      <c r="J1329" s="57"/>
      <c r="K1329" s="57"/>
    </row>
    <row r="1330" customFormat="false" ht="12.75" hidden="false" customHeight="false" outlineLevel="0" collapsed="false">
      <c r="A1330" s="57"/>
      <c r="B1330" s="57"/>
      <c r="C1330" s="57"/>
      <c r="D1330" s="57"/>
      <c r="E1330" s="57"/>
      <c r="F1330" s="57"/>
      <c r="G1330" s="57"/>
      <c r="H1330" s="57"/>
      <c r="I1330" s="57"/>
      <c r="J1330" s="57"/>
      <c r="K1330" s="57"/>
    </row>
    <row r="1331" customFormat="false" ht="12.75" hidden="false" customHeight="false" outlineLevel="0" collapsed="false">
      <c r="A1331" s="57"/>
      <c r="B1331" s="57"/>
      <c r="C1331" s="57"/>
      <c r="D1331" s="57"/>
      <c r="E1331" s="57"/>
      <c r="F1331" s="57"/>
      <c r="G1331" s="57"/>
      <c r="H1331" s="57"/>
      <c r="I1331" s="57"/>
      <c r="J1331" s="57"/>
      <c r="K1331" s="57"/>
    </row>
    <row r="1332" customFormat="false" ht="12.75" hidden="false" customHeight="false" outlineLevel="0" collapsed="false">
      <c r="A1332" s="57"/>
      <c r="B1332" s="57"/>
      <c r="C1332" s="57"/>
      <c r="D1332" s="57"/>
      <c r="E1332" s="57"/>
      <c r="F1332" s="57"/>
      <c r="G1332" s="57"/>
      <c r="H1332" s="57"/>
      <c r="I1332" s="57"/>
      <c r="J1332" s="57"/>
      <c r="K1332" s="57"/>
    </row>
    <row r="1333" customFormat="false" ht="12.75" hidden="false" customHeight="false" outlineLevel="0" collapsed="false">
      <c r="A1333" s="57"/>
      <c r="B1333" s="57"/>
      <c r="C1333" s="57"/>
      <c r="D1333" s="57"/>
      <c r="E1333" s="57"/>
      <c r="F1333" s="57"/>
      <c r="G1333" s="57"/>
      <c r="H1333" s="57"/>
      <c r="I1333" s="57"/>
      <c r="J1333" s="57"/>
      <c r="K1333" s="57"/>
    </row>
    <row r="1334" customFormat="false" ht="12.75" hidden="false" customHeight="false" outlineLevel="0" collapsed="false">
      <c r="A1334" s="57"/>
      <c r="B1334" s="57"/>
      <c r="C1334" s="57"/>
      <c r="D1334" s="57"/>
      <c r="E1334" s="57"/>
      <c r="F1334" s="57"/>
      <c r="G1334" s="57"/>
      <c r="H1334" s="57"/>
      <c r="I1334" s="57"/>
      <c r="J1334" s="57"/>
      <c r="K1334" s="57"/>
    </row>
    <row r="1335" customFormat="false" ht="12.75" hidden="false" customHeight="false" outlineLevel="0" collapsed="false">
      <c r="A1335" s="57"/>
      <c r="B1335" s="57"/>
      <c r="C1335" s="57"/>
      <c r="D1335" s="57"/>
      <c r="E1335" s="57"/>
      <c r="F1335" s="57"/>
      <c r="G1335" s="57"/>
      <c r="H1335" s="57"/>
      <c r="I1335" s="57"/>
      <c r="J1335" s="57"/>
      <c r="K1335" s="57"/>
    </row>
    <row r="1336" customFormat="false" ht="12.75" hidden="false" customHeight="false" outlineLevel="0" collapsed="false">
      <c r="A1336" s="57"/>
      <c r="B1336" s="57"/>
      <c r="C1336" s="57"/>
      <c r="D1336" s="57"/>
      <c r="E1336" s="57"/>
      <c r="F1336" s="57"/>
      <c r="G1336" s="57"/>
      <c r="H1336" s="57"/>
      <c r="I1336" s="57"/>
      <c r="J1336" s="57"/>
      <c r="K1336" s="57"/>
    </row>
    <row r="1337" customFormat="false" ht="12.75" hidden="false" customHeight="false" outlineLevel="0" collapsed="false">
      <c r="A1337" s="57"/>
      <c r="B1337" s="57"/>
      <c r="C1337" s="57"/>
      <c r="D1337" s="57"/>
      <c r="E1337" s="57"/>
      <c r="F1337" s="57"/>
      <c r="G1337" s="57"/>
      <c r="H1337" s="57"/>
      <c r="I1337" s="57"/>
      <c r="J1337" s="57"/>
      <c r="K1337" s="57"/>
    </row>
    <row r="1338" customFormat="false" ht="12.75" hidden="false" customHeight="false" outlineLevel="0" collapsed="false">
      <c r="A1338" s="57"/>
      <c r="B1338" s="57"/>
      <c r="C1338" s="57"/>
      <c r="D1338" s="57"/>
      <c r="E1338" s="57"/>
      <c r="F1338" s="57"/>
      <c r="G1338" s="57"/>
      <c r="H1338" s="57"/>
      <c r="I1338" s="57"/>
      <c r="J1338" s="57"/>
      <c r="K1338" s="57"/>
    </row>
    <row r="1339" customFormat="false" ht="12.75" hidden="false" customHeight="false" outlineLevel="0" collapsed="false">
      <c r="A1339" s="57"/>
      <c r="B1339" s="57"/>
      <c r="C1339" s="57"/>
      <c r="D1339" s="57"/>
      <c r="E1339" s="57"/>
      <c r="F1339" s="57"/>
      <c r="G1339" s="57"/>
      <c r="H1339" s="57"/>
      <c r="I1339" s="57"/>
      <c r="J1339" s="57"/>
      <c r="K1339" s="57"/>
    </row>
    <row r="1340" customFormat="false" ht="12.75" hidden="false" customHeight="false" outlineLevel="0" collapsed="false">
      <c r="A1340" s="57"/>
      <c r="B1340" s="57"/>
      <c r="C1340" s="57"/>
      <c r="D1340" s="57"/>
      <c r="E1340" s="57"/>
      <c r="F1340" s="57"/>
      <c r="G1340" s="57"/>
      <c r="H1340" s="57"/>
      <c r="I1340" s="57"/>
      <c r="J1340" s="57"/>
      <c r="K1340" s="57"/>
    </row>
    <row r="1341" customFormat="false" ht="12.75" hidden="false" customHeight="false" outlineLevel="0" collapsed="false">
      <c r="A1341" s="57"/>
      <c r="B1341" s="57"/>
      <c r="C1341" s="57"/>
      <c r="D1341" s="57"/>
      <c r="E1341" s="57"/>
      <c r="F1341" s="57"/>
      <c r="G1341" s="57"/>
      <c r="H1341" s="57"/>
      <c r="I1341" s="57"/>
      <c r="J1341" s="57"/>
      <c r="K1341" s="57"/>
    </row>
    <row r="1342" customFormat="false" ht="12.75" hidden="false" customHeight="false" outlineLevel="0" collapsed="false">
      <c r="A1342" s="57"/>
      <c r="B1342" s="57"/>
      <c r="C1342" s="57"/>
      <c r="D1342" s="57"/>
      <c r="E1342" s="57"/>
      <c r="F1342" s="57"/>
      <c r="G1342" s="57"/>
      <c r="H1342" s="57"/>
      <c r="I1342" s="57"/>
      <c r="J1342" s="57"/>
      <c r="K1342" s="57"/>
    </row>
    <row r="1343" customFormat="false" ht="12.75" hidden="false" customHeight="false" outlineLevel="0" collapsed="false">
      <c r="A1343" s="57"/>
      <c r="B1343" s="57"/>
      <c r="C1343" s="57"/>
      <c r="D1343" s="57"/>
      <c r="E1343" s="57"/>
      <c r="F1343" s="57"/>
      <c r="G1343" s="57"/>
      <c r="H1343" s="57"/>
      <c r="I1343" s="57"/>
      <c r="J1343" s="57"/>
      <c r="K1343" s="57"/>
    </row>
    <row r="1344" customFormat="false" ht="12.75" hidden="false" customHeight="false" outlineLevel="0" collapsed="false">
      <c r="A1344" s="57"/>
      <c r="B1344" s="57"/>
      <c r="C1344" s="57"/>
      <c r="D1344" s="57"/>
      <c r="E1344" s="57"/>
      <c r="F1344" s="57"/>
      <c r="G1344" s="57"/>
      <c r="H1344" s="57"/>
      <c r="I1344" s="57"/>
      <c r="J1344" s="57"/>
      <c r="K1344" s="57"/>
    </row>
    <row r="1345" customFormat="false" ht="12.75" hidden="false" customHeight="false" outlineLevel="0" collapsed="false">
      <c r="A1345" s="57"/>
      <c r="B1345" s="57"/>
      <c r="C1345" s="57"/>
      <c r="D1345" s="57"/>
      <c r="E1345" s="57"/>
      <c r="F1345" s="57"/>
      <c r="G1345" s="57"/>
      <c r="H1345" s="57"/>
      <c r="I1345" s="57"/>
      <c r="J1345" s="57"/>
      <c r="K1345" s="57"/>
    </row>
    <row r="1346" customFormat="false" ht="12.75" hidden="false" customHeight="false" outlineLevel="0" collapsed="false">
      <c r="A1346" s="57"/>
      <c r="B1346" s="57"/>
      <c r="C1346" s="57"/>
      <c r="D1346" s="57"/>
      <c r="E1346" s="57"/>
      <c r="F1346" s="57"/>
      <c r="G1346" s="57"/>
      <c r="H1346" s="57"/>
      <c r="I1346" s="57"/>
      <c r="J1346" s="57"/>
      <c r="K1346" s="57"/>
    </row>
    <row r="1347" customFormat="false" ht="12.75" hidden="false" customHeight="false" outlineLevel="0" collapsed="false">
      <c r="A1347" s="57"/>
      <c r="B1347" s="57"/>
      <c r="C1347" s="57"/>
      <c r="D1347" s="57"/>
      <c r="E1347" s="57"/>
      <c r="F1347" s="57"/>
      <c r="G1347" s="57"/>
      <c r="H1347" s="57"/>
      <c r="I1347" s="57"/>
      <c r="J1347" s="57"/>
      <c r="K1347" s="57"/>
    </row>
    <row r="1348" customFormat="false" ht="12.75" hidden="false" customHeight="false" outlineLevel="0" collapsed="false">
      <c r="A1348" s="57"/>
      <c r="B1348" s="57"/>
      <c r="C1348" s="57"/>
      <c r="D1348" s="57"/>
      <c r="E1348" s="57"/>
      <c r="F1348" s="57"/>
      <c r="G1348" s="57"/>
      <c r="H1348" s="57"/>
      <c r="I1348" s="57"/>
      <c r="J1348" s="57"/>
      <c r="K1348" s="57"/>
    </row>
    <row r="1349" customFormat="false" ht="12.75" hidden="false" customHeight="false" outlineLevel="0" collapsed="false">
      <c r="A1349" s="57"/>
      <c r="B1349" s="57"/>
      <c r="C1349" s="57"/>
      <c r="D1349" s="57"/>
      <c r="E1349" s="57"/>
      <c r="F1349" s="57"/>
      <c r="G1349" s="57"/>
      <c r="H1349" s="57"/>
      <c r="I1349" s="57"/>
      <c r="J1349" s="57"/>
      <c r="K1349" s="57"/>
    </row>
    <row r="1350" customFormat="false" ht="12.75" hidden="false" customHeight="false" outlineLevel="0" collapsed="false">
      <c r="A1350" s="57"/>
      <c r="B1350" s="57"/>
      <c r="C1350" s="57"/>
      <c r="D1350" s="57"/>
      <c r="E1350" s="57"/>
      <c r="F1350" s="57"/>
      <c r="G1350" s="57"/>
      <c r="H1350" s="57"/>
      <c r="I1350" s="57"/>
      <c r="J1350" s="57"/>
      <c r="K1350" s="57"/>
    </row>
  </sheetData>
  <mergeCells count="66">
    <mergeCell ref="A2:Q2"/>
    <mergeCell ref="C4:L4"/>
    <mergeCell ref="C5:L5"/>
    <mergeCell ref="C6:L6"/>
    <mergeCell ref="O8:Q8"/>
    <mergeCell ref="O9:P9"/>
    <mergeCell ref="A36:Q36"/>
    <mergeCell ref="C38:L38"/>
    <mergeCell ref="C39:L39"/>
    <mergeCell ref="C40:L40"/>
    <mergeCell ref="O42:Q42"/>
    <mergeCell ref="A72:Q72"/>
    <mergeCell ref="C74:L74"/>
    <mergeCell ref="C75:L75"/>
    <mergeCell ref="C76:L76"/>
    <mergeCell ref="O78:Q78"/>
    <mergeCell ref="O79:Q79"/>
    <mergeCell ref="A111:Q111"/>
    <mergeCell ref="C113:L113"/>
    <mergeCell ref="C114:L114"/>
    <mergeCell ref="C115:L115"/>
    <mergeCell ref="O117:Q117"/>
    <mergeCell ref="A147:Q147"/>
    <mergeCell ref="C149:L149"/>
    <mergeCell ref="C150:M150"/>
    <mergeCell ref="C151:L151"/>
    <mergeCell ref="O153:Q153"/>
    <mergeCell ref="O154:P154"/>
    <mergeCell ref="A186:Q186"/>
    <mergeCell ref="C188:L188"/>
    <mergeCell ref="C189:M189"/>
    <mergeCell ref="C190:L190"/>
    <mergeCell ref="O191:Q191"/>
    <mergeCell ref="O192:Q192"/>
    <mergeCell ref="O193:Q193"/>
    <mergeCell ref="A225:Q225"/>
    <mergeCell ref="C227:L227"/>
    <mergeCell ref="C228:L228"/>
    <mergeCell ref="C229:L229"/>
    <mergeCell ref="O231:Q231"/>
    <mergeCell ref="A264:Q264"/>
    <mergeCell ref="C266:L266"/>
    <mergeCell ref="C267:L267"/>
    <mergeCell ref="C268:L268"/>
    <mergeCell ref="O269:Q269"/>
    <mergeCell ref="O270:Q270"/>
    <mergeCell ref="O271:Q271"/>
    <mergeCell ref="A303:Q303"/>
    <mergeCell ref="C305:L305"/>
    <mergeCell ref="C306:M306"/>
    <mergeCell ref="C307:L307"/>
    <mergeCell ref="O309:Q309"/>
    <mergeCell ref="A342:Q342"/>
    <mergeCell ref="C344:L344"/>
    <mergeCell ref="C345:L345"/>
    <mergeCell ref="C346:L346"/>
    <mergeCell ref="O347:Q347"/>
    <mergeCell ref="O348:Q348"/>
    <mergeCell ref="O349:Q349"/>
    <mergeCell ref="A381:Q381"/>
    <mergeCell ref="C383:L383"/>
    <mergeCell ref="C384:L384"/>
    <mergeCell ref="C385:L385"/>
    <mergeCell ref="O386:Q386"/>
    <mergeCell ref="O387:Q387"/>
    <mergeCell ref="O388:Q388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292" colorId="64" zoomScale="100" zoomScaleNormal="100" zoomScalePageLayoutView="100" workbookViewId="0">
      <selection pane="topLeft" activeCell="C215" activeCellId="0" sqref="C215:H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9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18" t="s">
        <v>753</v>
      </c>
      <c r="J4" s="11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782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774</v>
      </c>
      <c r="F8" s="11"/>
      <c r="G8" s="11"/>
      <c r="H8" s="11"/>
      <c r="I8" s="18"/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783</v>
      </c>
      <c r="F9" s="11"/>
      <c r="G9" s="11"/>
      <c r="H9" s="11"/>
      <c r="I9" s="25" t="s">
        <v>735</v>
      </c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 t="s">
        <v>784</v>
      </c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Пчельникова Анастасия</v>
      </c>
      <c r="C15" s="43" t="str">
        <f aca="false">VLOOKUP($E15,УЧАСТНИКИ!$A$2:$L$1069,4,FALSE())</f>
        <v>1994</v>
      </c>
      <c r="D15" s="42" t="str">
        <f aca="false">VLOOKUP($E15,УЧАСТНИКИ!$A$2:$L$1069,5,FALSE())</f>
        <v>Орловская</v>
      </c>
      <c r="E15" s="44" t="s">
        <v>363</v>
      </c>
      <c r="F15" s="44"/>
      <c r="G15" s="44"/>
      <c r="H15" s="44"/>
      <c r="I15" s="44"/>
      <c r="J15" s="45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Украинцева Мария</v>
      </c>
      <c r="C16" s="43" t="str">
        <f aca="false">VLOOKUP($E16,УЧАСТНИКИ!$A$2:$L$1069,4,FALSE())</f>
        <v>1994</v>
      </c>
      <c r="D16" s="42" t="str">
        <f aca="false">VLOOKUP($E16,УЧАСТНИКИ!$A$2:$L$1069,5,FALSE())</f>
        <v>Брянская</v>
      </c>
      <c r="E16" s="44" t="s">
        <v>221</v>
      </c>
      <c r="F16" s="44"/>
      <c r="G16" s="44"/>
      <c r="H16" s="44"/>
      <c r="I16" s="44"/>
      <c r="J16" s="45" t="s">
        <v>190</v>
      </c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Мажукина Елизавета</v>
      </c>
      <c r="C17" s="43" t="str">
        <f aca="false">VLOOKUP($E17,УЧАСТНИКИ!$A$2:$L$1069,4,FALSE())</f>
        <v>1995</v>
      </c>
      <c r="D17" s="46" t="str">
        <f aca="false">VLOOKUP($E17,УЧАСТНИКИ!$A$2:$L$1069,5,FALSE())</f>
        <v>Брянская</v>
      </c>
      <c r="E17" s="44" t="s">
        <v>194</v>
      </c>
      <c r="F17" s="44"/>
      <c r="G17" s="44"/>
      <c r="H17" s="44"/>
      <c r="I17" s="44"/>
      <c r="J17" s="45"/>
      <c r="L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Евстифеева Татьяна</v>
      </c>
      <c r="C18" s="43" t="str">
        <f aca="false">VLOOKUP($E18,УЧАСТНИКИ!$A$2:$L$1069,4,FALSE())</f>
        <v>26.02.97</v>
      </c>
      <c r="D18" s="42" t="str">
        <f aca="false">VLOOKUP($E18,УЧАСТНИКИ!$A$2:$L$1069,5,FALSE())</f>
        <v>Белгородская</v>
      </c>
      <c r="E18" s="44" t="s">
        <v>547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Максименко Юлия</v>
      </c>
      <c r="C19" s="43" t="str">
        <f aca="false">VLOOKUP($E19,УЧАСТНИКИ!$A$2:$L$1069,4,FALSE())</f>
        <v>15.07.95</v>
      </c>
      <c r="D19" s="42" t="str">
        <f aca="false">VLOOKUP($E19,УЧАСТНИКИ!$A$2:$L$1069,5,FALSE())</f>
        <v>Брянская</v>
      </c>
      <c r="E19" s="44" t="s">
        <v>164</v>
      </c>
      <c r="F19" s="44"/>
      <c r="G19" s="44"/>
      <c r="H19" s="44"/>
      <c r="I19" s="44"/>
      <c r="J19" s="45" t="s">
        <v>190</v>
      </c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Пантюхина Кристина</v>
      </c>
      <c r="C20" s="43" t="str">
        <f aca="false">VLOOKUP($E20,УЧАСТНИКИ!$A$2:$L$1069,4,FALSE())</f>
        <v>1994</v>
      </c>
      <c r="D20" s="42" t="str">
        <f aca="false">VLOOKUP($E20,УЧАСТНИКИ!$A$2:$L$1069,5,FALSE())</f>
        <v>Белгородская</v>
      </c>
      <c r="E20" s="44" t="s">
        <v>685</v>
      </c>
      <c r="F20" s="44"/>
      <c r="G20" s="44"/>
      <c r="H20" s="44"/>
      <c r="I20" s="44"/>
      <c r="J20" s="45"/>
    </row>
    <row r="21" customFormat="false" ht="15.75" hidden="false" customHeight="true" outlineLevel="0" collapsed="false">
      <c r="A21" s="44" t="n">
        <v>8</v>
      </c>
      <c r="B21" s="42"/>
      <c r="C21" s="43"/>
      <c r="D21" s="42"/>
      <c r="E21" s="44"/>
      <c r="F21" s="44"/>
      <c r="G21" s="44"/>
      <c r="H21" s="44"/>
      <c r="I21" s="44"/>
      <c r="J21" s="45"/>
    </row>
    <row r="22" customFormat="false" ht="15.75" hidden="false" customHeight="true" outlineLevel="0" collapsed="false">
      <c r="A22" s="47"/>
      <c r="B22" s="48" t="s">
        <v>748</v>
      </c>
      <c r="C22" s="49"/>
      <c r="D22" s="49"/>
      <c r="E22" s="49"/>
      <c r="F22" s="49"/>
      <c r="G22" s="49"/>
      <c r="H22" s="49"/>
      <c r="I22" s="49"/>
      <c r="J22" s="50"/>
      <c r="K22" s="56"/>
    </row>
    <row r="23" customFormat="false" ht="15.75" hidden="false" customHeight="tru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5.75" hidden="false" customHeight="true" outlineLevel="0" collapsed="false">
      <c r="A24" s="44" t="s">
        <v>16</v>
      </c>
      <c r="B24" s="42" t="str">
        <f aca="false">VLOOKUP($E24,УЧАСТНИКИ!$A$2:$L$1069,3,FALSE())</f>
        <v>Мосина Алина</v>
      </c>
      <c r="C24" s="43" t="str">
        <f aca="false">VLOOKUP($E24,УЧАСТНИКИ!$A$2:$L$1069,4,FALSE())</f>
        <v>01.06.94</v>
      </c>
      <c r="D24" s="42" t="str">
        <f aca="false">VLOOKUP($E24,УЧАСТНИКИ!$A$2:$L$1069,5,FALSE())</f>
        <v>Брянская</v>
      </c>
      <c r="E24" s="44" t="s">
        <v>316</v>
      </c>
      <c r="F24" s="44"/>
      <c r="G24" s="44"/>
      <c r="H24" s="44"/>
      <c r="I24" s="44"/>
      <c r="J24" s="45" t="s">
        <v>190</v>
      </c>
    </row>
    <row r="25" customFormat="false" ht="15.75" hidden="false" customHeight="true" outlineLevel="0" collapsed="false">
      <c r="A25" s="44" t="s">
        <v>211</v>
      </c>
      <c r="B25" s="42" t="str">
        <f aca="false">VLOOKUP($E25,УЧАСТНИКИ!$A$2:$L$1069,3,FALSE())</f>
        <v>Евсеева Юлия</v>
      </c>
      <c r="C25" s="43" t="str">
        <f aca="false">VLOOKUP($E25,УЧАСТНИКИ!$A$2:$L$1069,4,FALSE())</f>
        <v>1994</v>
      </c>
      <c r="D25" s="42" t="str">
        <f aca="false">VLOOKUP($E25,УЧАСТНИКИ!$A$2:$L$1069,5,FALSE())</f>
        <v>Белгородская</v>
      </c>
      <c r="E25" s="44" t="s">
        <v>688</v>
      </c>
      <c r="F25" s="44"/>
      <c r="G25" s="44"/>
      <c r="H25" s="44"/>
      <c r="I25" s="44"/>
      <c r="J25" s="45" t="s">
        <v>190</v>
      </c>
    </row>
    <row r="26" customFormat="false" ht="15.75" hidden="false" customHeight="true" outlineLevel="0" collapsed="false">
      <c r="A26" s="44" t="s">
        <v>550</v>
      </c>
      <c r="B26" s="42" t="str">
        <f aca="false">VLOOKUP($E26,УЧАСТНИКИ!$A$2:$L$1069,3,FALSE())</f>
        <v>Мироненко Ирина</v>
      </c>
      <c r="C26" s="43" t="str">
        <f aca="false">VLOOKUP($E26,УЧАСТНИКИ!$A$2:$L$1069,4,FALSE())</f>
        <v>1995</v>
      </c>
      <c r="D26" s="46" t="str">
        <f aca="false">VLOOKUP($E26,УЧАСТНИКИ!$A$2:$L$1069,5,FALSE())</f>
        <v>Белгородская</v>
      </c>
      <c r="E26" s="44" t="s">
        <v>691</v>
      </c>
      <c r="F26" s="44"/>
      <c r="G26" s="44"/>
      <c r="H26" s="44"/>
      <c r="I26" s="44"/>
      <c r="J26" s="45" t="s">
        <v>190</v>
      </c>
    </row>
    <row r="27" customFormat="false" ht="15.75" hidden="false" customHeight="true" outlineLevel="0" collapsed="false">
      <c r="A27" s="44" t="s">
        <v>746</v>
      </c>
      <c r="B27" s="42" t="str">
        <f aca="false">VLOOKUP($E27,УЧАСТНИКИ!$A$2:$L$1069,3,FALSE())</f>
        <v>Северова Арина</v>
      </c>
      <c r="C27" s="43" t="str">
        <f aca="false">VLOOKUP($E27,УЧАСТНИКИ!$A$2:$L$1069,4,FALSE())</f>
        <v>06.09.94</v>
      </c>
      <c r="D27" s="42" t="str">
        <f aca="false">VLOOKUP($E27,УЧАСТНИКИ!$A$2:$L$1069,5,FALSE())</f>
        <v>Калужская</v>
      </c>
      <c r="E27" s="44" t="s">
        <v>606</v>
      </c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 t="s">
        <v>700</v>
      </c>
      <c r="B28" s="42"/>
      <c r="C28" s="43"/>
      <c r="D28" s="42"/>
      <c r="E28" s="44"/>
      <c r="F28" s="44"/>
      <c r="G28" s="44"/>
      <c r="H28" s="44"/>
      <c r="I28" s="44"/>
      <c r="J28" s="45"/>
    </row>
    <row r="29" customFormat="false" ht="15.75" hidden="false" customHeight="true" outlineLevel="0" collapsed="false">
      <c r="A29" s="44" t="s">
        <v>747</v>
      </c>
      <c r="B29" s="42"/>
      <c r="C29" s="43"/>
      <c r="D29" s="42"/>
      <c r="E29" s="44"/>
      <c r="F29" s="44"/>
      <c r="G29" s="44"/>
      <c r="H29" s="44"/>
      <c r="I29" s="44"/>
      <c r="J29" s="45"/>
    </row>
    <row r="30" customFormat="false" ht="15.75" hidden="false" customHeight="true" outlineLevel="0" collapsed="false">
      <c r="A30" s="44" t="n">
        <v>8</v>
      </c>
      <c r="B30" s="42"/>
      <c r="C30" s="43"/>
      <c r="D30" s="42"/>
      <c r="E30" s="44"/>
      <c r="F30" s="44"/>
      <c r="G30" s="44"/>
      <c r="H30" s="44"/>
      <c r="I30" s="44"/>
      <c r="J30" s="45"/>
    </row>
    <row r="31" customFormat="false" ht="15.75" hidden="false" customHeight="true" outlineLevel="0" collapsed="false">
      <c r="A31" s="47"/>
      <c r="B31" s="48" t="s">
        <v>749</v>
      </c>
      <c r="C31" s="49"/>
      <c r="D31" s="49"/>
      <c r="E31" s="49"/>
      <c r="F31" s="49"/>
      <c r="G31" s="49"/>
      <c r="H31" s="49"/>
      <c r="I31" s="49"/>
      <c r="J31" s="50"/>
    </row>
    <row r="32" customFormat="false" ht="15.75" hidden="false" customHeight="true" outlineLevel="0" collapsed="false">
      <c r="A32" s="41" t="s">
        <v>22</v>
      </c>
      <c r="B32" s="42"/>
      <c r="C32" s="43"/>
      <c r="D32" s="42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44" t="s">
        <v>16</v>
      </c>
      <c r="B33" s="42" t="str">
        <f aca="false">VLOOKUP($E33,УЧАСТНИКИ!$A$2:$L$1069,3,FALSE())</f>
        <v>Нидбайкина Дарья</v>
      </c>
      <c r="C33" s="43" t="str">
        <f aca="false">VLOOKUP($E33,УЧАСТНИКИ!$A$2:$L$1069,4,FALSE())</f>
        <v>26.12.94</v>
      </c>
      <c r="D33" s="46" t="str">
        <f aca="false">VLOOKUP($E33,УЧАСТНИКИ!$A$2:$L$1069,5,FALSE())</f>
        <v>Брянская</v>
      </c>
      <c r="E33" s="44" t="s">
        <v>218</v>
      </c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 t="s">
        <v>211</v>
      </c>
      <c r="B34" s="42" t="str">
        <f aca="false">VLOOKUP($E34,УЧАСТНИКИ!$A$2:$L$1069,3,FALSE())</f>
        <v>Крупеня Наталья</v>
      </c>
      <c r="C34" s="43" t="str">
        <f aca="false">VLOOKUP($E34,УЧАСТНИКИ!$A$2:$L$1069,4,FALSE())</f>
        <v>1994</v>
      </c>
      <c r="D34" s="42" t="str">
        <f aca="false">VLOOKUP($E34,УЧАСТНИКИ!$A$2:$L$1069,5,FALSE())</f>
        <v>Брянская</v>
      </c>
      <c r="E34" s="44" t="s">
        <v>216</v>
      </c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4" t="s">
        <v>550</v>
      </c>
      <c r="B35" s="42" t="str">
        <f aca="false">VLOOKUP($E35,УЧАСТНИКИ!$A$2:$L$1069,3,FALSE())</f>
        <v>Тараскина Дарья</v>
      </c>
      <c r="C35" s="43" t="str">
        <f aca="false">VLOOKUP($E35,УЧАСТНИКИ!$A$2:$L$1069,4,FALSE())</f>
        <v>1995</v>
      </c>
      <c r="D35" s="46" t="str">
        <f aca="false">VLOOKUP($E35,УЧАСТНИКИ!$A$2:$L$1069,5,FALSE())</f>
        <v>Брянская</v>
      </c>
      <c r="E35" s="44" t="s">
        <v>290</v>
      </c>
      <c r="F35" s="44"/>
      <c r="G35" s="44"/>
      <c r="H35" s="44"/>
      <c r="I35" s="44"/>
      <c r="J35" s="45"/>
    </row>
    <row r="36" customFormat="false" ht="15.75" hidden="false" customHeight="true" outlineLevel="0" collapsed="false">
      <c r="A36" s="44" t="s">
        <v>746</v>
      </c>
      <c r="B36" s="42" t="str">
        <f aca="false">VLOOKUP($E36,УЧАСТНИКИ!$A$2:$L$1069,3,FALSE())</f>
        <v>Родина Ксения</v>
      </c>
      <c r="C36" s="43" t="str">
        <f aca="false">VLOOKUP($E36,УЧАСТНИКИ!$A$2:$L$1069,4,FALSE())</f>
        <v>1995</v>
      </c>
      <c r="D36" s="42" t="str">
        <f aca="false">VLOOKUP($E36,УЧАСТНИКИ!$A$2:$L$1069,5,FALSE())</f>
        <v>Брянская</v>
      </c>
      <c r="E36" s="44" t="s">
        <v>82</v>
      </c>
      <c r="F36" s="44"/>
      <c r="G36" s="44"/>
      <c r="H36" s="44"/>
      <c r="I36" s="44"/>
      <c r="J36" s="45" t="s">
        <v>190</v>
      </c>
    </row>
    <row r="37" customFormat="false" ht="15.75" hidden="false" customHeight="true" outlineLevel="0" collapsed="false">
      <c r="A37" s="44" t="s">
        <v>700</v>
      </c>
      <c r="B37" s="42" t="str">
        <f aca="false">VLOOKUP($E37,УЧАСТНИКИ!$A$2:$L$1069,3,FALSE())</f>
        <v>Духанова Кристина</v>
      </c>
      <c r="C37" s="43" t="str">
        <f aca="false">VLOOKUP($E37,УЧАСТНИКИ!$A$2:$L$1069,4,FALSE())</f>
        <v>1996</v>
      </c>
      <c r="D37" s="42" t="str">
        <f aca="false">VLOOKUP($E37,УЧАСТНИКИ!$A$2:$L$1069,5,FALSE())</f>
        <v>Брянская</v>
      </c>
      <c r="E37" s="44" t="s">
        <v>303</v>
      </c>
      <c r="F37" s="44"/>
      <c r="G37" s="44"/>
      <c r="H37" s="44"/>
      <c r="I37" s="44"/>
      <c r="J37" s="45" t="s">
        <v>190</v>
      </c>
    </row>
    <row r="38" customFormat="false" ht="15.75" hidden="false" customHeight="true" outlineLevel="0" collapsed="false">
      <c r="A38" s="44" t="s">
        <v>747</v>
      </c>
      <c r="B38" s="42"/>
      <c r="C38" s="43"/>
      <c r="D38" s="42"/>
      <c r="E38" s="44"/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44" t="n">
        <v>8</v>
      </c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47"/>
      <c r="B40" s="48" t="s">
        <v>750</v>
      </c>
      <c r="C40" s="49"/>
      <c r="D40" s="49"/>
      <c r="E40" s="49"/>
      <c r="F40" s="49"/>
      <c r="G40" s="49"/>
      <c r="H40" s="49"/>
      <c r="I40" s="49"/>
      <c r="J40" s="50"/>
      <c r="K40" s="57"/>
    </row>
    <row r="41" customFormat="false" ht="15" hidden="false" customHeight="true" outlineLevel="0" collapsed="false">
      <c r="A41" s="41" t="s">
        <v>22</v>
      </c>
      <c r="B41" s="42"/>
      <c r="C41" s="43"/>
      <c r="D41" s="42"/>
      <c r="E41" s="44"/>
      <c r="F41" s="44"/>
      <c r="G41" s="44"/>
      <c r="H41" s="44"/>
      <c r="I41" s="44"/>
      <c r="J41" s="45"/>
      <c r="K41" s="57"/>
    </row>
    <row r="42" customFormat="false" ht="15" hidden="false" customHeight="true" outlineLevel="0" collapsed="false">
      <c r="A42" s="44" t="s">
        <v>16</v>
      </c>
      <c r="B42" s="42"/>
      <c r="C42" s="43"/>
      <c r="D42" s="42"/>
      <c r="E42" s="44"/>
      <c r="F42" s="44"/>
      <c r="G42" s="44"/>
      <c r="H42" s="44"/>
      <c r="I42" s="44"/>
      <c r="J42" s="45"/>
      <c r="K42" s="57"/>
    </row>
    <row r="43" customFormat="false" ht="15.75" hidden="false" customHeight="true" outlineLevel="0" collapsed="false">
      <c r="A43" s="44" t="s">
        <v>211</v>
      </c>
      <c r="B43" s="42"/>
      <c r="C43" s="43"/>
      <c r="D43" s="42"/>
      <c r="E43" s="44"/>
      <c r="F43" s="44"/>
      <c r="G43" s="44"/>
      <c r="H43" s="44"/>
      <c r="I43" s="44"/>
      <c r="J43" s="45"/>
      <c r="K43" s="57"/>
    </row>
    <row r="44" customFormat="false" ht="15.75" hidden="false" customHeight="true" outlineLevel="0" collapsed="false">
      <c r="A44" s="44" t="s">
        <v>550</v>
      </c>
      <c r="B44" s="42"/>
      <c r="C44" s="43"/>
      <c r="D44" s="42"/>
      <c r="E44" s="44"/>
      <c r="F44" s="44"/>
      <c r="G44" s="44"/>
      <c r="H44" s="44"/>
      <c r="I44" s="44"/>
      <c r="J44" s="45"/>
      <c r="K44" s="57"/>
    </row>
    <row r="45" customFormat="false" ht="15.75" hidden="false" customHeight="true" outlineLevel="0" collapsed="false">
      <c r="A45" s="44" t="s">
        <v>746</v>
      </c>
      <c r="B45" s="42"/>
      <c r="C45" s="43"/>
      <c r="D45" s="42"/>
      <c r="E45" s="44"/>
      <c r="F45" s="44"/>
      <c r="G45" s="44"/>
      <c r="H45" s="44"/>
      <c r="I45" s="44"/>
      <c r="J45" s="45"/>
      <c r="K45" s="57"/>
    </row>
    <row r="46" customFormat="false" ht="19.5" hidden="false" customHeight="true" outlineLevel="0" collapsed="false">
      <c r="A46" s="44" t="s">
        <v>700</v>
      </c>
      <c r="B46" s="42"/>
      <c r="C46" s="43"/>
      <c r="D46" s="42"/>
      <c r="E46" s="44"/>
      <c r="F46" s="44"/>
      <c r="G46" s="44"/>
      <c r="H46" s="44"/>
      <c r="I46" s="44"/>
      <c r="J46" s="45"/>
      <c r="K46" s="57"/>
    </row>
    <row r="47" customFormat="false" ht="15.75" hidden="false" customHeight="true" outlineLevel="0" collapsed="false">
      <c r="A47" s="44" t="s">
        <v>747</v>
      </c>
      <c r="B47" s="42"/>
      <c r="C47" s="43"/>
      <c r="D47" s="42"/>
      <c r="E47" s="44"/>
      <c r="F47" s="44"/>
      <c r="G47" s="44"/>
      <c r="H47" s="44"/>
      <c r="I47" s="44"/>
      <c r="J47" s="45"/>
      <c r="K47" s="57"/>
    </row>
    <row r="48" customFormat="false" ht="15.75" hidden="false" customHeight="true" outlineLevel="0" collapsed="false">
      <c r="A48" s="44" t="n">
        <v>8</v>
      </c>
      <c r="B48" s="42"/>
      <c r="C48" s="43"/>
      <c r="D48" s="42"/>
      <c r="E48" s="44"/>
      <c r="F48" s="44"/>
      <c r="G48" s="44"/>
      <c r="H48" s="44"/>
      <c r="I48" s="44"/>
      <c r="J48" s="45"/>
      <c r="K48" s="57"/>
    </row>
    <row r="49" customFormat="false" ht="15.75" hidden="false" customHeight="true" outlineLevel="0" collapsed="false">
      <c r="A49" s="51"/>
      <c r="B49" s="52" t="s">
        <v>751</v>
      </c>
      <c r="C49" s="52"/>
      <c r="D49" s="52"/>
      <c r="E49" s="51" t="s">
        <v>752</v>
      </c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 t="s">
        <v>785</v>
      </c>
      <c r="C51" s="52"/>
      <c r="D51" s="52"/>
      <c r="E51" s="51" t="s">
        <v>786</v>
      </c>
      <c r="F51" s="51"/>
      <c r="G51" s="51"/>
      <c r="H51" s="51"/>
      <c r="I51" s="51"/>
      <c r="J51" s="52"/>
      <c r="K51" s="57"/>
    </row>
    <row r="52" customFormat="false" ht="7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7"/>
    </row>
    <row r="53" customFormat="false" ht="15.75" hidden="false" customHeight="true" outlineLevel="0" collapsed="false">
      <c r="A53" s="16" t="s">
        <v>787</v>
      </c>
      <c r="B53" s="11"/>
      <c r="C53" s="11"/>
      <c r="D53" s="11"/>
      <c r="E53" s="23" t="s">
        <v>774</v>
      </c>
      <c r="F53" s="11"/>
      <c r="G53" s="11"/>
      <c r="H53" s="11"/>
      <c r="I53" s="25" t="s">
        <v>735</v>
      </c>
      <c r="J53" s="11"/>
      <c r="K53" s="57"/>
    </row>
    <row r="54" customFormat="false" ht="15.75" hidden="false" customHeight="true" outlineLevel="0" collapsed="false">
      <c r="A54" s="24"/>
      <c r="B54" s="11"/>
      <c r="C54" s="11"/>
      <c r="D54" s="11"/>
      <c r="E54" s="11" t="s">
        <v>788</v>
      </c>
      <c r="F54" s="11"/>
      <c r="G54" s="11"/>
      <c r="H54" s="11"/>
      <c r="I54" s="24"/>
      <c r="J54" s="11"/>
      <c r="K54" s="57"/>
    </row>
    <row r="55" customFormat="false" ht="26.25" hidden="false" customHeight="true" outlineLevel="0" collapsed="false">
      <c r="A55" s="27" t="s">
        <v>737</v>
      </c>
      <c r="B55" s="28" t="s">
        <v>738</v>
      </c>
      <c r="C55" s="27" t="s">
        <v>739</v>
      </c>
      <c r="D55" s="28" t="s">
        <v>740</v>
      </c>
      <c r="E55" s="27" t="s">
        <v>741</v>
      </c>
      <c r="F55" s="29"/>
      <c r="G55" s="30" t="s">
        <v>742</v>
      </c>
      <c r="H55" s="31"/>
      <c r="I55" s="32" t="s">
        <v>743</v>
      </c>
      <c r="J55" s="27" t="s">
        <v>744</v>
      </c>
      <c r="K55" s="57"/>
    </row>
    <row r="56" customFormat="false" ht="9" hidden="false" customHeight="true" outlineLevel="0" collapsed="false">
      <c r="A56" s="33"/>
      <c r="B56" s="34"/>
      <c r="C56" s="33"/>
      <c r="D56" s="34"/>
      <c r="E56" s="33"/>
      <c r="F56" s="34"/>
      <c r="G56" s="35"/>
      <c r="H56" s="34"/>
      <c r="I56" s="36"/>
      <c r="J56" s="33"/>
      <c r="K56" s="57"/>
    </row>
    <row r="57" customFormat="false" ht="15.75" hidden="false" customHeight="true" outlineLevel="0" collapsed="false">
      <c r="A57" s="47"/>
      <c r="B57" s="48" t="s">
        <v>789</v>
      </c>
      <c r="C57" s="49"/>
      <c r="D57" s="49"/>
      <c r="E57" s="49"/>
      <c r="F57" s="49"/>
      <c r="G57" s="49"/>
      <c r="H57" s="49"/>
      <c r="I57" s="49"/>
      <c r="J57" s="50"/>
      <c r="K57" s="57"/>
    </row>
    <row r="58" customFormat="false" ht="15.75" hidden="false" customHeight="true" outlineLevel="0" collapsed="false">
      <c r="A58" s="41" t="s">
        <v>22</v>
      </c>
      <c r="B58" s="42"/>
      <c r="C58" s="43"/>
      <c r="D58" s="42"/>
      <c r="E58" s="44"/>
      <c r="F58" s="44"/>
      <c r="G58" s="44"/>
      <c r="H58" s="44"/>
      <c r="I58" s="44"/>
      <c r="J58" s="45"/>
      <c r="K58" s="57"/>
    </row>
    <row r="59" customFormat="false" ht="15.75" hidden="false" customHeight="true" outlineLevel="0" collapsed="false">
      <c r="A59" s="44" t="s">
        <v>16</v>
      </c>
      <c r="B59" s="42" t="e">
        <f aca="false">VLOOKUP($E59,УЧАСТНИКИ!$A$2:$L$1069,3,FALSE())</f>
        <v>#N/A</v>
      </c>
      <c r="C59" s="43" t="e">
        <f aca="false">VLOOKUP($E59,УЧАСТНИКИ!$A$2:$L$1069,4,FALSE())</f>
        <v>#N/A</v>
      </c>
      <c r="D59" s="42" t="e">
        <f aca="false">VLOOKUP($E59,УЧАСТНИКИ!$A$2:$L$1069,5,FALSE())</f>
        <v>#N/A</v>
      </c>
      <c r="E59" s="44" t="s">
        <v>790</v>
      </c>
      <c r="F59" s="44"/>
      <c r="G59" s="44"/>
      <c r="H59" s="44"/>
      <c r="I59" s="44"/>
      <c r="J59" s="45"/>
      <c r="K59" s="57"/>
    </row>
    <row r="60" customFormat="false" ht="15.75" hidden="false" customHeight="true" outlineLevel="0" collapsed="false">
      <c r="A60" s="44" t="s">
        <v>211</v>
      </c>
      <c r="B60" s="42" t="e">
        <f aca="false">VLOOKUP($E60,УЧАСТНИКИ!$A$2:$L$1069,3,FALSE())</f>
        <v>#N/A</v>
      </c>
      <c r="C60" s="43" t="e">
        <f aca="false">VLOOKUP($E60,УЧАСТНИКИ!$A$2:$L$1069,4,FALSE())</f>
        <v>#N/A</v>
      </c>
      <c r="D60" s="42" t="e">
        <f aca="false">VLOOKUP($E60,УЧАСТНИКИ!$A$2:$L$1069,5,FALSE())</f>
        <v>#N/A</v>
      </c>
      <c r="E60" s="44" t="s">
        <v>791</v>
      </c>
      <c r="F60" s="44"/>
      <c r="G60" s="44"/>
      <c r="H60" s="44"/>
      <c r="I60" s="44"/>
      <c r="J60" s="45"/>
      <c r="K60" s="57"/>
    </row>
    <row r="61" customFormat="false" ht="15.75" hidden="false" customHeight="true" outlineLevel="0" collapsed="false">
      <c r="A61" s="44" t="s">
        <v>550</v>
      </c>
      <c r="B61" s="42" t="e">
        <f aca="false">VLOOKUP($E61,УЧАСТНИКИ!$A$2:$L$1069,3,FALSE())</f>
        <v>#N/A</v>
      </c>
      <c r="C61" s="43" t="e">
        <f aca="false">VLOOKUP($E61,УЧАСТНИКИ!$A$2:$L$1069,4,FALSE())</f>
        <v>#N/A</v>
      </c>
      <c r="D61" s="42" t="e">
        <f aca="false">VLOOKUP($E61,УЧАСТНИКИ!$A$2:$L$1069,5,FALSE())</f>
        <v>#N/A</v>
      </c>
      <c r="E61" s="44" t="s">
        <v>792</v>
      </c>
      <c r="F61" s="44"/>
      <c r="G61" s="44"/>
      <c r="H61" s="44"/>
      <c r="I61" s="44"/>
      <c r="J61" s="45"/>
      <c r="K61" s="57"/>
    </row>
    <row r="62" customFormat="false" ht="15.75" hidden="false" customHeight="true" outlineLevel="0" collapsed="false">
      <c r="A62" s="44" t="s">
        <v>746</v>
      </c>
      <c r="B62" s="42" t="str">
        <f aca="false">VLOOKUP($E62,УЧАСТНИКИ!$A$2:$L$1069,3,FALSE())</f>
        <v>Зимонина Даша</v>
      </c>
      <c r="C62" s="43" t="str">
        <f aca="false">VLOOKUP($E62,УЧАСТНИКИ!$A$2:$L$1069,4,FALSE())</f>
        <v>19.07.93</v>
      </c>
      <c r="D62" s="42" t="str">
        <f aca="false">VLOOKUP($E62,УЧАСТНИКИ!$A$2:$L$1069,5,FALSE())</f>
        <v>Брянская</v>
      </c>
      <c r="E62" s="44" t="s">
        <v>48</v>
      </c>
      <c r="F62" s="44"/>
      <c r="G62" s="44"/>
      <c r="H62" s="44"/>
      <c r="I62" s="44"/>
      <c r="J62" s="45" t="s">
        <v>35</v>
      </c>
      <c r="K62" s="57"/>
    </row>
    <row r="63" customFormat="false" ht="15.75" hidden="false" customHeight="true" outlineLevel="0" collapsed="false">
      <c r="A63" s="44" t="s">
        <v>700</v>
      </c>
      <c r="B63" s="42" t="e">
        <f aca="false">VLOOKUP($E63,УЧАСТНИКИ!$A$2:$L$1069,3,FALSE())</f>
        <v>#N/A</v>
      </c>
      <c r="C63" s="43" t="e">
        <f aca="false">VLOOKUP($E63,УЧАСТНИКИ!$A$2:$L$1069,4,FALSE())</f>
        <v>#N/A</v>
      </c>
      <c r="D63" s="42" t="e">
        <f aca="false">VLOOKUP($E63,УЧАСТНИКИ!$A$2:$L$1069,5,FALSE())</f>
        <v>#N/A</v>
      </c>
      <c r="E63" s="44" t="s">
        <v>793</v>
      </c>
      <c r="F63" s="44"/>
      <c r="G63" s="44"/>
      <c r="H63" s="44"/>
      <c r="I63" s="44"/>
      <c r="J63" s="45" t="s">
        <v>35</v>
      </c>
      <c r="K63" s="57"/>
    </row>
    <row r="64" customFormat="false" ht="15.75" hidden="false" customHeight="true" outlineLevel="0" collapsed="false">
      <c r="A64" s="44" t="s">
        <v>747</v>
      </c>
      <c r="B64" s="58"/>
      <c r="C64" s="43"/>
      <c r="D64" s="42"/>
      <c r="E64" s="44"/>
      <c r="F64" s="44"/>
      <c r="G64" s="44"/>
      <c r="H64" s="44"/>
      <c r="I64" s="44"/>
      <c r="J64" s="45"/>
      <c r="K64" s="57"/>
    </row>
    <row r="65" customFormat="false" ht="15.75" hidden="false" customHeight="true" outlineLevel="0" collapsed="false">
      <c r="A65" s="44" t="n">
        <v>8</v>
      </c>
      <c r="B65" s="42"/>
      <c r="C65" s="43"/>
      <c r="D65" s="42"/>
      <c r="E65" s="44"/>
      <c r="F65" s="44"/>
      <c r="G65" s="44"/>
      <c r="H65" s="44"/>
      <c r="I65" s="44"/>
      <c r="J65" s="45"/>
      <c r="K65" s="57"/>
    </row>
    <row r="66" customFormat="false" ht="15.75" hidden="false" customHeight="true" outlineLevel="0" collapsed="false">
      <c r="A66" s="47"/>
      <c r="B66" s="48" t="s">
        <v>794</v>
      </c>
      <c r="C66" s="49"/>
      <c r="D66" s="49"/>
      <c r="E66" s="49"/>
      <c r="F66" s="49"/>
      <c r="G66" s="49"/>
      <c r="H66" s="49"/>
      <c r="I66" s="49"/>
      <c r="J66" s="50"/>
      <c r="K66" s="57"/>
    </row>
    <row r="67" customFormat="false" ht="15.75" hidden="false" customHeight="true" outlineLevel="0" collapsed="false">
      <c r="A67" s="41" t="s">
        <v>22</v>
      </c>
      <c r="B67" s="42"/>
      <c r="C67" s="43"/>
      <c r="D67" s="42"/>
      <c r="E67" s="44"/>
      <c r="F67" s="44"/>
      <c r="G67" s="44"/>
      <c r="H67" s="44"/>
      <c r="I67" s="44"/>
      <c r="J67" s="45"/>
      <c r="K67" s="57"/>
    </row>
    <row r="68" customFormat="false" ht="15.75" hidden="false" customHeight="true" outlineLevel="0" collapsed="false">
      <c r="A68" s="44" t="s">
        <v>16</v>
      </c>
      <c r="B68" s="42"/>
      <c r="C68" s="43"/>
      <c r="D68" s="42"/>
      <c r="E68" s="44"/>
      <c r="F68" s="44"/>
      <c r="G68" s="44"/>
      <c r="H68" s="44"/>
      <c r="I68" s="44"/>
      <c r="J68" s="45"/>
      <c r="K68" s="57"/>
    </row>
    <row r="69" customFormat="false" ht="15.75" hidden="false" customHeight="true" outlineLevel="0" collapsed="false">
      <c r="A69" s="44" t="s">
        <v>211</v>
      </c>
      <c r="B69" s="42"/>
      <c r="C69" s="43"/>
      <c r="D69" s="42"/>
      <c r="E69" s="44"/>
      <c r="F69" s="44"/>
      <c r="G69" s="44"/>
      <c r="H69" s="44"/>
      <c r="I69" s="44"/>
      <c r="J69" s="45"/>
      <c r="K69" s="57"/>
    </row>
    <row r="70" customFormat="false" ht="15.75" hidden="false" customHeight="true" outlineLevel="0" collapsed="false">
      <c r="A70" s="44" t="s">
        <v>550</v>
      </c>
      <c r="B70" s="42"/>
      <c r="C70" s="43"/>
      <c r="D70" s="42"/>
      <c r="E70" s="44"/>
      <c r="F70" s="44"/>
      <c r="G70" s="44"/>
      <c r="H70" s="44"/>
      <c r="I70" s="44"/>
      <c r="J70" s="45"/>
      <c r="K70" s="57"/>
    </row>
    <row r="71" customFormat="false" ht="15.75" hidden="false" customHeight="true" outlineLevel="0" collapsed="false">
      <c r="A71" s="44" t="s">
        <v>746</v>
      </c>
      <c r="B71" s="42"/>
      <c r="C71" s="43"/>
      <c r="D71" s="42"/>
      <c r="E71" s="44"/>
      <c r="F71" s="44"/>
      <c r="G71" s="44"/>
      <c r="H71" s="44"/>
      <c r="I71" s="44"/>
      <c r="J71" s="45"/>
      <c r="K71" s="57"/>
    </row>
    <row r="72" customFormat="false" ht="15.75" hidden="false" customHeight="true" outlineLevel="0" collapsed="false">
      <c r="A72" s="44" t="s">
        <v>700</v>
      </c>
      <c r="B72" s="42"/>
      <c r="C72" s="43"/>
      <c r="D72" s="42"/>
      <c r="E72" s="44"/>
      <c r="F72" s="44"/>
      <c r="G72" s="44"/>
      <c r="H72" s="44"/>
      <c r="I72" s="44"/>
      <c r="J72" s="45"/>
      <c r="K72" s="57"/>
    </row>
    <row r="73" customFormat="false" ht="15.75" hidden="false" customHeight="true" outlineLevel="0" collapsed="false">
      <c r="A73" s="44" t="s">
        <v>747</v>
      </c>
      <c r="B73" s="42"/>
      <c r="C73" s="43"/>
      <c r="D73" s="42"/>
      <c r="E73" s="44"/>
      <c r="F73" s="44"/>
      <c r="G73" s="44"/>
      <c r="H73" s="44"/>
      <c r="I73" s="44"/>
      <c r="J73" s="45"/>
      <c r="K73" s="57"/>
    </row>
    <row r="74" customFormat="false" ht="15.75" hidden="false" customHeight="true" outlineLevel="0" collapsed="false">
      <c r="A74" s="44" t="n">
        <v>8</v>
      </c>
      <c r="B74" s="42"/>
      <c r="C74" s="43"/>
      <c r="D74" s="42"/>
      <c r="E74" s="44"/>
      <c r="F74" s="44"/>
      <c r="G74" s="44"/>
      <c r="H74" s="44"/>
      <c r="I74" s="44"/>
      <c r="J74" s="45"/>
      <c r="K74" s="57"/>
    </row>
    <row r="75" customFormat="false" ht="15.75" hidden="false" customHeight="true" outlineLevel="0" collapsed="false">
      <c r="A75" s="47"/>
      <c r="B75" s="48" t="s">
        <v>795</v>
      </c>
      <c r="C75" s="49"/>
      <c r="D75" s="49"/>
      <c r="E75" s="49"/>
      <c r="F75" s="49"/>
      <c r="G75" s="49"/>
      <c r="H75" s="49"/>
      <c r="I75" s="49"/>
      <c r="J75" s="50"/>
      <c r="K75" s="57"/>
    </row>
    <row r="76" customFormat="false" ht="15.75" hidden="false" customHeight="true" outlineLevel="0" collapsed="false">
      <c r="A76" s="41" t="s">
        <v>22</v>
      </c>
      <c r="B76" s="42"/>
      <c r="C76" s="43"/>
      <c r="D76" s="42"/>
      <c r="E76" s="44"/>
      <c r="F76" s="44"/>
      <c r="G76" s="44"/>
      <c r="H76" s="44"/>
      <c r="I76" s="44"/>
      <c r="J76" s="45"/>
      <c r="K76" s="57"/>
    </row>
    <row r="77" customFormat="false" ht="15.75" hidden="false" customHeight="true" outlineLevel="0" collapsed="false">
      <c r="A77" s="44" t="s">
        <v>16</v>
      </c>
      <c r="B77" s="42"/>
      <c r="C77" s="43"/>
      <c r="D77" s="42"/>
      <c r="E77" s="44"/>
      <c r="F77" s="44"/>
      <c r="G77" s="44"/>
      <c r="H77" s="44"/>
      <c r="I77" s="44"/>
      <c r="J77" s="45"/>
      <c r="K77" s="57"/>
    </row>
    <row r="78" customFormat="false" ht="15.75" hidden="false" customHeight="true" outlineLevel="0" collapsed="false">
      <c r="A78" s="44" t="s">
        <v>211</v>
      </c>
      <c r="B78" s="42"/>
      <c r="C78" s="43"/>
      <c r="D78" s="42"/>
      <c r="E78" s="44"/>
      <c r="F78" s="44"/>
      <c r="G78" s="44"/>
      <c r="H78" s="44"/>
      <c r="I78" s="44"/>
      <c r="J78" s="45"/>
      <c r="K78" s="57"/>
    </row>
    <row r="79" customFormat="false" ht="15.75" hidden="false" customHeight="true" outlineLevel="0" collapsed="false">
      <c r="A79" s="44" t="s">
        <v>550</v>
      </c>
      <c r="B79" s="42"/>
      <c r="C79" s="43"/>
      <c r="D79" s="42"/>
      <c r="E79" s="44"/>
      <c r="F79" s="44"/>
      <c r="G79" s="44"/>
      <c r="H79" s="44"/>
      <c r="I79" s="44"/>
      <c r="J79" s="45"/>
      <c r="K79" s="57"/>
    </row>
    <row r="80" customFormat="false" ht="15.75" hidden="false" customHeight="true" outlineLevel="0" collapsed="false">
      <c r="A80" s="44" t="s">
        <v>746</v>
      </c>
      <c r="B80" s="42"/>
      <c r="C80" s="43"/>
      <c r="D80" s="42"/>
      <c r="E80" s="44"/>
      <c r="F80" s="44"/>
      <c r="G80" s="44"/>
      <c r="H80" s="44"/>
      <c r="I80" s="44"/>
      <c r="J80" s="45"/>
      <c r="K80" s="57"/>
    </row>
    <row r="81" customFormat="false" ht="15.75" hidden="false" customHeight="true" outlineLevel="0" collapsed="false">
      <c r="A81" s="44" t="s">
        <v>700</v>
      </c>
      <c r="B81" s="42"/>
      <c r="C81" s="43"/>
      <c r="D81" s="42"/>
      <c r="E81" s="44"/>
      <c r="F81" s="44"/>
      <c r="G81" s="44"/>
      <c r="H81" s="44"/>
      <c r="I81" s="44"/>
      <c r="J81" s="45"/>
      <c r="K81" s="57"/>
    </row>
    <row r="82" customFormat="false" ht="15.75" hidden="false" customHeight="true" outlineLevel="0" collapsed="false">
      <c r="A82" s="44" t="s">
        <v>747</v>
      </c>
      <c r="B82" s="42"/>
      <c r="C82" s="43"/>
      <c r="D82" s="42"/>
      <c r="E82" s="44"/>
      <c r="F82" s="44"/>
      <c r="G82" s="44"/>
      <c r="H82" s="44"/>
      <c r="I82" s="44"/>
      <c r="J82" s="45"/>
      <c r="K82" s="57"/>
    </row>
    <row r="83" customFormat="false" ht="15.75" hidden="false" customHeight="true" outlineLevel="0" collapsed="false">
      <c r="A83" s="44" t="n">
        <v>8</v>
      </c>
      <c r="B83" s="42"/>
      <c r="C83" s="43"/>
      <c r="D83" s="42"/>
      <c r="E83" s="44"/>
      <c r="F83" s="44"/>
      <c r="G83" s="44"/>
      <c r="H83" s="44"/>
      <c r="I83" s="44"/>
      <c r="J83" s="45"/>
      <c r="K83" s="57"/>
    </row>
    <row r="84" customFormat="false" ht="15.75" hidden="false" customHeight="true" outlineLevel="0" collapsed="false">
      <c r="A84" s="37"/>
      <c r="B84" s="38"/>
      <c r="C84" s="39"/>
      <c r="D84" s="39"/>
      <c r="E84" s="39"/>
      <c r="F84" s="39"/>
      <c r="G84" s="39"/>
      <c r="H84" s="39"/>
      <c r="I84" s="39"/>
      <c r="J84" s="40"/>
      <c r="K84" s="57"/>
    </row>
    <row r="85" customFormat="false" ht="15.75" hidden="false" customHeight="true" outlineLevel="0" collapsed="false">
      <c r="A85" s="41" t="s">
        <v>22</v>
      </c>
      <c r="B85" s="42"/>
      <c r="C85" s="43"/>
      <c r="D85" s="42"/>
      <c r="E85" s="44"/>
      <c r="F85" s="44"/>
      <c r="G85" s="44"/>
      <c r="H85" s="44"/>
      <c r="I85" s="44"/>
      <c r="J85" s="45"/>
      <c r="K85" s="57"/>
    </row>
    <row r="86" customFormat="false" ht="15.75" hidden="false" customHeight="true" outlineLevel="0" collapsed="false">
      <c r="A86" s="44" t="s">
        <v>16</v>
      </c>
      <c r="B86" s="42"/>
      <c r="C86" s="43"/>
      <c r="D86" s="42"/>
      <c r="E86" s="44"/>
      <c r="F86" s="44"/>
      <c r="G86" s="44"/>
      <c r="H86" s="44"/>
      <c r="I86" s="44"/>
      <c r="J86" s="45"/>
      <c r="K86" s="57"/>
    </row>
    <row r="87" customFormat="false" ht="15.75" hidden="false" customHeight="true" outlineLevel="0" collapsed="false">
      <c r="A87" s="44" t="s">
        <v>211</v>
      </c>
      <c r="B87" s="42"/>
      <c r="C87" s="43"/>
      <c r="D87" s="42"/>
      <c r="E87" s="44"/>
      <c r="F87" s="44"/>
      <c r="G87" s="44"/>
      <c r="H87" s="44"/>
      <c r="I87" s="44"/>
      <c r="J87" s="45"/>
      <c r="K87" s="57"/>
    </row>
    <row r="88" customFormat="false" ht="15.75" hidden="false" customHeight="true" outlineLevel="0" collapsed="false">
      <c r="A88" s="44" t="s">
        <v>550</v>
      </c>
      <c r="B88" s="42"/>
      <c r="C88" s="43"/>
      <c r="D88" s="42"/>
      <c r="E88" s="44"/>
      <c r="F88" s="44"/>
      <c r="G88" s="44"/>
      <c r="H88" s="44"/>
      <c r="I88" s="44"/>
      <c r="J88" s="45"/>
      <c r="K88" s="57"/>
    </row>
    <row r="89" customFormat="false" ht="15.75" hidden="false" customHeight="true" outlineLevel="0" collapsed="false">
      <c r="A89" s="44" t="s">
        <v>746</v>
      </c>
      <c r="B89" s="42"/>
      <c r="C89" s="43"/>
      <c r="D89" s="42"/>
      <c r="E89" s="44"/>
      <c r="F89" s="44"/>
      <c r="G89" s="44"/>
      <c r="H89" s="44"/>
      <c r="I89" s="44"/>
      <c r="J89" s="45"/>
      <c r="K89" s="57"/>
    </row>
    <row r="90" customFormat="false" ht="15.75" hidden="false" customHeight="true" outlineLevel="0" collapsed="false">
      <c r="A90" s="44" t="s">
        <v>700</v>
      </c>
      <c r="B90" s="42"/>
      <c r="C90" s="43"/>
      <c r="D90" s="42"/>
      <c r="E90" s="44"/>
      <c r="F90" s="44"/>
      <c r="G90" s="44"/>
      <c r="H90" s="44"/>
      <c r="I90" s="44"/>
      <c r="J90" s="45"/>
      <c r="K90" s="57"/>
    </row>
    <row r="91" customFormat="false" ht="15.75" hidden="false" customHeight="true" outlineLevel="0" collapsed="false">
      <c r="A91" s="44" t="s">
        <v>747</v>
      </c>
      <c r="B91" s="42"/>
      <c r="C91" s="43"/>
      <c r="D91" s="42"/>
      <c r="E91" s="44"/>
      <c r="F91" s="44"/>
      <c r="G91" s="44"/>
      <c r="H91" s="44"/>
      <c r="I91" s="44"/>
      <c r="J91" s="45"/>
      <c r="K91" s="57"/>
    </row>
    <row r="92" customFormat="false" ht="15.75" hidden="false" customHeight="true" outlineLevel="0" collapsed="false">
      <c r="A92" s="44" t="n">
        <v>8</v>
      </c>
      <c r="B92" s="42"/>
      <c r="C92" s="43"/>
      <c r="D92" s="42"/>
      <c r="E92" s="44"/>
      <c r="F92" s="44"/>
      <c r="G92" s="44"/>
      <c r="H92" s="44"/>
      <c r="I92" s="44"/>
      <c r="J92" s="45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 t="s">
        <v>751</v>
      </c>
      <c r="C94" s="57"/>
      <c r="D94" s="57"/>
      <c r="E94" s="59" t="s">
        <v>752</v>
      </c>
      <c r="F94" s="57"/>
      <c r="G94" s="57"/>
      <c r="H94" s="57"/>
      <c r="I94" s="57"/>
      <c r="J94" s="57"/>
      <c r="K94" s="57"/>
    </row>
    <row r="95" customFormat="false" ht="18" hidden="false" customHeight="false" outlineLevel="0" collapsed="false">
      <c r="A95" s="60"/>
      <c r="B95" s="61"/>
      <c r="C95" s="61"/>
      <c r="D95" s="61"/>
      <c r="E95" s="62"/>
      <c r="F95" s="61"/>
      <c r="G95" s="61"/>
      <c r="H95" s="61"/>
      <c r="I95" s="60"/>
      <c r="J95" s="61"/>
      <c r="K95" s="57"/>
    </row>
    <row r="96" customFormat="false" ht="12.75" hidden="false" customHeight="false" outlineLevel="0" collapsed="false">
      <c r="A96" s="63"/>
      <c r="B96" s="64" t="s">
        <v>785</v>
      </c>
      <c r="C96" s="61"/>
      <c r="D96" s="65"/>
      <c r="E96" s="65" t="s">
        <v>796</v>
      </c>
      <c r="F96" s="65"/>
      <c r="G96" s="65"/>
      <c r="H96" s="61"/>
      <c r="I96" s="63"/>
      <c r="J96" s="61"/>
      <c r="K96" s="57"/>
    </row>
    <row r="97" customFormat="false" ht="26.25" hidden="false" customHeight="true" outlineLevel="0" collapsed="false">
      <c r="A97" s="66"/>
      <c r="B97" s="67"/>
      <c r="C97" s="66"/>
      <c r="D97" s="66"/>
      <c r="E97" s="66"/>
      <c r="F97" s="68"/>
      <c r="G97" s="69"/>
      <c r="H97" s="70"/>
      <c r="I97" s="66"/>
      <c r="J97" s="66"/>
      <c r="K97" s="57"/>
    </row>
    <row r="98" customFormat="false" ht="9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57"/>
    </row>
    <row r="99" customFormat="false" ht="15.75" hidden="false" customHeight="true" outlineLevel="0" collapsed="false">
      <c r="A99" s="71"/>
      <c r="B99" s="72"/>
      <c r="C99" s="71"/>
      <c r="D99" s="71"/>
      <c r="E99" s="71"/>
      <c r="F99" s="71"/>
      <c r="G99" s="71"/>
      <c r="H99" s="71"/>
      <c r="I99" s="71"/>
      <c r="J99" s="71"/>
      <c r="K99" s="57"/>
    </row>
    <row r="100" customFormat="false" ht="15.75" hidden="false" customHeight="true" outlineLevel="0" collapsed="false">
      <c r="A100" s="73"/>
      <c r="B100" s="74"/>
      <c r="C100" s="75"/>
      <c r="D100" s="76"/>
      <c r="E100" s="73"/>
      <c r="F100" s="73"/>
      <c r="G100" s="73"/>
      <c r="H100" s="73"/>
      <c r="I100" s="73"/>
      <c r="J100" s="75"/>
      <c r="K100" s="57"/>
    </row>
    <row r="101" customFormat="false" ht="15.75" hidden="false" customHeight="true" outlineLevel="0" collapsed="false">
      <c r="A101" s="73"/>
      <c r="B101" s="74"/>
      <c r="C101" s="75"/>
      <c r="D101" s="76"/>
      <c r="E101" s="73"/>
      <c r="F101" s="73"/>
      <c r="G101" s="73"/>
      <c r="H101" s="73"/>
      <c r="I101" s="73"/>
      <c r="J101" s="75"/>
      <c r="K101" s="57"/>
    </row>
    <row r="102" customFormat="false" ht="15.75" hidden="false" customHeight="true" outlineLevel="0" collapsed="false">
      <c r="A102" s="73"/>
      <c r="B102" s="74"/>
      <c r="C102" s="75"/>
      <c r="D102" s="76"/>
      <c r="E102" s="73"/>
      <c r="F102" s="73"/>
      <c r="G102" s="73"/>
      <c r="H102" s="73"/>
      <c r="I102" s="73"/>
      <c r="J102" s="75"/>
      <c r="K102" s="57"/>
    </row>
    <row r="103" customFormat="false" ht="15.75" hidden="false" customHeight="true" outlineLevel="0" collapsed="false">
      <c r="A103" s="73"/>
      <c r="B103" s="74"/>
      <c r="C103" s="75"/>
      <c r="D103" s="76"/>
      <c r="E103" s="73"/>
      <c r="F103" s="73"/>
      <c r="G103" s="73"/>
      <c r="H103" s="73"/>
      <c r="I103" s="73"/>
      <c r="J103" s="75"/>
      <c r="K103" s="57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719</v>
      </c>
      <c r="F104" s="12"/>
      <c r="G104" s="12"/>
      <c r="H104" s="12"/>
      <c r="I104" s="12"/>
      <c r="J104" s="12"/>
    </row>
    <row r="105" customFormat="false" ht="15.75" hidden="false" customHeight="tru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5.75" hidden="false" customHeight="true" outlineLevel="0" collapsed="false">
      <c r="A106" s="11"/>
      <c r="B106" s="11"/>
      <c r="C106" s="12"/>
      <c r="D106" s="12"/>
      <c r="E106" s="15" t="s">
        <v>720</v>
      </c>
      <c r="F106" s="12"/>
      <c r="G106" s="12"/>
      <c r="H106" s="12"/>
      <c r="I106" s="12"/>
      <c r="J106" s="12"/>
    </row>
    <row r="107" customFormat="false" ht="15.75" hidden="false" customHeight="true" outlineLevel="0" collapsed="false">
      <c r="A107" s="11" t="s">
        <v>721</v>
      </c>
      <c r="B107" s="16"/>
      <c r="C107" s="17" t="s">
        <v>722</v>
      </c>
      <c r="D107" s="17"/>
      <c r="E107" s="17"/>
      <c r="F107" s="17"/>
      <c r="G107" s="17"/>
      <c r="H107" s="17"/>
      <c r="I107" s="18" t="s">
        <v>753</v>
      </c>
      <c r="J107" s="18"/>
    </row>
    <row r="108" customFormat="false" ht="15.75" hidden="false" customHeight="true" outlineLevel="0" collapsed="false">
      <c r="A108" s="11" t="s">
        <v>724</v>
      </c>
      <c r="B108" s="16"/>
      <c r="C108" s="19" t="s">
        <v>725</v>
      </c>
      <c r="D108" s="19"/>
      <c r="E108" s="19"/>
      <c r="F108" s="19"/>
      <c r="G108" s="19"/>
      <c r="H108" s="19"/>
      <c r="I108" s="16" t="s">
        <v>726</v>
      </c>
      <c r="J108" s="20" t="s">
        <v>797</v>
      </c>
    </row>
    <row r="109" customFormat="false" ht="15.75" hidden="false" customHeight="true" outlineLevel="0" collapsed="false">
      <c r="A109" s="11" t="s">
        <v>728</v>
      </c>
      <c r="B109" s="16"/>
      <c r="C109" s="19" t="s">
        <v>798</v>
      </c>
      <c r="D109" s="19"/>
      <c r="E109" s="19"/>
      <c r="F109" s="19"/>
      <c r="G109" s="19"/>
      <c r="H109" s="19"/>
      <c r="I109" s="21" t="s">
        <v>730</v>
      </c>
      <c r="J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</row>
    <row r="111" customFormat="false" ht="15.75" hidden="false" customHeight="true" outlineLevel="0" collapsed="false">
      <c r="A111" s="16" t="s">
        <v>732</v>
      </c>
      <c r="B111" s="11"/>
      <c r="C111" s="11"/>
      <c r="D111" s="11"/>
      <c r="E111" s="23" t="s">
        <v>774</v>
      </c>
      <c r="F111" s="11"/>
      <c r="G111" s="11"/>
      <c r="H111" s="11"/>
      <c r="I111" s="16" t="s">
        <v>799</v>
      </c>
      <c r="J111" s="11"/>
    </row>
    <row r="112" customFormat="false" ht="15.75" hidden="false" customHeight="true" outlineLevel="0" collapsed="false">
      <c r="A112" s="24"/>
      <c r="B112" s="11"/>
      <c r="C112" s="11"/>
      <c r="D112" s="11"/>
      <c r="E112" s="11" t="s">
        <v>783</v>
      </c>
      <c r="F112" s="11"/>
      <c r="G112" s="11"/>
      <c r="H112" s="11"/>
      <c r="I112" s="24"/>
      <c r="J112" s="11"/>
    </row>
    <row r="113" customFormat="false" ht="15.75" hidden="false" customHeight="true" outlineLevel="0" collapsed="false">
      <c r="A113" s="24"/>
      <c r="B113" s="11"/>
      <c r="C113" s="11"/>
      <c r="D113" s="11"/>
      <c r="E113" s="11" t="s">
        <v>784</v>
      </c>
      <c r="F113" s="11"/>
      <c r="G113" s="11"/>
      <c r="H113" s="11"/>
      <c r="I113" s="24"/>
      <c r="J113" s="11"/>
    </row>
    <row r="114" customFormat="false" ht="15.75" hidden="false" customHeight="true" outlineLevel="0" collapsed="false">
      <c r="A114" s="27" t="s">
        <v>737</v>
      </c>
      <c r="B114" s="28" t="s">
        <v>738</v>
      </c>
      <c r="C114" s="27" t="s">
        <v>739</v>
      </c>
      <c r="D114" s="28" t="s">
        <v>740</v>
      </c>
      <c r="E114" s="27" t="s">
        <v>741</v>
      </c>
      <c r="F114" s="29"/>
      <c r="G114" s="30" t="s">
        <v>742</v>
      </c>
      <c r="H114" s="31"/>
      <c r="I114" s="32" t="s">
        <v>743</v>
      </c>
      <c r="J114" s="27" t="s">
        <v>744</v>
      </c>
    </row>
    <row r="115" customFormat="false" ht="15.75" hidden="false" customHeight="true" outlineLevel="0" collapsed="false">
      <c r="A115" s="33"/>
      <c r="B115" s="34"/>
      <c r="C115" s="33"/>
      <c r="D115" s="34"/>
      <c r="E115" s="33"/>
      <c r="F115" s="34"/>
      <c r="G115" s="35"/>
      <c r="H115" s="34"/>
      <c r="I115" s="36"/>
      <c r="J115" s="33"/>
    </row>
    <row r="116" customFormat="false" ht="15.75" hidden="false" customHeight="true" outlineLevel="0" collapsed="false">
      <c r="A116" s="37"/>
      <c r="B116" s="38" t="s">
        <v>745</v>
      </c>
      <c r="C116" s="39"/>
      <c r="D116" s="39"/>
      <c r="E116" s="39"/>
      <c r="F116" s="39"/>
      <c r="G116" s="39"/>
      <c r="H116" s="39"/>
      <c r="I116" s="39"/>
      <c r="J116" s="40"/>
    </row>
    <row r="117" customFormat="false" ht="15.75" hidden="false" customHeight="true" outlineLevel="0" collapsed="false">
      <c r="A117" s="41" t="s">
        <v>22</v>
      </c>
      <c r="B117" s="42"/>
      <c r="C117" s="43"/>
      <c r="D117" s="42"/>
      <c r="E117" s="44"/>
      <c r="F117" s="44"/>
      <c r="G117" s="44"/>
      <c r="H117" s="44"/>
      <c r="I117" s="44"/>
      <c r="J117" s="45"/>
    </row>
    <row r="118" customFormat="false" ht="15.75" hidden="false" customHeight="true" outlineLevel="0" collapsed="false">
      <c r="A118" s="44" t="s">
        <v>16</v>
      </c>
      <c r="B118" s="42" t="str">
        <f aca="false">VLOOKUP($E118,УЧАСТНИКИ!$A$2:$L$1069,3,FALSE())</f>
        <v>Калинина Ольга</v>
      </c>
      <c r="C118" s="43" t="str">
        <f aca="false">VLOOKUP($E118,УЧАСТНИКИ!$A$2:$L$1069,4,FALSE())</f>
        <v>1992</v>
      </c>
      <c r="D118" s="42" t="str">
        <f aca="false">VLOOKUP($E118,УЧАСТНИКИ!$A$2:$L$1069,5,FALSE())</f>
        <v>Курская</v>
      </c>
      <c r="E118" s="44" t="s">
        <v>603</v>
      </c>
      <c r="F118" s="44"/>
      <c r="G118" s="44"/>
      <c r="H118" s="44"/>
      <c r="I118" s="44"/>
      <c r="J118" s="45" t="s">
        <v>190</v>
      </c>
    </row>
    <row r="119" customFormat="false" ht="15.75" hidden="false" customHeight="true" outlineLevel="0" collapsed="false">
      <c r="A119" s="44" t="s">
        <v>211</v>
      </c>
      <c r="B119" s="42" t="str">
        <f aca="false">VLOOKUP($E119,УЧАСТНИКИ!$A$2:$L$1069,3,FALSE())</f>
        <v>Савостеева Мария</v>
      </c>
      <c r="C119" s="43" t="str">
        <f aca="false">VLOOKUP($E119,УЧАСТНИКИ!$A$2:$L$1069,4,FALSE())</f>
        <v>07.10.95</v>
      </c>
      <c r="D119" s="46" t="str">
        <f aca="false">VLOOKUP($E119,УЧАСТНИКИ!$A$2:$L$1069,5,FALSE())</f>
        <v>Курская</v>
      </c>
      <c r="E119" s="44" t="s">
        <v>554</v>
      </c>
      <c r="F119" s="44"/>
      <c r="G119" s="44"/>
      <c r="H119" s="44"/>
      <c r="I119" s="44"/>
      <c r="J119" s="45"/>
    </row>
    <row r="120" customFormat="false" ht="15.75" hidden="false" customHeight="true" outlineLevel="0" collapsed="false">
      <c r="A120" s="44" t="s">
        <v>550</v>
      </c>
      <c r="B120" s="42" t="str">
        <f aca="false">VLOOKUP($E120,УЧАСТНИКИ!$A$2:$L$1069,3,FALSE())</f>
        <v>Кукушкина Анна</v>
      </c>
      <c r="C120" s="43" t="str">
        <f aca="false">VLOOKUP($E120,УЧАСТНИКИ!$A$2:$L$1069,4,FALSE())</f>
        <v>1993</v>
      </c>
      <c r="D120" s="42" t="str">
        <f aca="false">VLOOKUP($E120,УЧАСТНИКИ!$A$2:$L$1069,5,FALSE())</f>
        <v>Ивановская</v>
      </c>
      <c r="E120" s="44" t="s">
        <v>326</v>
      </c>
      <c r="F120" s="44"/>
      <c r="G120" s="44"/>
      <c r="H120" s="44"/>
      <c r="I120" s="44"/>
      <c r="J120" s="45"/>
    </row>
    <row r="121" customFormat="false" ht="15.75" hidden="false" customHeight="true" outlineLevel="0" collapsed="false">
      <c r="A121" s="44" t="s">
        <v>746</v>
      </c>
      <c r="B121" s="42" t="e">
        <f aca="false">VLOOKUP($E121,УЧАСТНИКИ!$A$2:$L$1069,3,FALSE())</f>
        <v>#N/A</v>
      </c>
      <c r="C121" s="43" t="e">
        <f aca="false">VLOOKUP($E121,УЧАСТНИКИ!$A$2:$L$1069,4,FALSE())</f>
        <v>#N/A</v>
      </c>
      <c r="D121" s="42" t="e">
        <f aca="false">VLOOKUP($E121,УЧАСТНИКИ!$A$2:$L$1069,5,FALSE())</f>
        <v>#N/A</v>
      </c>
      <c r="E121" s="44" t="s">
        <v>800</v>
      </c>
      <c r="F121" s="44"/>
      <c r="G121" s="44"/>
      <c r="H121" s="44"/>
      <c r="I121" s="44"/>
      <c r="J121" s="45"/>
    </row>
    <row r="122" customFormat="false" ht="15.75" hidden="false" customHeight="true" outlineLevel="0" collapsed="false">
      <c r="A122" s="44" t="s">
        <v>700</v>
      </c>
      <c r="B122" s="42" t="str">
        <f aca="false">VLOOKUP($E122,УЧАСТНИКИ!$A$2:$L$1069,3,FALSE())</f>
        <v>Васильцова Юлия</v>
      </c>
      <c r="C122" s="43" t="str">
        <f aca="false">VLOOKUP($E122,УЧАСТНИКИ!$A$2:$L$1069,4,FALSE())</f>
        <v>1993</v>
      </c>
      <c r="D122" s="42" t="str">
        <f aca="false">VLOOKUP($E122,УЧАСТНИКИ!$A$2:$L$1069,5,FALSE())</f>
        <v>Брянская</v>
      </c>
      <c r="E122" s="44" t="s">
        <v>184</v>
      </c>
      <c r="F122" s="44"/>
      <c r="G122" s="44"/>
      <c r="H122" s="44"/>
      <c r="I122" s="44"/>
      <c r="J122" s="45"/>
    </row>
    <row r="123" customFormat="false" ht="15.75" hidden="false" customHeight="true" outlineLevel="0" collapsed="false">
      <c r="A123" s="44" t="s">
        <v>747</v>
      </c>
      <c r="B123" s="42" t="str">
        <f aca="false">VLOOKUP($E123,УЧАСТНИКИ!$A$2:$L$1069,3,FALSE())</f>
        <v>Чеботарева Александра</v>
      </c>
      <c r="C123" s="43" t="str">
        <f aca="false">VLOOKUP($E123,УЧАСТНИКИ!$A$2:$L$1069,4,FALSE())</f>
        <v>1993</v>
      </c>
      <c r="D123" s="42" t="str">
        <f aca="false">VLOOKUP($E123,УЧАСТНИКИ!$A$2:$L$1069,5,FALSE())</f>
        <v>Брянская</v>
      </c>
      <c r="E123" s="44" t="s">
        <v>191</v>
      </c>
      <c r="F123" s="44"/>
      <c r="G123" s="44"/>
      <c r="H123" s="44"/>
      <c r="I123" s="44"/>
      <c r="J123" s="45" t="s">
        <v>190</v>
      </c>
    </row>
    <row r="124" customFormat="false" ht="15.75" hidden="false" customHeight="true" outlineLevel="0" collapsed="false">
      <c r="A124" s="44" t="n">
        <v>8</v>
      </c>
      <c r="B124" s="42" t="str">
        <f aca="false">VLOOKUP($E124,УЧАСТНИКИ!$A$2:$L$1069,3,FALSE())</f>
        <v>Сотникова Татьяна</v>
      </c>
      <c r="C124" s="43" t="str">
        <f aca="false">VLOOKUP($E124,УЧАСТНИКИ!$A$2:$L$1069,4,FALSE())</f>
        <v>1992</v>
      </c>
      <c r="D124" s="42" t="str">
        <f aca="false">VLOOKUP($E124,УЧАСТНИКИ!$A$2:$L$1069,5,FALSE())</f>
        <v>Белгородская</v>
      </c>
      <c r="E124" s="44" t="s">
        <v>693</v>
      </c>
      <c r="F124" s="44"/>
      <c r="G124" s="44"/>
      <c r="H124" s="44"/>
      <c r="I124" s="44"/>
      <c r="J124" s="45" t="s">
        <v>190</v>
      </c>
    </row>
    <row r="125" customFormat="false" ht="15.75" hidden="false" customHeight="true" outlineLevel="0" collapsed="false">
      <c r="A125" s="47"/>
      <c r="B125" s="48" t="s">
        <v>748</v>
      </c>
      <c r="C125" s="49"/>
      <c r="D125" s="49"/>
      <c r="E125" s="49"/>
      <c r="F125" s="49"/>
      <c r="G125" s="49"/>
      <c r="H125" s="49"/>
      <c r="I125" s="49"/>
      <c r="J125" s="50"/>
      <c r="K125" s="56"/>
    </row>
    <row r="126" customFormat="false" ht="15.75" hidden="false" customHeight="true" outlineLevel="0" collapsed="false">
      <c r="A126" s="41" t="s">
        <v>22</v>
      </c>
      <c r="B126" s="42"/>
      <c r="C126" s="43"/>
      <c r="D126" s="42"/>
      <c r="E126" s="44"/>
      <c r="F126" s="44"/>
      <c r="G126" s="44"/>
      <c r="H126" s="44"/>
      <c r="I126" s="44"/>
      <c r="J126" s="45"/>
    </row>
    <row r="127" customFormat="false" ht="15.75" hidden="false" customHeight="true" outlineLevel="0" collapsed="false">
      <c r="A127" s="44" t="s">
        <v>16</v>
      </c>
      <c r="B127" s="42" t="str">
        <f aca="false">VLOOKUP($E127,УЧАСТНИКИ!$A$2:$L$1069,3,FALSE())</f>
        <v>Шкарупа Татьяна</v>
      </c>
      <c r="C127" s="43" t="str">
        <f aca="false">VLOOKUP($E127,УЧАСТНИКИ!$A$2:$L$1069,4,FALSE())</f>
        <v>1992</v>
      </c>
      <c r="D127" s="42" t="str">
        <f aca="false">VLOOKUP($E127,УЧАСТНИКИ!$A$2:$L$1069,5,FALSE())</f>
        <v>Орловская</v>
      </c>
      <c r="E127" s="44" t="s">
        <v>203</v>
      </c>
      <c r="F127" s="44"/>
      <c r="G127" s="44"/>
      <c r="H127" s="44"/>
      <c r="I127" s="44"/>
      <c r="J127" s="45" t="s">
        <v>190</v>
      </c>
    </row>
    <row r="128" customFormat="false" ht="15.75" hidden="false" customHeight="true" outlineLevel="0" collapsed="false">
      <c r="A128" s="44" t="s">
        <v>211</v>
      </c>
      <c r="B128" s="42" t="str">
        <f aca="false">VLOOKUP($E128,УЧАСТНИКИ!$A$2:$L$1069,3,FALSE())</f>
        <v>Егошенко Юлия</v>
      </c>
      <c r="C128" s="43" t="str">
        <f aca="false">VLOOKUP($E128,УЧАСТНИКИ!$A$2:$L$1069,4,FALSE())</f>
        <v>1992</v>
      </c>
      <c r="D128" s="42" t="str">
        <f aca="false">VLOOKUP($E128,УЧАСТНИКИ!$A$2:$L$1069,5,FALSE())</f>
        <v>Орловская</v>
      </c>
      <c r="E128" s="44" t="s">
        <v>352</v>
      </c>
      <c r="F128" s="44"/>
      <c r="G128" s="44"/>
      <c r="H128" s="44"/>
      <c r="I128" s="44"/>
      <c r="J128" s="45"/>
    </row>
    <row r="129" customFormat="false" ht="15.75" hidden="false" customHeight="true" outlineLevel="0" collapsed="false">
      <c r="A129" s="44" t="s">
        <v>550</v>
      </c>
      <c r="B129" s="42" t="str">
        <f aca="false">VLOOKUP($E129,УЧАСТНИКИ!$A$2:$L$1069,3,FALSE())</f>
        <v>Сенникова Дарья</v>
      </c>
      <c r="C129" s="43" t="str">
        <f aca="false">VLOOKUP($E129,УЧАСТНИКИ!$A$2:$L$1069,4,FALSE())</f>
        <v>1992</v>
      </c>
      <c r="D129" s="46" t="str">
        <f aca="false">VLOOKUP($E129,УЧАСТНИКИ!$A$2:$L$1069,5,FALSE())</f>
        <v>Ивановская</v>
      </c>
      <c r="E129" s="44" t="s">
        <v>329</v>
      </c>
      <c r="F129" s="44"/>
      <c r="G129" s="44"/>
      <c r="H129" s="44"/>
      <c r="I129" s="44"/>
      <c r="J129" s="45"/>
    </row>
    <row r="130" customFormat="false" ht="15.75" hidden="false" customHeight="true" outlineLevel="0" collapsed="false">
      <c r="A130" s="44" t="s">
        <v>746</v>
      </c>
      <c r="B130" s="42" t="str">
        <f aca="false">VLOOKUP($E130,УЧАСТНИКИ!$A$2:$L$1069,3,FALSE())</f>
        <v>Синицына Полина</v>
      </c>
      <c r="C130" s="43" t="str">
        <f aca="false">VLOOKUP($E130,УЧАСТНИКИ!$A$2:$L$1069,4,FALSE())</f>
        <v>1993</v>
      </c>
      <c r="D130" s="42" t="str">
        <f aca="false">VLOOKUP($E130,УЧАСТНИКИ!$A$2:$L$1069,5,FALSE())</f>
        <v>Брянская</v>
      </c>
      <c r="E130" s="44" t="s">
        <v>188</v>
      </c>
      <c r="F130" s="44"/>
      <c r="G130" s="44"/>
      <c r="H130" s="44"/>
      <c r="I130" s="44"/>
      <c r="J130" s="45" t="s">
        <v>190</v>
      </c>
    </row>
    <row r="131" customFormat="false" ht="15.75" hidden="false" customHeight="true" outlineLevel="0" collapsed="false">
      <c r="A131" s="44" t="s">
        <v>700</v>
      </c>
      <c r="B131" s="42" t="str">
        <f aca="false">VLOOKUP($E131,УЧАСТНИКИ!$A$2:$L$1069,3,FALSE())</f>
        <v>Майстренко Ольга</v>
      </c>
      <c r="C131" s="43" t="str">
        <f aca="false">VLOOKUP($E131,УЧАСТНИКИ!$A$2:$L$1069,4,FALSE())</f>
        <v>23.12.92</v>
      </c>
      <c r="D131" s="42" t="str">
        <f aca="false">VLOOKUP($E131,УЧАСТНИКИ!$A$2:$L$1069,5,FALSE())</f>
        <v>Брянская</v>
      </c>
      <c r="E131" s="44" t="s">
        <v>181</v>
      </c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 t="s">
        <v>747</v>
      </c>
      <c r="B132" s="42" t="str">
        <f aca="false">VLOOKUP($E132,УЧАСТНИКИ!$A$2:$L$1069,3,FALSE())</f>
        <v>Амеличева Анастасия</v>
      </c>
      <c r="C132" s="43" t="str">
        <f aca="false">VLOOKUP($E132,УЧАСТНИКИ!$A$2:$L$1069,4,FALSE())</f>
        <v>14.06.92</v>
      </c>
      <c r="D132" s="42" t="str">
        <f aca="false">VLOOKUP($E132,УЧАСТНИКИ!$A$2:$L$1069,5,FALSE())</f>
        <v>Калужская</v>
      </c>
      <c r="E132" s="44" t="s">
        <v>610</v>
      </c>
      <c r="F132" s="44"/>
      <c r="G132" s="44"/>
      <c r="H132" s="44"/>
      <c r="I132" s="44"/>
      <c r="J132" s="45"/>
    </row>
    <row r="133" customFormat="false" ht="15.75" hidden="false" customHeight="true" outlineLevel="0" collapsed="false">
      <c r="A133" s="44" t="n">
        <v>8</v>
      </c>
      <c r="B133" s="42"/>
      <c r="C133" s="43"/>
      <c r="D133" s="42"/>
      <c r="E133" s="44"/>
      <c r="F133" s="44"/>
      <c r="G133" s="44"/>
      <c r="H133" s="44"/>
      <c r="I133" s="44"/>
      <c r="J133" s="45"/>
    </row>
    <row r="134" customFormat="false" ht="15.75" hidden="false" customHeight="true" outlineLevel="0" collapsed="false">
      <c r="A134" s="47"/>
      <c r="B134" s="48" t="s">
        <v>749</v>
      </c>
      <c r="C134" s="49"/>
      <c r="D134" s="49"/>
      <c r="E134" s="49"/>
      <c r="F134" s="49"/>
      <c r="G134" s="49"/>
      <c r="H134" s="49"/>
      <c r="I134" s="49"/>
      <c r="J134" s="50"/>
    </row>
    <row r="135" customFormat="false" ht="12.75" hidden="false" customHeight="false" outlineLevel="0" collapsed="false">
      <c r="A135" s="41" t="s">
        <v>22</v>
      </c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2.75" hidden="false" customHeight="false" outlineLevel="0" collapsed="false">
      <c r="A136" s="44" t="s">
        <v>16</v>
      </c>
      <c r="B136" s="42"/>
      <c r="C136" s="43"/>
      <c r="D136" s="42"/>
      <c r="E136" s="44"/>
      <c r="F136" s="44"/>
      <c r="G136" s="44"/>
      <c r="H136" s="44"/>
      <c r="I136" s="44"/>
      <c r="J136" s="45"/>
    </row>
    <row r="137" customFormat="false" ht="12.75" hidden="false" customHeight="false" outlineLevel="0" collapsed="false">
      <c r="A137" s="44" t="s">
        <v>211</v>
      </c>
      <c r="B137" s="42"/>
      <c r="C137" s="43"/>
      <c r="D137" s="42"/>
      <c r="E137" s="44"/>
      <c r="F137" s="44"/>
      <c r="G137" s="44"/>
      <c r="H137" s="44"/>
      <c r="I137" s="44"/>
      <c r="J137" s="45"/>
    </row>
    <row r="138" customFormat="false" ht="12.75" hidden="false" customHeight="false" outlineLevel="0" collapsed="false">
      <c r="A138" s="44" t="s">
        <v>550</v>
      </c>
      <c r="B138" s="42"/>
      <c r="C138" s="43"/>
      <c r="D138" s="46"/>
      <c r="E138" s="44"/>
      <c r="F138" s="44"/>
      <c r="G138" s="44"/>
      <c r="H138" s="44"/>
      <c r="I138" s="44"/>
      <c r="J138" s="45"/>
    </row>
    <row r="139" customFormat="false" ht="12.75" hidden="false" customHeight="false" outlineLevel="0" collapsed="false">
      <c r="A139" s="44" t="s">
        <v>746</v>
      </c>
      <c r="B139" s="42"/>
      <c r="C139" s="43"/>
      <c r="D139" s="42"/>
      <c r="E139" s="44"/>
      <c r="F139" s="44"/>
      <c r="G139" s="44"/>
      <c r="H139" s="44"/>
      <c r="I139" s="44"/>
      <c r="J139" s="45"/>
    </row>
    <row r="140" customFormat="false" ht="12.75" hidden="false" customHeight="false" outlineLevel="0" collapsed="false">
      <c r="A140" s="44" t="s">
        <v>700</v>
      </c>
      <c r="B140" s="42"/>
      <c r="C140" s="43"/>
      <c r="D140" s="42"/>
      <c r="E140" s="44"/>
      <c r="F140" s="44"/>
      <c r="G140" s="44"/>
      <c r="H140" s="44"/>
      <c r="I140" s="44"/>
      <c r="J140" s="45"/>
    </row>
    <row r="141" customFormat="false" ht="12.75" hidden="false" customHeight="false" outlineLevel="0" collapsed="false">
      <c r="A141" s="44" t="s">
        <v>747</v>
      </c>
      <c r="B141" s="42"/>
      <c r="C141" s="43"/>
      <c r="D141" s="42"/>
      <c r="E141" s="44"/>
      <c r="F141" s="44"/>
      <c r="G141" s="44"/>
      <c r="H141" s="44"/>
      <c r="I141" s="44"/>
      <c r="J141" s="45"/>
    </row>
    <row r="142" customFormat="false" ht="13.5" hidden="false" customHeight="false" outlineLevel="0" collapsed="false">
      <c r="A142" s="44" t="n">
        <v>8</v>
      </c>
      <c r="B142" s="42"/>
      <c r="C142" s="43"/>
      <c r="D142" s="42"/>
      <c r="E142" s="44"/>
      <c r="F142" s="44"/>
      <c r="G142" s="44"/>
      <c r="H142" s="44"/>
      <c r="I142" s="44"/>
      <c r="J142" s="45"/>
    </row>
    <row r="143" customFormat="false" ht="13.5" hidden="false" customHeight="false" outlineLevel="0" collapsed="false">
      <c r="A143" s="47"/>
      <c r="B143" s="48" t="s">
        <v>750</v>
      </c>
      <c r="C143" s="49"/>
      <c r="D143" s="49"/>
      <c r="E143" s="49"/>
      <c r="F143" s="49"/>
      <c r="G143" s="49"/>
      <c r="H143" s="49"/>
      <c r="I143" s="49"/>
      <c r="J143" s="50"/>
      <c r="K143" s="57"/>
    </row>
    <row r="144" customFormat="false" ht="12.75" hidden="false" customHeight="false" outlineLevel="0" collapsed="false">
      <c r="A144" s="41" t="s">
        <v>22</v>
      </c>
      <c r="B144" s="42"/>
      <c r="C144" s="43"/>
      <c r="D144" s="42"/>
      <c r="E144" s="44"/>
      <c r="F144" s="44"/>
      <c r="G144" s="44"/>
      <c r="H144" s="44"/>
      <c r="I144" s="44"/>
      <c r="J144" s="45"/>
      <c r="K144" s="57"/>
    </row>
    <row r="145" customFormat="false" ht="12.75" hidden="false" customHeight="false" outlineLevel="0" collapsed="false">
      <c r="A145" s="44" t="s">
        <v>16</v>
      </c>
      <c r="B145" s="42"/>
      <c r="C145" s="43"/>
      <c r="D145" s="42"/>
      <c r="E145" s="44"/>
      <c r="F145" s="44"/>
      <c r="G145" s="44"/>
      <c r="H145" s="44"/>
      <c r="I145" s="44"/>
      <c r="J145" s="45"/>
      <c r="K145" s="57"/>
    </row>
    <row r="146" customFormat="false" ht="12.75" hidden="false" customHeight="false" outlineLevel="0" collapsed="false">
      <c r="A146" s="44" t="s">
        <v>211</v>
      </c>
      <c r="B146" s="42"/>
      <c r="C146" s="43"/>
      <c r="D146" s="42"/>
      <c r="E146" s="44"/>
      <c r="F146" s="44"/>
      <c r="G146" s="44"/>
      <c r="H146" s="44"/>
      <c r="I146" s="44"/>
      <c r="J146" s="45"/>
      <c r="K146" s="57"/>
    </row>
    <row r="147" customFormat="false" ht="12.75" hidden="false" customHeight="false" outlineLevel="0" collapsed="false">
      <c r="A147" s="44" t="s">
        <v>550</v>
      </c>
      <c r="B147" s="42"/>
      <c r="C147" s="43"/>
      <c r="D147" s="42"/>
      <c r="E147" s="44"/>
      <c r="F147" s="44"/>
      <c r="G147" s="44"/>
      <c r="H147" s="44"/>
      <c r="I147" s="44"/>
      <c r="J147" s="45"/>
      <c r="K147" s="57"/>
    </row>
    <row r="148" customFormat="false" ht="12.75" hidden="false" customHeight="false" outlineLevel="0" collapsed="false">
      <c r="A148" s="44" t="s">
        <v>746</v>
      </c>
      <c r="B148" s="42"/>
      <c r="C148" s="43"/>
      <c r="D148" s="42"/>
      <c r="E148" s="44"/>
      <c r="F148" s="44"/>
      <c r="G148" s="44"/>
      <c r="H148" s="44"/>
      <c r="I148" s="44"/>
      <c r="J148" s="45"/>
      <c r="K148" s="57"/>
    </row>
    <row r="149" customFormat="false" ht="12.75" hidden="false" customHeight="false" outlineLevel="0" collapsed="false">
      <c r="A149" s="44" t="s">
        <v>700</v>
      </c>
      <c r="B149" s="42"/>
      <c r="C149" s="43"/>
      <c r="D149" s="42"/>
      <c r="E149" s="44"/>
      <c r="F149" s="44"/>
      <c r="G149" s="44"/>
      <c r="H149" s="44"/>
      <c r="I149" s="44"/>
      <c r="J149" s="45"/>
      <c r="K149" s="57"/>
    </row>
    <row r="150" customFormat="false" ht="12.75" hidden="false" customHeight="false" outlineLevel="0" collapsed="false">
      <c r="A150" s="44" t="s">
        <v>747</v>
      </c>
      <c r="B150" s="42"/>
      <c r="C150" s="43"/>
      <c r="D150" s="42"/>
      <c r="E150" s="44"/>
      <c r="F150" s="44"/>
      <c r="G150" s="44"/>
      <c r="H150" s="44"/>
      <c r="I150" s="44"/>
      <c r="J150" s="45"/>
      <c r="K150" s="57"/>
    </row>
    <row r="151" customFormat="false" ht="12.75" hidden="false" customHeight="false" outlineLevel="0" collapsed="false">
      <c r="A151" s="44" t="n">
        <v>8</v>
      </c>
      <c r="B151" s="42"/>
      <c r="C151" s="43"/>
      <c r="D151" s="42"/>
      <c r="E151" s="44"/>
      <c r="F151" s="44"/>
      <c r="G151" s="44"/>
      <c r="H151" s="44"/>
      <c r="I151" s="44"/>
      <c r="J151" s="45"/>
      <c r="K151" s="57"/>
    </row>
    <row r="152" customFormat="false" ht="15.75" hidden="false" customHeight="false" outlineLevel="0" collapsed="false">
      <c r="A152" s="51"/>
      <c r="B152" s="52" t="s">
        <v>751</v>
      </c>
      <c r="C152" s="52"/>
      <c r="D152" s="52"/>
      <c r="E152" s="51" t="s">
        <v>752</v>
      </c>
      <c r="F152" s="51"/>
      <c r="G152" s="51"/>
      <c r="H152" s="51"/>
      <c r="I152" s="51"/>
      <c r="J152" s="52"/>
      <c r="K152" s="57"/>
    </row>
    <row r="153" customFormat="false" ht="15.75" hidden="false" customHeight="false" outlineLevel="0" collapsed="false">
      <c r="A153" s="51"/>
      <c r="B153" s="52"/>
      <c r="C153" s="52"/>
      <c r="D153" s="52"/>
      <c r="E153" s="51"/>
      <c r="F153" s="51"/>
      <c r="G153" s="51"/>
      <c r="H153" s="51"/>
      <c r="I153" s="51"/>
      <c r="J153" s="52"/>
      <c r="K153" s="57"/>
    </row>
    <row r="154" customFormat="false" ht="15.75" hidden="false" customHeight="false" outlineLevel="0" collapsed="false">
      <c r="A154" s="51"/>
      <c r="B154" s="52" t="s">
        <v>785</v>
      </c>
      <c r="C154" s="52"/>
      <c r="D154" s="52"/>
      <c r="E154" s="51" t="s">
        <v>786</v>
      </c>
      <c r="F154" s="51"/>
      <c r="G154" s="51"/>
      <c r="H154" s="51"/>
      <c r="I154" s="51"/>
      <c r="J154" s="52"/>
      <c r="K154" s="57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8" hidden="false" customHeight="false" outlineLevel="0" collapsed="false">
      <c r="A159" s="16" t="s">
        <v>787</v>
      </c>
      <c r="B159" s="11"/>
      <c r="C159" s="11"/>
      <c r="D159" s="11"/>
      <c r="E159" s="23" t="s">
        <v>774</v>
      </c>
      <c r="F159" s="11"/>
      <c r="G159" s="11"/>
      <c r="H159" s="11"/>
      <c r="I159" s="16" t="s">
        <v>799</v>
      </c>
      <c r="J159" s="11"/>
    </row>
    <row r="160" customFormat="false" ht="13.5" hidden="false" customHeight="false" outlineLevel="0" collapsed="false">
      <c r="A160" s="24"/>
      <c r="B160" s="11"/>
      <c r="C160" s="11"/>
      <c r="D160" s="11"/>
      <c r="E160" s="11" t="s">
        <v>788</v>
      </c>
      <c r="F160" s="11"/>
      <c r="G160" s="11"/>
      <c r="H160" s="11"/>
      <c r="I160" s="24"/>
      <c r="J160" s="11"/>
    </row>
    <row r="161" customFormat="false" ht="27.75" hidden="false" customHeight="false" outlineLevel="0" collapsed="false">
      <c r="A161" s="27" t="s">
        <v>737</v>
      </c>
      <c r="B161" s="28" t="s">
        <v>738</v>
      </c>
      <c r="C161" s="27" t="s">
        <v>739</v>
      </c>
      <c r="D161" s="28" t="s">
        <v>740</v>
      </c>
      <c r="E161" s="27" t="s">
        <v>741</v>
      </c>
      <c r="F161" s="29"/>
      <c r="G161" s="30" t="s">
        <v>742</v>
      </c>
      <c r="H161" s="31"/>
      <c r="I161" s="32" t="s">
        <v>743</v>
      </c>
      <c r="J161" s="27" t="s">
        <v>744</v>
      </c>
    </row>
    <row r="162" customFormat="false" ht="13.5" hidden="false" customHeight="false" outlineLevel="0" collapsed="false">
      <c r="A162" s="33"/>
      <c r="B162" s="34"/>
      <c r="C162" s="33"/>
      <c r="D162" s="34"/>
      <c r="E162" s="33"/>
      <c r="F162" s="34"/>
      <c r="G162" s="35"/>
      <c r="H162" s="34"/>
      <c r="I162" s="36"/>
      <c r="J162" s="33"/>
    </row>
    <row r="163" customFormat="false" ht="13.5" hidden="false" customHeight="false" outlineLevel="0" collapsed="false">
      <c r="A163" s="47"/>
      <c r="B163" s="48" t="s">
        <v>789</v>
      </c>
      <c r="C163" s="49"/>
      <c r="D163" s="49"/>
      <c r="E163" s="49"/>
      <c r="F163" s="49"/>
      <c r="G163" s="49"/>
      <c r="H163" s="49"/>
      <c r="I163" s="49"/>
      <c r="J163" s="50"/>
    </row>
    <row r="164" customFormat="false" ht="12.75" hidden="false" customHeight="false" outlineLevel="0" collapsed="false">
      <c r="A164" s="41" t="s">
        <v>22</v>
      </c>
      <c r="B164" s="42"/>
      <c r="C164" s="43"/>
      <c r="D164" s="42"/>
      <c r="E164" s="44"/>
      <c r="F164" s="44"/>
      <c r="G164" s="44"/>
      <c r="H164" s="44"/>
      <c r="I164" s="44"/>
      <c r="J164" s="45"/>
    </row>
    <row r="165" customFormat="false" ht="12.75" hidden="false" customHeight="false" outlineLevel="0" collapsed="false">
      <c r="A165" s="44" t="s">
        <v>16</v>
      </c>
      <c r="B165" s="42" t="e">
        <f aca="false">VLOOKUP($E165,УЧАСТНИКИ!$A$2:$L$1069,3,FALSE())</f>
        <v>#N/A</v>
      </c>
      <c r="C165" s="43" t="e">
        <f aca="false">VLOOKUP($E165,УЧАСТНИКИ!$A$2:$L$1069,4,FALSE())</f>
        <v>#N/A</v>
      </c>
      <c r="D165" s="42" t="e">
        <f aca="false">VLOOKUP($E165,УЧАСТНИКИ!$A$2:$L$1069,5,FALSE())</f>
        <v>#N/A</v>
      </c>
      <c r="E165" s="44" t="s">
        <v>790</v>
      </c>
      <c r="F165" s="44"/>
      <c r="G165" s="44"/>
      <c r="H165" s="44"/>
      <c r="I165" s="44"/>
      <c r="J165" s="45"/>
    </row>
    <row r="166" customFormat="false" ht="12.75" hidden="false" customHeight="false" outlineLevel="0" collapsed="false">
      <c r="A166" s="44" t="s">
        <v>211</v>
      </c>
      <c r="B166" s="42" t="e">
        <f aca="false">VLOOKUP($E166,УЧАСТНИКИ!$A$2:$L$1069,3,FALSE())</f>
        <v>#N/A</v>
      </c>
      <c r="C166" s="43" t="e">
        <f aca="false">VLOOKUP($E166,УЧАСТНИКИ!$A$2:$L$1069,4,FALSE())</f>
        <v>#N/A</v>
      </c>
      <c r="D166" s="42" t="e">
        <f aca="false">VLOOKUP($E166,УЧАСТНИКИ!$A$2:$L$1069,5,FALSE())</f>
        <v>#N/A</v>
      </c>
      <c r="E166" s="44" t="s">
        <v>791</v>
      </c>
      <c r="F166" s="44"/>
      <c r="G166" s="44"/>
      <c r="H166" s="44"/>
      <c r="I166" s="44"/>
      <c r="J166" s="45"/>
    </row>
    <row r="167" customFormat="false" ht="12.75" hidden="false" customHeight="false" outlineLevel="0" collapsed="false">
      <c r="A167" s="44" t="s">
        <v>550</v>
      </c>
      <c r="B167" s="42" t="e">
        <f aca="false">VLOOKUP($E167,УЧАСТНИКИ!$A$2:$L$1069,3,FALSE())</f>
        <v>#N/A</v>
      </c>
      <c r="C167" s="43" t="e">
        <f aca="false">VLOOKUP($E167,УЧАСТНИКИ!$A$2:$L$1069,4,FALSE())</f>
        <v>#N/A</v>
      </c>
      <c r="D167" s="42" t="e">
        <f aca="false">VLOOKUP($E167,УЧАСТНИКИ!$A$2:$L$1069,5,FALSE())</f>
        <v>#N/A</v>
      </c>
      <c r="E167" s="44" t="s">
        <v>792</v>
      </c>
      <c r="F167" s="44"/>
      <c r="G167" s="44"/>
      <c r="H167" s="44"/>
      <c r="I167" s="44"/>
      <c r="J167" s="45"/>
    </row>
    <row r="168" customFormat="false" ht="12.75" hidden="false" customHeight="false" outlineLevel="0" collapsed="false">
      <c r="A168" s="44" t="s">
        <v>746</v>
      </c>
      <c r="B168" s="42" t="str">
        <f aca="false">VLOOKUP($E168,УЧАСТНИКИ!$A$2:$L$1069,3,FALSE())</f>
        <v>Зимонина Даша</v>
      </c>
      <c r="C168" s="43" t="str">
        <f aca="false">VLOOKUP($E168,УЧАСТНИКИ!$A$2:$L$1069,4,FALSE())</f>
        <v>19.07.93</v>
      </c>
      <c r="D168" s="42" t="str">
        <f aca="false">VLOOKUP($E168,УЧАСТНИКИ!$A$2:$L$1069,5,FALSE())</f>
        <v>Брянская</v>
      </c>
      <c r="E168" s="44" t="s">
        <v>48</v>
      </c>
      <c r="F168" s="44"/>
      <c r="G168" s="44"/>
      <c r="H168" s="44"/>
      <c r="I168" s="44"/>
      <c r="J168" s="45" t="s">
        <v>35</v>
      </c>
    </row>
    <row r="169" customFormat="false" ht="12.75" hidden="false" customHeight="false" outlineLevel="0" collapsed="false">
      <c r="A169" s="44" t="s">
        <v>700</v>
      </c>
      <c r="B169" s="42" t="e">
        <f aca="false">VLOOKUP($E169,УЧАСТНИКИ!$A$2:$L$1069,3,FALSE())</f>
        <v>#N/A</v>
      </c>
      <c r="C169" s="43" t="e">
        <f aca="false">VLOOKUP($E169,УЧАСТНИКИ!$A$2:$L$1069,4,FALSE())</f>
        <v>#N/A</v>
      </c>
      <c r="D169" s="42" t="e">
        <f aca="false">VLOOKUP($E169,УЧАСТНИКИ!$A$2:$L$1069,5,FALSE())</f>
        <v>#N/A</v>
      </c>
      <c r="E169" s="44" t="s">
        <v>793</v>
      </c>
      <c r="F169" s="44"/>
      <c r="G169" s="44"/>
      <c r="H169" s="44"/>
      <c r="I169" s="44"/>
      <c r="J169" s="45" t="s">
        <v>35</v>
      </c>
    </row>
    <row r="170" customFormat="false" ht="12.75" hidden="false" customHeight="false" outlineLevel="0" collapsed="false">
      <c r="A170" s="44" t="s">
        <v>747</v>
      </c>
      <c r="B170" s="58"/>
      <c r="C170" s="43"/>
      <c r="D170" s="42"/>
      <c r="E170" s="44"/>
      <c r="F170" s="44"/>
      <c r="G170" s="44"/>
      <c r="H170" s="44"/>
      <c r="I170" s="44"/>
      <c r="J170" s="45"/>
    </row>
    <row r="171" customFormat="false" ht="13.5" hidden="false" customHeight="false" outlineLevel="0" collapsed="false">
      <c r="A171" s="44" t="n">
        <v>8</v>
      </c>
      <c r="B171" s="42"/>
      <c r="C171" s="43"/>
      <c r="D171" s="42"/>
      <c r="E171" s="44"/>
      <c r="F171" s="44"/>
      <c r="G171" s="44"/>
      <c r="H171" s="44"/>
      <c r="I171" s="44"/>
      <c r="J171" s="45"/>
    </row>
    <row r="172" customFormat="false" ht="13.5" hidden="false" customHeight="false" outlineLevel="0" collapsed="false">
      <c r="A172" s="47"/>
      <c r="B172" s="48" t="s">
        <v>794</v>
      </c>
      <c r="C172" s="49"/>
      <c r="D172" s="49"/>
      <c r="E172" s="49"/>
      <c r="F172" s="49"/>
      <c r="G172" s="49"/>
      <c r="H172" s="49"/>
      <c r="I172" s="49"/>
      <c r="J172" s="50"/>
    </row>
    <row r="173" customFormat="false" ht="12.75" hidden="false" customHeight="false" outlineLevel="0" collapsed="false">
      <c r="A173" s="41" t="s">
        <v>22</v>
      </c>
      <c r="B173" s="42"/>
      <c r="C173" s="43"/>
      <c r="D173" s="42"/>
      <c r="E173" s="44"/>
      <c r="F173" s="44"/>
      <c r="G173" s="44"/>
      <c r="H173" s="44"/>
      <c r="I173" s="44"/>
      <c r="J173" s="45"/>
    </row>
    <row r="174" customFormat="false" ht="12.75" hidden="false" customHeight="false" outlineLevel="0" collapsed="false">
      <c r="A174" s="44" t="s">
        <v>16</v>
      </c>
      <c r="B174" s="42"/>
      <c r="C174" s="43"/>
      <c r="D174" s="42"/>
      <c r="E174" s="44"/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 t="s">
        <v>211</v>
      </c>
      <c r="B175" s="42"/>
      <c r="C175" s="43"/>
      <c r="D175" s="42"/>
      <c r="E175" s="44"/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 t="s">
        <v>550</v>
      </c>
      <c r="B176" s="42"/>
      <c r="C176" s="43"/>
      <c r="D176" s="42"/>
      <c r="E176" s="44"/>
      <c r="F176" s="44"/>
      <c r="G176" s="44"/>
      <c r="H176" s="44"/>
      <c r="I176" s="44"/>
      <c r="J176" s="45"/>
    </row>
    <row r="177" customFormat="false" ht="12.75" hidden="false" customHeight="false" outlineLevel="0" collapsed="false">
      <c r="A177" s="44" t="s">
        <v>746</v>
      </c>
      <c r="B177" s="42"/>
      <c r="C177" s="43"/>
      <c r="D177" s="42"/>
      <c r="E177" s="44"/>
      <c r="F177" s="44"/>
      <c r="G177" s="44"/>
      <c r="H177" s="44"/>
      <c r="I177" s="44"/>
      <c r="J177" s="45"/>
    </row>
    <row r="178" customFormat="false" ht="12.75" hidden="false" customHeight="false" outlineLevel="0" collapsed="false">
      <c r="A178" s="44" t="s">
        <v>700</v>
      </c>
      <c r="B178" s="42"/>
      <c r="C178" s="43"/>
      <c r="D178" s="42"/>
      <c r="E178" s="44"/>
      <c r="F178" s="44"/>
      <c r="G178" s="44"/>
      <c r="H178" s="44"/>
      <c r="I178" s="44"/>
      <c r="J178" s="45"/>
    </row>
    <row r="179" customFormat="false" ht="12.75" hidden="false" customHeight="false" outlineLevel="0" collapsed="false">
      <c r="A179" s="44" t="s">
        <v>747</v>
      </c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3.5" hidden="false" customHeight="false" outlineLevel="0" collapsed="false">
      <c r="A180" s="44" t="n">
        <v>8</v>
      </c>
      <c r="B180" s="42"/>
      <c r="C180" s="43"/>
      <c r="D180" s="42"/>
      <c r="E180" s="44"/>
      <c r="F180" s="44"/>
      <c r="G180" s="44"/>
      <c r="H180" s="44"/>
      <c r="I180" s="44"/>
      <c r="J180" s="45"/>
    </row>
    <row r="181" customFormat="false" ht="13.5" hidden="false" customHeight="false" outlineLevel="0" collapsed="false">
      <c r="A181" s="47"/>
      <c r="B181" s="48" t="s">
        <v>795</v>
      </c>
      <c r="C181" s="49"/>
      <c r="D181" s="49"/>
      <c r="E181" s="49"/>
      <c r="F181" s="49"/>
      <c r="G181" s="49"/>
      <c r="H181" s="49"/>
      <c r="I181" s="49"/>
      <c r="J181" s="50"/>
    </row>
    <row r="182" customFormat="false" ht="12.75" hidden="false" customHeight="false" outlineLevel="0" collapsed="false">
      <c r="A182" s="41" t="s">
        <v>22</v>
      </c>
      <c r="B182" s="42"/>
      <c r="C182" s="43"/>
      <c r="D182" s="42"/>
      <c r="E182" s="44"/>
      <c r="F182" s="44"/>
      <c r="G182" s="44"/>
      <c r="H182" s="44"/>
      <c r="I182" s="44"/>
      <c r="J182" s="45"/>
    </row>
    <row r="183" customFormat="false" ht="12.75" hidden="false" customHeight="false" outlineLevel="0" collapsed="false">
      <c r="A183" s="44" t="s">
        <v>16</v>
      </c>
      <c r="B183" s="42"/>
      <c r="C183" s="43"/>
      <c r="D183" s="42"/>
      <c r="E183" s="44"/>
      <c r="F183" s="44"/>
      <c r="G183" s="44"/>
      <c r="H183" s="44"/>
      <c r="I183" s="44"/>
      <c r="J183" s="45"/>
    </row>
    <row r="184" customFormat="false" ht="12.75" hidden="false" customHeight="false" outlineLevel="0" collapsed="false">
      <c r="A184" s="44" t="s">
        <v>211</v>
      </c>
      <c r="B184" s="42"/>
      <c r="C184" s="43"/>
      <c r="D184" s="42"/>
      <c r="E184" s="44"/>
      <c r="F184" s="44"/>
      <c r="G184" s="44"/>
      <c r="H184" s="44"/>
      <c r="I184" s="44"/>
      <c r="J184" s="45"/>
    </row>
    <row r="185" customFormat="false" ht="12.75" hidden="false" customHeight="false" outlineLevel="0" collapsed="false">
      <c r="A185" s="44" t="s">
        <v>550</v>
      </c>
      <c r="B185" s="42"/>
      <c r="C185" s="43"/>
      <c r="D185" s="42"/>
      <c r="E185" s="44"/>
      <c r="F185" s="44"/>
      <c r="G185" s="44"/>
      <c r="H185" s="44"/>
      <c r="I185" s="44"/>
      <c r="J185" s="45"/>
    </row>
    <row r="186" customFormat="false" ht="12.75" hidden="false" customHeight="false" outlineLevel="0" collapsed="false">
      <c r="A186" s="44" t="s">
        <v>746</v>
      </c>
      <c r="B186" s="42"/>
      <c r="C186" s="43"/>
      <c r="D186" s="42"/>
      <c r="E186" s="44"/>
      <c r="F186" s="44"/>
      <c r="G186" s="44"/>
      <c r="H186" s="44"/>
      <c r="I186" s="44"/>
      <c r="J186" s="45"/>
    </row>
    <row r="187" customFormat="false" ht="12.75" hidden="false" customHeight="false" outlineLevel="0" collapsed="false">
      <c r="A187" s="44" t="s">
        <v>700</v>
      </c>
      <c r="B187" s="42"/>
      <c r="C187" s="43"/>
      <c r="D187" s="42"/>
      <c r="E187" s="44"/>
      <c r="F187" s="44"/>
      <c r="G187" s="44"/>
      <c r="H187" s="44"/>
      <c r="I187" s="44"/>
      <c r="J187" s="45"/>
    </row>
    <row r="188" customFormat="false" ht="12.75" hidden="false" customHeight="false" outlineLevel="0" collapsed="false">
      <c r="A188" s="44" t="s">
        <v>747</v>
      </c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3.5" hidden="false" customHeight="false" outlineLevel="0" collapsed="false">
      <c r="A189" s="44" t="n">
        <v>8</v>
      </c>
      <c r="B189" s="42"/>
      <c r="C189" s="43"/>
      <c r="D189" s="42"/>
      <c r="E189" s="44"/>
      <c r="F189" s="44"/>
      <c r="G189" s="44"/>
      <c r="H189" s="44"/>
      <c r="I189" s="44"/>
      <c r="J189" s="45"/>
    </row>
    <row r="190" customFormat="false" ht="13.5" hidden="false" customHeight="false" outlineLevel="0" collapsed="false">
      <c r="A190" s="37"/>
      <c r="B190" s="38"/>
      <c r="C190" s="39"/>
      <c r="D190" s="39"/>
      <c r="E190" s="39"/>
      <c r="F190" s="39"/>
      <c r="G190" s="39"/>
      <c r="H190" s="39"/>
      <c r="I190" s="39"/>
      <c r="J190" s="40"/>
    </row>
    <row r="191" customFormat="false" ht="12.75" hidden="false" customHeight="false" outlineLevel="0" collapsed="false">
      <c r="A191" s="41" t="s">
        <v>22</v>
      </c>
      <c r="B191" s="42"/>
      <c r="C191" s="43"/>
      <c r="D191" s="42"/>
      <c r="E191" s="44"/>
      <c r="F191" s="44"/>
      <c r="G191" s="44"/>
      <c r="H191" s="44"/>
      <c r="I191" s="44"/>
      <c r="J191" s="45"/>
    </row>
    <row r="192" customFormat="false" ht="12.75" hidden="false" customHeight="false" outlineLevel="0" collapsed="false">
      <c r="A192" s="44" t="s">
        <v>16</v>
      </c>
      <c r="B192" s="42"/>
      <c r="C192" s="43"/>
      <c r="D192" s="42"/>
      <c r="E192" s="44"/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 t="s">
        <v>211</v>
      </c>
      <c r="B193" s="42"/>
      <c r="C193" s="43"/>
      <c r="D193" s="42"/>
      <c r="E193" s="44"/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44" t="s">
        <v>550</v>
      </c>
      <c r="B194" s="42"/>
      <c r="C194" s="43"/>
      <c r="D194" s="42"/>
      <c r="E194" s="44"/>
      <c r="F194" s="44"/>
      <c r="G194" s="44"/>
      <c r="H194" s="44"/>
      <c r="I194" s="44"/>
      <c r="J194" s="45"/>
    </row>
    <row r="195" customFormat="false" ht="12.75" hidden="false" customHeight="false" outlineLevel="0" collapsed="false">
      <c r="A195" s="44" t="s">
        <v>746</v>
      </c>
      <c r="B195" s="42"/>
      <c r="C195" s="43"/>
      <c r="D195" s="42"/>
      <c r="E195" s="44"/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44" t="s">
        <v>700</v>
      </c>
      <c r="B196" s="42"/>
      <c r="C196" s="43"/>
      <c r="D196" s="42"/>
      <c r="E196" s="44"/>
      <c r="F196" s="44"/>
      <c r="G196" s="44"/>
      <c r="H196" s="44"/>
      <c r="I196" s="44"/>
      <c r="J196" s="45"/>
    </row>
    <row r="197" customFormat="false" ht="12.75" hidden="false" customHeight="false" outlineLevel="0" collapsed="false">
      <c r="A197" s="44" t="s">
        <v>747</v>
      </c>
      <c r="B197" s="42"/>
      <c r="C197" s="43"/>
      <c r="D197" s="42"/>
      <c r="E197" s="44"/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 t="n">
        <v>8</v>
      </c>
      <c r="B198" s="42"/>
      <c r="C198" s="43"/>
      <c r="D198" s="42"/>
      <c r="E198" s="44"/>
      <c r="F198" s="44"/>
      <c r="G198" s="44"/>
      <c r="H198" s="44"/>
      <c r="I198" s="44"/>
      <c r="J198" s="45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A200" s="57"/>
      <c r="B200" s="57" t="s">
        <v>751</v>
      </c>
      <c r="C200" s="57"/>
      <c r="D200" s="57"/>
      <c r="E200" s="59" t="s">
        <v>752</v>
      </c>
      <c r="F200" s="57"/>
      <c r="G200" s="57"/>
      <c r="H200" s="57"/>
      <c r="I200" s="57"/>
      <c r="J200" s="57"/>
    </row>
    <row r="201" customFormat="false" ht="18" hidden="false" customHeight="false" outlineLevel="0" collapsed="false">
      <c r="A201" s="60"/>
      <c r="B201" s="61"/>
      <c r="C201" s="61"/>
      <c r="D201" s="61"/>
      <c r="E201" s="62"/>
      <c r="F201" s="61"/>
      <c r="G201" s="61"/>
      <c r="H201" s="61"/>
      <c r="I201" s="60"/>
      <c r="J201" s="61"/>
    </row>
    <row r="202" customFormat="false" ht="12.75" hidden="false" customHeight="false" outlineLevel="0" collapsed="false">
      <c r="A202" s="63"/>
      <c r="B202" s="64" t="s">
        <v>785</v>
      </c>
      <c r="C202" s="61"/>
      <c r="D202" s="65"/>
      <c r="E202" s="65" t="s">
        <v>796</v>
      </c>
      <c r="F202" s="65"/>
      <c r="G202" s="65"/>
      <c r="H202" s="61"/>
      <c r="I202" s="63"/>
      <c r="J202" s="61"/>
    </row>
    <row r="203" customFormat="false" ht="15" hidden="false" customHeight="false" outlineLevel="0" collapsed="false">
      <c r="A203" s="66"/>
      <c r="B203" s="67"/>
      <c r="C203" s="66"/>
      <c r="D203" s="66"/>
      <c r="E203" s="66"/>
      <c r="F203" s="68"/>
      <c r="G203" s="69"/>
      <c r="H203" s="70"/>
      <c r="I203" s="66"/>
      <c r="J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2.75" hidden="false" customHeight="false" outlineLevel="0" collapsed="false">
      <c r="A205" s="71"/>
      <c r="B205" s="72"/>
      <c r="C205" s="71"/>
      <c r="D205" s="71"/>
      <c r="E205" s="71"/>
      <c r="F205" s="71"/>
      <c r="G205" s="71"/>
      <c r="H205" s="71"/>
      <c r="I205" s="71"/>
      <c r="J205" s="71"/>
    </row>
    <row r="206" customFormat="false" ht="12.75" hidden="false" customHeight="false" outlineLevel="0" collapsed="false">
      <c r="A206" s="73"/>
      <c r="B206" s="74"/>
      <c r="C206" s="75"/>
      <c r="D206" s="76"/>
      <c r="E206" s="73"/>
      <c r="F206" s="73"/>
      <c r="G206" s="73"/>
      <c r="H206" s="73"/>
      <c r="I206" s="73"/>
      <c r="J206" s="75"/>
    </row>
    <row r="207" customFormat="false" ht="12.75" hidden="false" customHeight="false" outlineLevel="0" collapsed="false">
      <c r="A207" s="73"/>
      <c r="B207" s="74"/>
      <c r="C207" s="75"/>
      <c r="D207" s="76"/>
      <c r="E207" s="73"/>
      <c r="F207" s="73"/>
      <c r="G207" s="73"/>
      <c r="H207" s="73"/>
      <c r="I207" s="73"/>
      <c r="J207" s="75"/>
    </row>
    <row r="208" customFormat="false" ht="12.75" hidden="false" customHeight="false" outlineLevel="0" collapsed="false">
      <c r="A208" s="73"/>
      <c r="B208" s="74"/>
      <c r="C208" s="75"/>
      <c r="D208" s="76"/>
      <c r="E208" s="73"/>
      <c r="F208" s="73"/>
      <c r="G208" s="73"/>
      <c r="H208" s="73"/>
      <c r="I208" s="73"/>
      <c r="J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A210" s="11"/>
      <c r="B210" s="11"/>
      <c r="C210" s="12"/>
      <c r="D210" s="12"/>
      <c r="E210" s="13" t="s">
        <v>719</v>
      </c>
      <c r="F210" s="12"/>
      <c r="G210" s="12"/>
      <c r="H210" s="12"/>
      <c r="I210" s="12"/>
      <c r="J210" s="75"/>
    </row>
    <row r="211" customFormat="false" ht="14.25" hidden="false" customHeight="false" outlineLevel="0" collapsed="false">
      <c r="A211" s="11"/>
      <c r="B211" s="11"/>
      <c r="C211" s="12"/>
      <c r="D211" s="12"/>
      <c r="E211" s="14"/>
      <c r="F211" s="12"/>
      <c r="G211" s="12"/>
      <c r="H211" s="12"/>
      <c r="I211" s="12"/>
      <c r="J211" s="75"/>
    </row>
    <row r="212" customFormat="false" ht="26.25" hidden="false" customHeight="false" outlineLevel="0" collapsed="false">
      <c r="A212" s="11"/>
      <c r="B212" s="11"/>
      <c r="C212" s="12"/>
      <c r="D212" s="12"/>
      <c r="E212" s="15" t="s">
        <v>720</v>
      </c>
      <c r="F212" s="12"/>
      <c r="G212" s="12"/>
      <c r="H212" s="12"/>
      <c r="I212" s="12"/>
      <c r="J212" s="75"/>
    </row>
    <row r="213" customFormat="false" ht="16.5" hidden="false" customHeight="false" outlineLevel="0" collapsed="false">
      <c r="A213" s="11" t="s">
        <v>721</v>
      </c>
      <c r="B213" s="16"/>
      <c r="C213" s="17" t="s">
        <v>801</v>
      </c>
      <c r="D213" s="17"/>
      <c r="E213" s="17"/>
      <c r="F213" s="17"/>
      <c r="G213" s="17"/>
      <c r="H213" s="17"/>
      <c r="I213" s="18" t="s">
        <v>753</v>
      </c>
      <c r="J213" s="11"/>
    </row>
    <row r="214" customFormat="false" ht="15.75" hidden="false" customHeight="false" outlineLevel="0" collapsed="false">
      <c r="A214" s="11" t="s">
        <v>724</v>
      </c>
      <c r="B214" s="16"/>
      <c r="C214" s="19" t="s">
        <v>725</v>
      </c>
      <c r="D214" s="19"/>
      <c r="E214" s="19"/>
      <c r="F214" s="19"/>
      <c r="G214" s="19"/>
      <c r="H214" s="19"/>
      <c r="I214" s="16" t="s">
        <v>726</v>
      </c>
      <c r="J214" s="20" t="s">
        <v>802</v>
      </c>
    </row>
    <row r="215" customFormat="false" ht="15.75" hidden="false" customHeight="false" outlineLevel="0" collapsed="false">
      <c r="A215" s="11" t="s">
        <v>728</v>
      </c>
      <c r="B215" s="16"/>
      <c r="C215" s="19" t="s">
        <v>803</v>
      </c>
      <c r="D215" s="19"/>
      <c r="E215" s="19"/>
      <c r="F215" s="19"/>
      <c r="G215" s="19"/>
      <c r="H215" s="19"/>
      <c r="I215" s="21" t="s">
        <v>730</v>
      </c>
      <c r="J215" s="2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8" hidden="false" customHeight="false" outlineLevel="0" collapsed="false">
      <c r="A217" s="16" t="s">
        <v>732</v>
      </c>
      <c r="B217" s="11"/>
      <c r="C217" s="11"/>
      <c r="D217" s="11"/>
      <c r="E217" s="23" t="s">
        <v>774</v>
      </c>
      <c r="F217" s="11"/>
      <c r="G217" s="11"/>
      <c r="H217" s="11"/>
      <c r="I217" s="25" t="s">
        <v>777</v>
      </c>
      <c r="J217" s="24"/>
    </row>
    <row r="218" customFormat="false" ht="12.75" hidden="false" customHeight="false" outlineLevel="0" collapsed="false">
      <c r="A218" s="24"/>
      <c r="B218" s="11"/>
      <c r="C218" s="11"/>
      <c r="D218" s="11"/>
      <c r="E218" s="11" t="s">
        <v>783</v>
      </c>
      <c r="F218" s="11"/>
      <c r="G218" s="11"/>
      <c r="H218" s="11"/>
      <c r="I218" s="25" t="s">
        <v>804</v>
      </c>
      <c r="J218" s="24"/>
    </row>
    <row r="219" customFormat="false" ht="13.5" hidden="false" customHeight="false" outlineLevel="0" collapsed="false">
      <c r="A219" s="24"/>
      <c r="B219" s="11"/>
      <c r="C219" s="11"/>
      <c r="D219" s="11"/>
      <c r="E219" s="11" t="s">
        <v>784</v>
      </c>
      <c r="F219" s="11"/>
      <c r="G219" s="11"/>
      <c r="H219" s="11"/>
      <c r="J219" s="11"/>
    </row>
    <row r="220" customFormat="false" ht="27.75" hidden="false" customHeight="false" outlineLevel="0" collapsed="false">
      <c r="A220" s="27" t="s">
        <v>737</v>
      </c>
      <c r="B220" s="28" t="s">
        <v>738</v>
      </c>
      <c r="C220" s="27" t="s">
        <v>739</v>
      </c>
      <c r="D220" s="28" t="s">
        <v>740</v>
      </c>
      <c r="E220" s="27" t="s">
        <v>741</v>
      </c>
      <c r="F220" s="29"/>
      <c r="G220" s="30" t="s">
        <v>742</v>
      </c>
      <c r="H220" s="31"/>
      <c r="I220" s="32" t="s">
        <v>743</v>
      </c>
      <c r="J220" s="27" t="s">
        <v>744</v>
      </c>
    </row>
    <row r="221" customFormat="false" ht="13.5" hidden="false" customHeight="false" outlineLevel="0" collapsed="false">
      <c r="A221" s="33"/>
      <c r="B221" s="34"/>
      <c r="C221" s="33"/>
      <c r="D221" s="34"/>
      <c r="E221" s="33"/>
      <c r="F221" s="34"/>
      <c r="G221" s="35"/>
      <c r="H221" s="34"/>
      <c r="I221" s="36"/>
      <c r="J221" s="33"/>
    </row>
    <row r="222" customFormat="false" ht="13.5" hidden="false" customHeight="false" outlineLevel="0" collapsed="false">
      <c r="A222" s="37"/>
      <c r="B222" s="38" t="s">
        <v>745</v>
      </c>
      <c r="C222" s="39"/>
      <c r="D222" s="39"/>
      <c r="E222" s="39"/>
      <c r="F222" s="39"/>
      <c r="G222" s="39"/>
      <c r="H222" s="39"/>
      <c r="I222" s="39"/>
      <c r="J222" s="40"/>
    </row>
    <row r="223" customFormat="false" ht="12.75" hidden="false" customHeight="false" outlineLevel="0" collapsed="false">
      <c r="A223" s="41" t="s">
        <v>22</v>
      </c>
      <c r="B223" s="42"/>
      <c r="C223" s="43"/>
      <c r="D223" s="42"/>
      <c r="E223" s="44"/>
      <c r="F223" s="44"/>
      <c r="G223" s="44"/>
      <c r="H223" s="44"/>
      <c r="I223" s="44"/>
      <c r="J223" s="45"/>
    </row>
    <row r="224" customFormat="false" ht="12.75" hidden="false" customHeight="false" outlineLevel="0" collapsed="false">
      <c r="A224" s="44" t="s">
        <v>16</v>
      </c>
      <c r="B224" s="42" t="str">
        <f aca="false">VLOOKUP($E224,УЧАСТНИКИ!$A$2:$L$1069,3,FALSE())</f>
        <v>Гостева Юлия</v>
      </c>
      <c r="C224" s="43" t="str">
        <f aca="false">VLOOKUP($E224,УЧАСТНИКИ!$A$2:$L$1069,4,FALSE())</f>
        <v>1990</v>
      </c>
      <c r="D224" s="42" t="str">
        <f aca="false">VLOOKUP($E224,УЧАСТНИКИ!$A$2:$L$1069,5,FALSE())</f>
        <v>Орловская</v>
      </c>
      <c r="E224" s="44" t="s">
        <v>343</v>
      </c>
      <c r="F224" s="44"/>
      <c r="G224" s="44"/>
      <c r="H224" s="44"/>
      <c r="I224" s="44"/>
      <c r="J224" s="45"/>
    </row>
    <row r="225" customFormat="false" ht="12.75" hidden="false" customHeight="false" outlineLevel="0" collapsed="false">
      <c r="A225" s="44" t="s">
        <v>211</v>
      </c>
      <c r="B225" s="42" t="str">
        <f aca="false">VLOOKUP($E225,УЧАСТНИКИ!$A$2:$L$1069,3,FALSE())</f>
        <v>Ким Елена</v>
      </c>
      <c r="C225" s="43" t="str">
        <f aca="false">VLOOKUP($E225,УЧАСТНИКИ!$A$2:$L$1069,4,FALSE())</f>
        <v>1991</v>
      </c>
      <c r="D225" s="42" t="str">
        <f aca="false">VLOOKUP($E225,УЧАСТНИКИ!$A$2:$L$1069,5,FALSE())</f>
        <v>Брянская</v>
      </c>
      <c r="E225" s="44" t="s">
        <v>252</v>
      </c>
      <c r="F225" s="44"/>
      <c r="G225" s="44"/>
      <c r="H225" s="44"/>
      <c r="I225" s="44"/>
      <c r="J225" s="45"/>
    </row>
    <row r="226" customFormat="false" ht="12.75" hidden="false" customHeight="false" outlineLevel="0" collapsed="false">
      <c r="A226" s="44" t="s">
        <v>550</v>
      </c>
      <c r="B226" s="42" t="str">
        <f aca="false">VLOOKUP($E226,УЧАСТНИКИ!$A$2:$L$1069,3,FALSE())</f>
        <v>Шеховцова Ирина</v>
      </c>
      <c r="C226" s="43" t="str">
        <f aca="false">VLOOKUP($E226,УЧАСТНИКИ!$A$2:$L$1069,4,FALSE())</f>
        <v>21.07.91</v>
      </c>
      <c r="D226" s="42" t="str">
        <f aca="false">VLOOKUP($E226,УЧАСТНИКИ!$A$2:$L$1069,5,FALSE())</f>
        <v>Курская</v>
      </c>
      <c r="E226" s="44" t="s">
        <v>557</v>
      </c>
      <c r="F226" s="44"/>
      <c r="G226" s="44"/>
      <c r="H226" s="44"/>
      <c r="I226" s="44"/>
      <c r="J226" s="45"/>
    </row>
    <row r="227" customFormat="false" ht="12.75" hidden="false" customHeight="false" outlineLevel="0" collapsed="false">
      <c r="A227" s="44" t="s">
        <v>746</v>
      </c>
      <c r="B227" s="42" t="str">
        <f aca="false">VLOOKUP($E227,УЧАСТНИКИ!$A$2:$L$1069,3,FALSE())</f>
        <v>Халандырёва Ольга</v>
      </c>
      <c r="C227" s="43" t="str">
        <f aca="false">VLOOKUP($E227,УЧАСТНИКИ!$A$2:$L$1069,4,FALSE())</f>
        <v>13.11.81</v>
      </c>
      <c r="D227" s="42" t="str">
        <f aca="false">VLOOKUP($E227,УЧАСТНИКИ!$A$2:$L$1069,5,FALSE())</f>
        <v>Тульская</v>
      </c>
      <c r="E227" s="44" t="s">
        <v>262</v>
      </c>
      <c r="F227" s="44"/>
      <c r="G227" s="44"/>
      <c r="H227" s="44"/>
      <c r="I227" s="44"/>
      <c r="J227" s="45"/>
    </row>
    <row r="228" customFormat="false" ht="12.75" hidden="false" customHeight="false" outlineLevel="0" collapsed="false">
      <c r="A228" s="44" t="s">
        <v>700</v>
      </c>
      <c r="B228" s="42" t="str">
        <f aca="false">VLOOKUP($E228,УЧАСТНИКИ!$A$2:$L$1069,3,FALSE())</f>
        <v>Кухоренко Екатерина</v>
      </c>
      <c r="C228" s="43" t="str">
        <f aca="false">VLOOKUP($E228,УЧАСТНИКИ!$A$2:$L$1069,4,FALSE())</f>
        <v>1991</v>
      </c>
      <c r="D228" s="42" t="str">
        <f aca="false">VLOOKUP($E228,УЧАСТНИКИ!$A$2:$L$1069,5,FALSE())</f>
        <v>Брянская</v>
      </c>
      <c r="E228" s="44" t="s">
        <v>173</v>
      </c>
      <c r="F228" s="44"/>
      <c r="G228" s="44"/>
      <c r="H228" s="44"/>
      <c r="I228" s="44"/>
      <c r="J228" s="45" t="s">
        <v>190</v>
      </c>
    </row>
    <row r="229" customFormat="false" ht="12.75" hidden="false" customHeight="false" outlineLevel="0" collapsed="false">
      <c r="A229" s="44" t="s">
        <v>747</v>
      </c>
      <c r="B229" s="42" t="str">
        <f aca="false">VLOOKUP($E229,УЧАСТНИКИ!$A$2:$L$1069,3,FALSE())</f>
        <v>Рябцева Валентина</v>
      </c>
      <c r="C229" s="43" t="str">
        <f aca="false">VLOOKUP($E229,УЧАСТНИКИ!$A$2:$L$1069,4,FALSE())</f>
        <v>1991</v>
      </c>
      <c r="D229" s="42" t="str">
        <f aca="false">VLOOKUP($E229,УЧАСТНИКИ!$A$2:$L$1069,5,FALSE())</f>
        <v>Брянская</v>
      </c>
      <c r="E229" s="44" t="s">
        <v>267</v>
      </c>
      <c r="F229" s="44"/>
      <c r="G229" s="44"/>
      <c r="H229" s="44"/>
      <c r="I229" s="44"/>
      <c r="J229" s="45"/>
    </row>
    <row r="230" customFormat="false" ht="13.5" hidden="false" customHeight="false" outlineLevel="0" collapsed="false">
      <c r="A230" s="44" t="n">
        <v>8</v>
      </c>
      <c r="B230" s="42"/>
      <c r="C230" s="43"/>
      <c r="D230" s="46"/>
      <c r="E230" s="44"/>
      <c r="F230" s="44"/>
      <c r="G230" s="44"/>
      <c r="H230" s="44"/>
      <c r="I230" s="44"/>
      <c r="J230" s="45"/>
    </row>
    <row r="231" customFormat="false" ht="13.5" hidden="false" customHeight="false" outlineLevel="0" collapsed="false">
      <c r="A231" s="47"/>
      <c r="B231" s="48" t="s">
        <v>748</v>
      </c>
      <c r="C231" s="49"/>
      <c r="D231" s="49"/>
      <c r="E231" s="49"/>
      <c r="F231" s="49"/>
      <c r="G231" s="49"/>
      <c r="H231" s="49"/>
      <c r="I231" s="49"/>
      <c r="J231" s="50"/>
    </row>
    <row r="232" customFormat="false" ht="12.75" hidden="false" customHeight="false" outlineLevel="0" collapsed="false">
      <c r="A232" s="41" t="s">
        <v>22</v>
      </c>
      <c r="B232" s="42"/>
      <c r="C232" s="43"/>
      <c r="D232" s="42"/>
      <c r="E232" s="44"/>
      <c r="F232" s="44"/>
      <c r="G232" s="44"/>
      <c r="H232" s="44"/>
      <c r="I232" s="44"/>
      <c r="J232" s="45"/>
    </row>
    <row r="233" customFormat="false" ht="12.75" hidden="false" customHeight="false" outlineLevel="0" collapsed="false">
      <c r="A233" s="44" t="s">
        <v>16</v>
      </c>
      <c r="B233" s="42" t="str">
        <f aca="false">VLOOKUP($E233,УЧАСТНИКИ!$A$2:$L$1069,3,FALSE())</f>
        <v>Русанова Ангелина</v>
      </c>
      <c r="C233" s="43" t="str">
        <f aca="false">VLOOKUP($E233,УЧАСТНИКИ!$A$2:$L$1069,4,FALSE())</f>
        <v>1990</v>
      </c>
      <c r="D233" s="42" t="str">
        <f aca="false">VLOOKUP($E233,УЧАСТНИКИ!$A$2:$L$1069,5,FALSE())</f>
        <v>Курская</v>
      </c>
      <c r="E233" s="44" t="s">
        <v>550</v>
      </c>
      <c r="F233" s="44"/>
      <c r="G233" s="44"/>
      <c r="H233" s="44"/>
      <c r="I233" s="44"/>
      <c r="J233" s="45"/>
    </row>
    <row r="234" customFormat="false" ht="12.75" hidden="false" customHeight="false" outlineLevel="0" collapsed="false">
      <c r="A234" s="44" t="s">
        <v>211</v>
      </c>
      <c r="B234" s="42" t="str">
        <f aca="false">VLOOKUP($E234,УЧАСТНИКИ!$A$2:$L$1069,3,FALSE())</f>
        <v>Пантелеева Екатерина</v>
      </c>
      <c r="C234" s="43" t="str">
        <f aca="false">VLOOKUP($E234,УЧАСТНИКИ!$A$2:$L$1069,4,FALSE())</f>
        <v>1990</v>
      </c>
      <c r="D234" s="42" t="str">
        <f aca="false">VLOOKUP($E234,УЧАСТНИКИ!$A$2:$L$1069,5,FALSE())</f>
        <v>Ивановская</v>
      </c>
      <c r="E234" s="44" t="s">
        <v>323</v>
      </c>
      <c r="F234" s="44"/>
      <c r="G234" s="44"/>
      <c r="H234" s="44"/>
      <c r="I234" s="44"/>
      <c r="J234" s="45"/>
    </row>
    <row r="235" customFormat="false" ht="12.75" hidden="false" customHeight="false" outlineLevel="0" collapsed="false">
      <c r="A235" s="44" t="s">
        <v>550</v>
      </c>
      <c r="B235" s="42" t="str">
        <f aca="false">VLOOKUP($E235,УЧАСТНИКИ!$A$2:$L$1069,3,FALSE())</f>
        <v>Куракина Олеся</v>
      </c>
      <c r="C235" s="43" t="str">
        <f aca="false">VLOOKUP($E235,УЧАСТНИКИ!$A$2:$L$1069,4,FALSE())</f>
        <v>24.04.89</v>
      </c>
      <c r="D235" s="46" t="str">
        <f aca="false">VLOOKUP($E235,УЧАСТНИКИ!$A$2:$L$1069,5,FALSE())</f>
        <v>Тульская</v>
      </c>
      <c r="E235" s="44" t="s">
        <v>587</v>
      </c>
      <c r="F235" s="44"/>
      <c r="G235" s="44"/>
      <c r="H235" s="44"/>
      <c r="I235" s="44"/>
      <c r="J235" s="45"/>
    </row>
    <row r="236" customFormat="false" ht="12.75" hidden="false" customHeight="false" outlineLevel="0" collapsed="false">
      <c r="A236" s="44" t="s">
        <v>746</v>
      </c>
      <c r="B236" s="42" t="str">
        <f aca="false">VLOOKUP($E236,УЧАСТНИКИ!$A$2:$L$1069,3,FALSE())</f>
        <v>Пчела Ольга</v>
      </c>
      <c r="C236" s="43" t="str">
        <f aca="false">VLOOKUP($E236,УЧАСТНИКИ!$A$2:$L$1069,4,FALSE())</f>
        <v>1982</v>
      </c>
      <c r="D236" s="42" t="str">
        <f aca="false">VLOOKUP($E236,УЧАСТНИКИ!$A$2:$L$1069,5,FALSE())</f>
        <v>Брянская</v>
      </c>
      <c r="E236" s="44" t="s">
        <v>270</v>
      </c>
      <c r="F236" s="44"/>
      <c r="G236" s="44"/>
      <c r="H236" s="44"/>
      <c r="I236" s="44"/>
      <c r="J236" s="45"/>
    </row>
    <row r="237" customFormat="false" ht="12.75" hidden="false" customHeight="false" outlineLevel="0" collapsed="false">
      <c r="A237" s="44" t="s">
        <v>700</v>
      </c>
      <c r="B237" s="42" t="str">
        <f aca="false">VLOOKUP($E237,УЧАСТНИКИ!$A$2:$L$1069,3,FALSE())</f>
        <v>Ивашкова Наталья</v>
      </c>
      <c r="C237" s="43" t="str">
        <f aca="false">VLOOKUP($E237,УЧАСТНИКИ!$A$2:$L$1069,4,FALSE())</f>
        <v>1991</v>
      </c>
      <c r="D237" s="42" t="str">
        <f aca="false">VLOOKUP($E237,УЧАСТНИКИ!$A$2:$L$1069,5,FALSE())</f>
        <v>Брянская</v>
      </c>
      <c r="E237" s="44" t="s">
        <v>176</v>
      </c>
      <c r="F237" s="44"/>
      <c r="G237" s="44"/>
      <c r="H237" s="44"/>
      <c r="I237" s="44"/>
      <c r="J237" s="45"/>
    </row>
    <row r="238" customFormat="false" ht="12.75" hidden="false" customHeight="false" outlineLevel="0" collapsed="false">
      <c r="A238" s="44" t="s">
        <v>747</v>
      </c>
      <c r="B238" s="42" t="str">
        <f aca="false">VLOOKUP($E238,УЧАСТНИКИ!$A$2:$L$1069,3,FALSE())</f>
        <v>Ларчикова Анна</v>
      </c>
      <c r="C238" s="43" t="str">
        <f aca="false">VLOOKUP($E238,УЧАСТНИКИ!$A$2:$L$1069,4,FALSE())</f>
        <v>1990</v>
      </c>
      <c r="D238" s="42" t="str">
        <f aca="false">VLOOKUP($E238,УЧАСТНИКИ!$A$2:$L$1069,5,FALSE())</f>
        <v>Брянская</v>
      </c>
      <c r="E238" s="44" t="s">
        <v>179</v>
      </c>
      <c r="F238" s="44"/>
      <c r="G238" s="44"/>
      <c r="H238" s="44"/>
      <c r="I238" s="44"/>
      <c r="J238" s="45" t="s">
        <v>190</v>
      </c>
    </row>
    <row r="239" customFormat="false" ht="13.5" hidden="false" customHeight="false" outlineLevel="0" collapsed="false">
      <c r="A239" s="44" t="n">
        <v>8</v>
      </c>
      <c r="B239" s="42"/>
      <c r="C239" s="43"/>
      <c r="D239" s="46"/>
      <c r="E239" s="44"/>
      <c r="F239" s="44"/>
      <c r="G239" s="44"/>
      <c r="H239" s="44"/>
      <c r="I239" s="44"/>
      <c r="J239" s="45"/>
    </row>
    <row r="240" customFormat="false" ht="13.5" hidden="false" customHeight="false" outlineLevel="0" collapsed="false">
      <c r="A240" s="47"/>
      <c r="B240" s="48" t="s">
        <v>749</v>
      </c>
      <c r="C240" s="49"/>
      <c r="D240" s="49"/>
      <c r="E240" s="49"/>
      <c r="F240" s="49"/>
      <c r="G240" s="49"/>
      <c r="H240" s="49"/>
      <c r="I240" s="49"/>
      <c r="J240" s="50"/>
    </row>
    <row r="241" customFormat="false" ht="12.75" hidden="false" customHeight="false" outlineLevel="0" collapsed="false">
      <c r="A241" s="41" t="s">
        <v>22</v>
      </c>
      <c r="B241" s="42"/>
      <c r="C241" s="43"/>
      <c r="D241" s="42"/>
      <c r="E241" s="44"/>
      <c r="F241" s="44"/>
      <c r="G241" s="44"/>
      <c r="H241" s="44"/>
      <c r="I241" s="44"/>
      <c r="J241" s="45"/>
    </row>
    <row r="242" customFormat="false" ht="12.75" hidden="false" customHeight="false" outlineLevel="0" collapsed="false">
      <c r="A242" s="44" t="s">
        <v>16</v>
      </c>
      <c r="B242" s="42" t="str">
        <f aca="false">VLOOKUP($E242,УЧАСТНИКИ!$A$2:$L$1069,3,FALSE())</f>
        <v>Зорина Екатерина</v>
      </c>
      <c r="C242" s="43" t="str">
        <f aca="false">VLOOKUP($E242,УЧАСТНИКИ!$A$2:$L$1069,4,FALSE())</f>
        <v>1989</v>
      </c>
      <c r="D242" s="46" t="str">
        <f aca="false">VLOOKUP($E242,УЧАСТНИКИ!$A$2:$L$1069,5,FALSE())</f>
        <v>Орловская</v>
      </c>
      <c r="E242" s="44" t="s">
        <v>198</v>
      </c>
      <c r="F242" s="44"/>
      <c r="G242" s="44"/>
      <c r="H242" s="44"/>
      <c r="I242" s="44"/>
      <c r="J242" s="45"/>
    </row>
    <row r="243" customFormat="false" ht="12.75" hidden="false" customHeight="false" outlineLevel="0" collapsed="false">
      <c r="A243" s="44" t="s">
        <v>211</v>
      </c>
      <c r="B243" s="42" t="str">
        <f aca="false">VLOOKUP($E243,УЧАСТНИКИ!$A$2:$L$1069,3,FALSE())</f>
        <v>Кирилина Анастасия</v>
      </c>
      <c r="C243" s="43" t="str">
        <f aca="false">VLOOKUP($E243,УЧАСТНИКИ!$A$2:$L$1069,4,FALSE())</f>
        <v>16.12.90</v>
      </c>
      <c r="D243" s="42" t="str">
        <f aca="false">VLOOKUP($E243,УЧАСТНИКИ!$A$2:$L$1069,5,FALSE())</f>
        <v>Рязанская</v>
      </c>
      <c r="E243" s="44" t="s">
        <v>424</v>
      </c>
      <c r="F243" s="44"/>
      <c r="G243" s="44"/>
      <c r="H243" s="44"/>
      <c r="I243" s="44"/>
      <c r="J243" s="45"/>
    </row>
    <row r="244" customFormat="false" ht="12.75" hidden="false" customHeight="false" outlineLevel="0" collapsed="false">
      <c r="A244" s="44" t="s">
        <v>550</v>
      </c>
      <c r="B244" s="42" t="str">
        <f aca="false">VLOOKUP($E244,УЧАСТНИКИ!$A$2:$L$1069,3,FALSE())</f>
        <v>Фролова Александра</v>
      </c>
      <c r="C244" s="43" t="str">
        <f aca="false">VLOOKUP($E244,УЧАСТНИКИ!$A$2:$L$1069,4,FALSE())</f>
        <v>30.06.90</v>
      </c>
      <c r="D244" s="46" t="str">
        <f aca="false">VLOOKUP($E244,УЧАСТНИКИ!$A$2:$L$1069,5,FALSE())</f>
        <v>Калужская</v>
      </c>
      <c r="E244" s="44" t="s">
        <v>614</v>
      </c>
      <c r="F244" s="44"/>
      <c r="G244" s="44"/>
      <c r="H244" s="44"/>
      <c r="I244" s="44"/>
      <c r="J244" s="45"/>
    </row>
    <row r="245" customFormat="false" ht="12.75" hidden="false" customHeight="false" outlineLevel="0" collapsed="false">
      <c r="A245" s="44" t="s">
        <v>746</v>
      </c>
      <c r="B245" s="42" t="str">
        <f aca="false">VLOOKUP($E245,УЧАСТНИКИ!$A$2:$L$1069,3,FALSE())</f>
        <v>Зык Елена</v>
      </c>
      <c r="C245" s="43" t="str">
        <f aca="false">VLOOKUP($E245,УЧАСТНИКИ!$A$2:$L$1069,4,FALSE())</f>
        <v>1988</v>
      </c>
      <c r="D245" s="42" t="str">
        <f aca="false">VLOOKUP($E245,УЧАСТНИКИ!$A$2:$L$1069,5,FALSE())</f>
        <v>Брянская</v>
      </c>
      <c r="E245" s="44" t="s">
        <v>206</v>
      </c>
      <c r="F245" s="44"/>
      <c r="G245" s="44"/>
      <c r="H245" s="44"/>
      <c r="I245" s="44"/>
      <c r="J245" s="45" t="s">
        <v>190</v>
      </c>
    </row>
    <row r="246" customFormat="false" ht="12.75" hidden="false" customHeight="false" outlineLevel="0" collapsed="false">
      <c r="A246" s="44" t="s">
        <v>700</v>
      </c>
      <c r="B246" s="42" t="str">
        <f aca="false">VLOOKUP($E246,УЧАСТНИКИ!$A$2:$L$1069,3,FALSE())</f>
        <v>Бутрим Наталья</v>
      </c>
      <c r="C246" s="43" t="str">
        <f aca="false">VLOOKUP($E246,УЧАСТНИКИ!$A$2:$L$1069,4,FALSE())</f>
        <v>15.02.89</v>
      </c>
      <c r="D246" s="42" t="str">
        <f aca="false">VLOOKUP($E246,УЧАСТНИКИ!$A$2:$L$1069,5,FALSE())</f>
        <v>Брянская</v>
      </c>
      <c r="E246" s="44" t="s">
        <v>107</v>
      </c>
      <c r="F246" s="44"/>
      <c r="G246" s="44"/>
      <c r="H246" s="44"/>
      <c r="I246" s="44"/>
      <c r="J246" s="45" t="s">
        <v>190</v>
      </c>
    </row>
    <row r="247" customFormat="false" ht="12.75" hidden="false" customHeight="false" outlineLevel="0" collapsed="false">
      <c r="A247" s="44" t="s">
        <v>747</v>
      </c>
      <c r="B247" s="42"/>
      <c r="C247" s="43"/>
      <c r="D247" s="42"/>
      <c r="E247" s="44"/>
      <c r="F247" s="44"/>
      <c r="G247" s="44"/>
      <c r="H247" s="44"/>
      <c r="I247" s="44"/>
      <c r="J247" s="45"/>
    </row>
    <row r="248" customFormat="false" ht="13.5" hidden="false" customHeight="false" outlineLevel="0" collapsed="false">
      <c r="A248" s="44" t="n">
        <v>8</v>
      </c>
      <c r="B248" s="42"/>
      <c r="C248" s="43"/>
      <c r="D248" s="42"/>
      <c r="E248" s="44"/>
      <c r="F248" s="44"/>
      <c r="G248" s="44"/>
      <c r="H248" s="44"/>
      <c r="I248" s="44"/>
      <c r="J248" s="45"/>
    </row>
    <row r="249" customFormat="false" ht="13.5" hidden="false" customHeight="false" outlineLevel="0" collapsed="false">
      <c r="A249" s="47"/>
      <c r="B249" s="48" t="s">
        <v>750</v>
      </c>
      <c r="C249" s="49"/>
      <c r="D249" s="49"/>
      <c r="E249" s="49"/>
      <c r="F249" s="49"/>
      <c r="G249" s="49"/>
      <c r="H249" s="49"/>
      <c r="I249" s="49"/>
      <c r="J249" s="50"/>
    </row>
    <row r="250" customFormat="false" ht="12.75" hidden="false" customHeight="false" outlineLevel="0" collapsed="false">
      <c r="A250" s="41" t="s">
        <v>22</v>
      </c>
      <c r="B250" s="42"/>
      <c r="C250" s="43"/>
      <c r="D250" s="42"/>
      <c r="E250" s="44"/>
      <c r="F250" s="44"/>
      <c r="G250" s="44"/>
      <c r="H250" s="44"/>
      <c r="I250" s="44"/>
      <c r="J250" s="45"/>
    </row>
    <row r="251" customFormat="false" ht="12.75" hidden="false" customHeight="false" outlineLevel="0" collapsed="false">
      <c r="A251" s="44" t="s">
        <v>16</v>
      </c>
      <c r="B251" s="42"/>
      <c r="C251" s="43"/>
      <c r="D251" s="42"/>
      <c r="E251" s="44"/>
      <c r="F251" s="44"/>
      <c r="G251" s="44"/>
      <c r="H251" s="44"/>
      <c r="I251" s="44"/>
      <c r="J251" s="45"/>
    </row>
    <row r="252" customFormat="false" ht="12.75" hidden="false" customHeight="false" outlineLevel="0" collapsed="false">
      <c r="A252" s="44" t="s">
        <v>211</v>
      </c>
      <c r="B252" s="42"/>
      <c r="C252" s="43"/>
      <c r="D252" s="42"/>
      <c r="E252" s="44"/>
      <c r="F252" s="44"/>
      <c r="G252" s="44"/>
      <c r="H252" s="44"/>
      <c r="I252" s="44"/>
      <c r="J252" s="45"/>
    </row>
    <row r="253" customFormat="false" ht="12.75" hidden="false" customHeight="false" outlineLevel="0" collapsed="false">
      <c r="A253" s="44" t="s">
        <v>550</v>
      </c>
      <c r="B253" s="42"/>
      <c r="C253" s="43"/>
      <c r="D253" s="42"/>
      <c r="E253" s="44"/>
      <c r="F253" s="44"/>
      <c r="G253" s="44"/>
      <c r="H253" s="44"/>
      <c r="I253" s="44"/>
      <c r="J253" s="45"/>
    </row>
    <row r="254" customFormat="false" ht="12.75" hidden="false" customHeight="false" outlineLevel="0" collapsed="false">
      <c r="A254" s="44" t="s">
        <v>746</v>
      </c>
      <c r="B254" s="42"/>
      <c r="C254" s="43"/>
      <c r="D254" s="42"/>
      <c r="E254" s="44"/>
      <c r="F254" s="44"/>
      <c r="G254" s="44"/>
      <c r="H254" s="44"/>
      <c r="I254" s="44"/>
      <c r="J254" s="45"/>
    </row>
    <row r="255" customFormat="false" ht="12.75" hidden="false" customHeight="false" outlineLevel="0" collapsed="false">
      <c r="A255" s="44" t="s">
        <v>700</v>
      </c>
      <c r="B255" s="42"/>
      <c r="C255" s="43"/>
      <c r="D255" s="42"/>
      <c r="E255" s="44"/>
      <c r="F255" s="44"/>
      <c r="G255" s="44"/>
      <c r="H255" s="44"/>
      <c r="I255" s="44"/>
      <c r="J255" s="45"/>
    </row>
    <row r="256" customFormat="false" ht="12.75" hidden="false" customHeight="false" outlineLevel="0" collapsed="false">
      <c r="A256" s="44" t="s">
        <v>747</v>
      </c>
      <c r="B256" s="42"/>
      <c r="C256" s="43"/>
      <c r="D256" s="42"/>
      <c r="E256" s="44"/>
      <c r="F256" s="44"/>
      <c r="G256" s="44"/>
      <c r="H256" s="44"/>
      <c r="I256" s="44"/>
      <c r="J256" s="45"/>
    </row>
    <row r="257" customFormat="false" ht="12.75" hidden="false" customHeight="false" outlineLevel="0" collapsed="false">
      <c r="A257" s="44" t="n">
        <v>8</v>
      </c>
      <c r="B257" s="42"/>
      <c r="C257" s="43"/>
      <c r="D257" s="42"/>
      <c r="E257" s="44"/>
      <c r="F257" s="44"/>
      <c r="G257" s="44"/>
      <c r="H257" s="44"/>
      <c r="I257" s="44"/>
      <c r="J257" s="45"/>
    </row>
    <row r="258" customFormat="false" ht="15.75" hidden="false" customHeight="false" outlineLevel="0" collapsed="false">
      <c r="A258" s="51"/>
      <c r="B258" s="52" t="s">
        <v>751</v>
      </c>
      <c r="C258" s="52"/>
      <c r="D258" s="52"/>
      <c r="E258" s="51" t="s">
        <v>752</v>
      </c>
      <c r="F258" s="51"/>
      <c r="G258" s="51"/>
      <c r="H258" s="51"/>
      <c r="I258" s="51"/>
      <c r="J258" s="52"/>
    </row>
    <row r="259" customFormat="false" ht="15.75" hidden="false" customHeight="false" outlineLevel="0" collapsed="false">
      <c r="A259" s="51"/>
      <c r="B259" s="52"/>
      <c r="C259" s="52"/>
      <c r="D259" s="52"/>
      <c r="E259" s="51"/>
      <c r="F259" s="51"/>
      <c r="G259" s="51"/>
      <c r="H259" s="51"/>
      <c r="I259" s="51"/>
      <c r="J259" s="52"/>
    </row>
    <row r="260" customFormat="false" ht="15.75" hidden="false" customHeight="false" outlineLevel="0" collapsed="false">
      <c r="A260" s="51"/>
      <c r="B260" s="52" t="s">
        <v>785</v>
      </c>
      <c r="C260" s="52"/>
      <c r="D260" s="52"/>
      <c r="E260" s="51" t="s">
        <v>786</v>
      </c>
      <c r="F260" s="51"/>
      <c r="G260" s="51"/>
      <c r="H260" s="51"/>
      <c r="I260" s="51"/>
      <c r="J260" s="52"/>
    </row>
    <row r="261" customFormat="false" ht="15.75" hidden="false" customHeight="false" outlineLevel="0" collapsed="false">
      <c r="A261" s="51"/>
      <c r="B261" s="52"/>
      <c r="C261" s="52"/>
      <c r="D261" s="52"/>
      <c r="E261" s="51"/>
      <c r="F261" s="51"/>
      <c r="G261" s="51"/>
      <c r="H261" s="51"/>
      <c r="I261" s="51"/>
      <c r="J261" s="52"/>
    </row>
    <row r="262" customFormat="false" ht="15.75" hidden="false" customHeight="false" outlineLevel="0" collapsed="false">
      <c r="A262" s="51"/>
      <c r="B262" s="52"/>
      <c r="C262" s="52"/>
      <c r="D262" s="52"/>
      <c r="E262" s="51"/>
      <c r="F262" s="51"/>
      <c r="G262" s="51"/>
      <c r="H262" s="51"/>
      <c r="I262" s="51"/>
      <c r="J262" s="52"/>
    </row>
    <row r="263" customFormat="false" ht="15.75" hidden="false" customHeight="false" outlineLevel="0" collapsed="false">
      <c r="A263" s="51"/>
      <c r="B263" s="52"/>
      <c r="C263" s="52"/>
      <c r="D263" s="52"/>
      <c r="E263" s="51"/>
      <c r="F263" s="51"/>
      <c r="G263" s="51"/>
      <c r="H263" s="51"/>
      <c r="I263" s="51"/>
      <c r="J263" s="52"/>
    </row>
    <row r="264" customFormat="false" ht="15.75" hidden="false" customHeight="false" outlineLevel="0" collapsed="false">
      <c r="A264" s="51"/>
      <c r="B264" s="52"/>
      <c r="C264" s="52"/>
      <c r="D264" s="52"/>
      <c r="E264" s="51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</row>
    <row r="266" customFormat="false" ht="18" hidden="false" customHeight="false" outlineLevel="0" collapsed="false">
      <c r="A266" s="16" t="s">
        <v>787</v>
      </c>
      <c r="B266" s="11"/>
      <c r="C266" s="11"/>
      <c r="D266" s="11"/>
      <c r="E266" s="23" t="s">
        <v>774</v>
      </c>
      <c r="F266" s="11"/>
      <c r="G266" s="11"/>
      <c r="H266" s="11"/>
      <c r="I266" s="25" t="s">
        <v>777</v>
      </c>
      <c r="J266" s="11"/>
    </row>
    <row r="267" customFormat="false" ht="13.5" hidden="false" customHeight="false" outlineLevel="0" collapsed="false">
      <c r="A267" s="24"/>
      <c r="B267" s="11"/>
      <c r="C267" s="11"/>
      <c r="D267" s="11"/>
      <c r="E267" s="11" t="s">
        <v>788</v>
      </c>
      <c r="F267" s="11"/>
      <c r="G267" s="11"/>
      <c r="H267" s="11"/>
      <c r="I267" s="24"/>
      <c r="J267" s="11"/>
    </row>
    <row r="268" customFormat="false" ht="27.75" hidden="false" customHeight="false" outlineLevel="0" collapsed="false">
      <c r="A268" s="27" t="s">
        <v>737</v>
      </c>
      <c r="B268" s="28" t="s">
        <v>738</v>
      </c>
      <c r="C268" s="27" t="s">
        <v>739</v>
      </c>
      <c r="D268" s="28" t="s">
        <v>740</v>
      </c>
      <c r="E268" s="27" t="s">
        <v>741</v>
      </c>
      <c r="F268" s="29"/>
      <c r="G268" s="30" t="s">
        <v>742</v>
      </c>
      <c r="H268" s="31"/>
      <c r="I268" s="32" t="s">
        <v>743</v>
      </c>
      <c r="J268" s="27" t="s">
        <v>744</v>
      </c>
    </row>
    <row r="269" customFormat="false" ht="13.5" hidden="false" customHeight="false" outlineLevel="0" collapsed="false">
      <c r="A269" s="33"/>
      <c r="B269" s="34"/>
      <c r="C269" s="33"/>
      <c r="D269" s="34"/>
      <c r="E269" s="33"/>
      <c r="F269" s="34"/>
      <c r="G269" s="35"/>
      <c r="H269" s="34"/>
      <c r="I269" s="36"/>
      <c r="J269" s="33"/>
    </row>
    <row r="270" customFormat="false" ht="13.5" hidden="false" customHeight="false" outlineLevel="0" collapsed="false">
      <c r="A270" s="47"/>
      <c r="B270" s="48" t="s">
        <v>789</v>
      </c>
      <c r="C270" s="49"/>
      <c r="D270" s="49"/>
      <c r="E270" s="49"/>
      <c r="F270" s="49"/>
      <c r="G270" s="49"/>
      <c r="H270" s="49"/>
      <c r="I270" s="49"/>
      <c r="J270" s="50"/>
    </row>
    <row r="271" customFormat="false" ht="12.75" hidden="false" customHeight="false" outlineLevel="0" collapsed="false">
      <c r="A271" s="41" t="s">
        <v>22</v>
      </c>
      <c r="B271" s="42"/>
      <c r="C271" s="43"/>
      <c r="D271" s="42"/>
      <c r="E271" s="44"/>
      <c r="F271" s="44"/>
      <c r="G271" s="44"/>
      <c r="H271" s="44"/>
      <c r="I271" s="44"/>
      <c r="J271" s="45"/>
    </row>
    <row r="272" customFormat="false" ht="12.75" hidden="false" customHeight="false" outlineLevel="0" collapsed="false">
      <c r="A272" s="44" t="s">
        <v>16</v>
      </c>
      <c r="B272" s="42" t="e">
        <f aca="false">VLOOKUP($E272,УЧАСТНИКИ!$A$2:$L$1069,3,FALSE())</f>
        <v>#N/A</v>
      </c>
      <c r="C272" s="43" t="e">
        <f aca="false">VLOOKUP($E272,УЧАСТНИКИ!$A$2:$L$1069,4,FALSE())</f>
        <v>#N/A</v>
      </c>
      <c r="D272" s="42" t="e">
        <f aca="false">VLOOKUP($E272,УЧАСТНИКИ!$A$2:$L$1069,5,FALSE())</f>
        <v>#N/A</v>
      </c>
      <c r="E272" s="44" t="s">
        <v>790</v>
      </c>
      <c r="F272" s="44"/>
      <c r="G272" s="44"/>
      <c r="H272" s="44"/>
      <c r="I272" s="44"/>
      <c r="J272" s="45"/>
    </row>
    <row r="273" customFormat="false" ht="12.75" hidden="false" customHeight="false" outlineLevel="0" collapsed="false">
      <c r="A273" s="44" t="s">
        <v>211</v>
      </c>
      <c r="B273" s="42" t="e">
        <f aca="false">VLOOKUP($E273,УЧАСТНИКИ!$A$2:$L$1069,3,FALSE())</f>
        <v>#N/A</v>
      </c>
      <c r="C273" s="43" t="e">
        <f aca="false">VLOOKUP($E273,УЧАСТНИКИ!$A$2:$L$1069,4,FALSE())</f>
        <v>#N/A</v>
      </c>
      <c r="D273" s="42" t="e">
        <f aca="false">VLOOKUP($E273,УЧАСТНИКИ!$A$2:$L$1069,5,FALSE())</f>
        <v>#N/A</v>
      </c>
      <c r="E273" s="44" t="s">
        <v>791</v>
      </c>
      <c r="F273" s="44"/>
      <c r="G273" s="44"/>
      <c r="H273" s="44"/>
      <c r="I273" s="44"/>
      <c r="J273" s="45"/>
    </row>
    <row r="274" customFormat="false" ht="12.75" hidden="false" customHeight="false" outlineLevel="0" collapsed="false">
      <c r="A274" s="44" t="s">
        <v>550</v>
      </c>
      <c r="B274" s="42" t="e">
        <f aca="false">VLOOKUP($E274,УЧАСТНИКИ!$A$2:$L$1069,3,FALSE())</f>
        <v>#N/A</v>
      </c>
      <c r="C274" s="43" t="e">
        <f aca="false">VLOOKUP($E274,УЧАСТНИКИ!$A$2:$L$1069,4,FALSE())</f>
        <v>#N/A</v>
      </c>
      <c r="D274" s="42" t="e">
        <f aca="false">VLOOKUP($E274,УЧАСТНИКИ!$A$2:$L$1069,5,FALSE())</f>
        <v>#N/A</v>
      </c>
      <c r="E274" s="44" t="s">
        <v>792</v>
      </c>
      <c r="F274" s="44"/>
      <c r="G274" s="44"/>
      <c r="H274" s="44"/>
      <c r="I274" s="44"/>
      <c r="J274" s="45"/>
    </row>
    <row r="275" customFormat="false" ht="12.75" hidden="false" customHeight="false" outlineLevel="0" collapsed="false">
      <c r="A275" s="44" t="s">
        <v>746</v>
      </c>
      <c r="B275" s="42" t="str">
        <f aca="false">VLOOKUP($E275,УЧАСТНИКИ!$A$2:$L$1069,3,FALSE())</f>
        <v>Зимонина Даша</v>
      </c>
      <c r="C275" s="43" t="str">
        <f aca="false">VLOOKUP($E275,УЧАСТНИКИ!$A$2:$L$1069,4,FALSE())</f>
        <v>19.07.93</v>
      </c>
      <c r="D275" s="42" t="str">
        <f aca="false">VLOOKUP($E275,УЧАСТНИКИ!$A$2:$L$1069,5,FALSE())</f>
        <v>Брянская</v>
      </c>
      <c r="E275" s="44" t="s">
        <v>48</v>
      </c>
      <c r="F275" s="44"/>
      <c r="G275" s="44"/>
      <c r="H275" s="44"/>
      <c r="I275" s="44"/>
      <c r="J275" s="45" t="s">
        <v>35</v>
      </c>
    </row>
    <row r="276" customFormat="false" ht="12.75" hidden="false" customHeight="false" outlineLevel="0" collapsed="false">
      <c r="A276" s="44" t="s">
        <v>700</v>
      </c>
      <c r="B276" s="42" t="e">
        <f aca="false">VLOOKUP($E276,УЧАСТНИКИ!$A$2:$L$1069,3,FALSE())</f>
        <v>#N/A</v>
      </c>
      <c r="C276" s="43" t="e">
        <f aca="false">VLOOKUP($E276,УЧАСТНИКИ!$A$2:$L$1069,4,FALSE())</f>
        <v>#N/A</v>
      </c>
      <c r="D276" s="42" t="e">
        <f aca="false">VLOOKUP($E276,УЧАСТНИКИ!$A$2:$L$1069,5,FALSE())</f>
        <v>#N/A</v>
      </c>
      <c r="E276" s="44" t="s">
        <v>793</v>
      </c>
      <c r="F276" s="44"/>
      <c r="G276" s="44"/>
      <c r="H276" s="44"/>
      <c r="I276" s="44"/>
      <c r="J276" s="45" t="s">
        <v>35</v>
      </c>
    </row>
    <row r="277" customFormat="false" ht="12.75" hidden="false" customHeight="false" outlineLevel="0" collapsed="false">
      <c r="A277" s="44" t="s">
        <v>747</v>
      </c>
      <c r="B277" s="58"/>
      <c r="C277" s="43"/>
      <c r="D277" s="42"/>
      <c r="E277" s="44"/>
      <c r="F277" s="44"/>
      <c r="G277" s="44"/>
      <c r="H277" s="44"/>
      <c r="I277" s="44"/>
      <c r="J277" s="45"/>
    </row>
    <row r="278" customFormat="false" ht="13.5" hidden="false" customHeight="false" outlineLevel="0" collapsed="false">
      <c r="A278" s="44" t="n">
        <v>8</v>
      </c>
      <c r="B278" s="42"/>
      <c r="C278" s="43"/>
      <c r="D278" s="42"/>
      <c r="E278" s="44"/>
      <c r="F278" s="44"/>
      <c r="G278" s="44"/>
      <c r="H278" s="44"/>
      <c r="I278" s="44"/>
      <c r="J278" s="45"/>
    </row>
    <row r="279" customFormat="false" ht="13.5" hidden="false" customHeight="false" outlineLevel="0" collapsed="false">
      <c r="A279" s="47"/>
      <c r="B279" s="48" t="s">
        <v>794</v>
      </c>
      <c r="C279" s="49"/>
      <c r="D279" s="49"/>
      <c r="E279" s="49"/>
      <c r="F279" s="49"/>
      <c r="G279" s="49"/>
      <c r="H279" s="49"/>
      <c r="I279" s="49"/>
      <c r="J279" s="50"/>
    </row>
    <row r="280" customFormat="false" ht="12.75" hidden="false" customHeight="false" outlineLevel="0" collapsed="false">
      <c r="A280" s="41" t="s">
        <v>22</v>
      </c>
      <c r="B280" s="42"/>
      <c r="C280" s="43"/>
      <c r="D280" s="42"/>
      <c r="E280" s="44"/>
      <c r="F280" s="44"/>
      <c r="G280" s="44"/>
      <c r="H280" s="44"/>
      <c r="I280" s="44"/>
      <c r="J280" s="45"/>
    </row>
    <row r="281" customFormat="false" ht="12.75" hidden="false" customHeight="false" outlineLevel="0" collapsed="false">
      <c r="A281" s="44" t="s">
        <v>16</v>
      </c>
      <c r="B281" s="42"/>
      <c r="C281" s="43"/>
      <c r="D281" s="42"/>
      <c r="E281" s="44"/>
      <c r="F281" s="44"/>
      <c r="G281" s="44"/>
      <c r="H281" s="44"/>
      <c r="I281" s="44"/>
      <c r="J281" s="45"/>
    </row>
    <row r="282" customFormat="false" ht="12.75" hidden="false" customHeight="false" outlineLevel="0" collapsed="false">
      <c r="A282" s="44" t="s">
        <v>211</v>
      </c>
      <c r="B282" s="42"/>
      <c r="C282" s="43"/>
      <c r="D282" s="42"/>
      <c r="E282" s="44"/>
      <c r="F282" s="44"/>
      <c r="G282" s="44"/>
      <c r="H282" s="44"/>
      <c r="I282" s="44"/>
      <c r="J282" s="45"/>
    </row>
    <row r="283" customFormat="false" ht="12.75" hidden="false" customHeight="false" outlineLevel="0" collapsed="false">
      <c r="A283" s="44" t="s">
        <v>550</v>
      </c>
      <c r="B283" s="42"/>
      <c r="C283" s="43"/>
      <c r="D283" s="42"/>
      <c r="E283" s="44"/>
      <c r="F283" s="44"/>
      <c r="G283" s="44"/>
      <c r="H283" s="44"/>
      <c r="I283" s="44"/>
      <c r="J283" s="45"/>
    </row>
    <row r="284" customFormat="false" ht="12.75" hidden="false" customHeight="false" outlineLevel="0" collapsed="false">
      <c r="A284" s="44" t="s">
        <v>746</v>
      </c>
      <c r="B284" s="42"/>
      <c r="C284" s="43"/>
      <c r="D284" s="42"/>
      <c r="E284" s="44"/>
      <c r="F284" s="44"/>
      <c r="G284" s="44"/>
      <c r="H284" s="44"/>
      <c r="I284" s="44"/>
      <c r="J284" s="45"/>
    </row>
    <row r="285" customFormat="false" ht="12.75" hidden="false" customHeight="false" outlineLevel="0" collapsed="false">
      <c r="A285" s="44" t="s">
        <v>700</v>
      </c>
      <c r="B285" s="42"/>
      <c r="C285" s="43"/>
      <c r="D285" s="42"/>
      <c r="E285" s="44"/>
      <c r="F285" s="44"/>
      <c r="G285" s="44"/>
      <c r="H285" s="44"/>
      <c r="I285" s="44"/>
      <c r="J285" s="45"/>
    </row>
    <row r="286" customFormat="false" ht="12.75" hidden="false" customHeight="false" outlineLevel="0" collapsed="false">
      <c r="A286" s="44" t="s">
        <v>747</v>
      </c>
      <c r="B286" s="42"/>
      <c r="C286" s="43"/>
      <c r="D286" s="42"/>
      <c r="E286" s="44"/>
      <c r="F286" s="44"/>
      <c r="G286" s="44"/>
      <c r="H286" s="44"/>
      <c r="I286" s="44"/>
      <c r="J286" s="45"/>
    </row>
    <row r="287" customFormat="false" ht="13.5" hidden="false" customHeight="false" outlineLevel="0" collapsed="false">
      <c r="A287" s="44" t="n">
        <v>8</v>
      </c>
      <c r="B287" s="42"/>
      <c r="C287" s="43"/>
      <c r="D287" s="42"/>
      <c r="E287" s="44"/>
      <c r="F287" s="44"/>
      <c r="G287" s="44"/>
      <c r="H287" s="44"/>
      <c r="I287" s="44"/>
      <c r="J287" s="45"/>
    </row>
    <row r="288" customFormat="false" ht="13.5" hidden="false" customHeight="false" outlineLevel="0" collapsed="false">
      <c r="A288" s="47"/>
      <c r="B288" s="48" t="s">
        <v>795</v>
      </c>
      <c r="C288" s="49"/>
      <c r="D288" s="49"/>
      <c r="E288" s="49"/>
      <c r="F288" s="49"/>
      <c r="G288" s="49"/>
      <c r="H288" s="49"/>
      <c r="I288" s="49"/>
      <c r="J288" s="50"/>
    </row>
    <row r="289" customFormat="false" ht="12.75" hidden="false" customHeight="false" outlineLevel="0" collapsed="false">
      <c r="A289" s="41" t="s">
        <v>22</v>
      </c>
      <c r="B289" s="42"/>
      <c r="C289" s="43"/>
      <c r="D289" s="42"/>
      <c r="E289" s="44"/>
      <c r="F289" s="44"/>
      <c r="G289" s="44"/>
      <c r="H289" s="44"/>
      <c r="I289" s="44"/>
      <c r="J289" s="45"/>
    </row>
    <row r="290" customFormat="false" ht="12.75" hidden="false" customHeight="false" outlineLevel="0" collapsed="false">
      <c r="A290" s="44" t="s">
        <v>16</v>
      </c>
      <c r="B290" s="42"/>
      <c r="C290" s="43"/>
      <c r="D290" s="42"/>
      <c r="E290" s="44"/>
      <c r="F290" s="44"/>
      <c r="G290" s="44"/>
      <c r="H290" s="44"/>
      <c r="I290" s="44"/>
      <c r="J290" s="45"/>
    </row>
    <row r="291" customFormat="false" ht="12.75" hidden="false" customHeight="false" outlineLevel="0" collapsed="false">
      <c r="A291" s="44" t="s">
        <v>211</v>
      </c>
      <c r="B291" s="42"/>
      <c r="C291" s="43"/>
      <c r="D291" s="42"/>
      <c r="E291" s="44"/>
      <c r="F291" s="44"/>
      <c r="G291" s="44"/>
      <c r="H291" s="44"/>
      <c r="I291" s="44"/>
      <c r="J291" s="45"/>
    </row>
    <row r="292" customFormat="false" ht="12.75" hidden="false" customHeight="false" outlineLevel="0" collapsed="false">
      <c r="A292" s="44" t="s">
        <v>550</v>
      </c>
      <c r="B292" s="42"/>
      <c r="C292" s="43"/>
      <c r="D292" s="42"/>
      <c r="E292" s="44"/>
      <c r="F292" s="44"/>
      <c r="G292" s="44"/>
      <c r="H292" s="44"/>
      <c r="I292" s="44"/>
      <c r="J292" s="45"/>
    </row>
    <row r="293" customFormat="false" ht="12.75" hidden="false" customHeight="false" outlineLevel="0" collapsed="false">
      <c r="A293" s="44" t="s">
        <v>746</v>
      </c>
      <c r="B293" s="42"/>
      <c r="C293" s="43"/>
      <c r="D293" s="42"/>
      <c r="E293" s="44"/>
      <c r="F293" s="44"/>
      <c r="G293" s="44"/>
      <c r="H293" s="44"/>
      <c r="I293" s="44"/>
      <c r="J293" s="45"/>
    </row>
    <row r="294" customFormat="false" ht="12.75" hidden="false" customHeight="false" outlineLevel="0" collapsed="false">
      <c r="A294" s="44" t="s">
        <v>700</v>
      </c>
      <c r="B294" s="42"/>
      <c r="C294" s="43"/>
      <c r="D294" s="42"/>
      <c r="E294" s="44"/>
      <c r="F294" s="44"/>
      <c r="G294" s="44"/>
      <c r="H294" s="44"/>
      <c r="I294" s="44"/>
      <c r="J294" s="45"/>
    </row>
    <row r="295" customFormat="false" ht="12.75" hidden="false" customHeight="false" outlineLevel="0" collapsed="false">
      <c r="A295" s="44" t="s">
        <v>747</v>
      </c>
      <c r="B295" s="42"/>
      <c r="C295" s="43"/>
      <c r="D295" s="42"/>
      <c r="E295" s="44"/>
      <c r="F295" s="44"/>
      <c r="G295" s="44"/>
      <c r="H295" s="44"/>
      <c r="I295" s="44"/>
      <c r="J295" s="45"/>
    </row>
    <row r="296" customFormat="false" ht="13.5" hidden="false" customHeight="false" outlineLevel="0" collapsed="false">
      <c r="A296" s="44" t="n">
        <v>8</v>
      </c>
      <c r="B296" s="42"/>
      <c r="C296" s="43"/>
      <c r="D296" s="42"/>
      <c r="E296" s="44"/>
      <c r="F296" s="44"/>
      <c r="G296" s="44"/>
      <c r="H296" s="44"/>
      <c r="I296" s="44"/>
      <c r="J296" s="45"/>
    </row>
    <row r="297" customFormat="false" ht="13.5" hidden="false" customHeight="false" outlineLevel="0" collapsed="false">
      <c r="A297" s="37"/>
      <c r="B297" s="38"/>
      <c r="C297" s="39"/>
      <c r="D297" s="39"/>
      <c r="E297" s="39"/>
      <c r="F297" s="39"/>
      <c r="G297" s="39"/>
      <c r="H297" s="39"/>
      <c r="I297" s="39"/>
      <c r="J297" s="40"/>
    </row>
    <row r="298" customFormat="false" ht="12.75" hidden="false" customHeight="false" outlineLevel="0" collapsed="false">
      <c r="A298" s="41" t="s">
        <v>22</v>
      </c>
      <c r="B298" s="42"/>
      <c r="C298" s="43"/>
      <c r="D298" s="42"/>
      <c r="E298" s="44"/>
      <c r="F298" s="44"/>
      <c r="G298" s="44"/>
      <c r="H298" s="44"/>
      <c r="I298" s="44"/>
      <c r="J298" s="45"/>
    </row>
    <row r="299" customFormat="false" ht="12.75" hidden="false" customHeight="false" outlineLevel="0" collapsed="false">
      <c r="A299" s="44" t="s">
        <v>16</v>
      </c>
      <c r="B299" s="42"/>
      <c r="C299" s="43"/>
      <c r="D299" s="42"/>
      <c r="E299" s="44"/>
      <c r="F299" s="44"/>
      <c r="G299" s="44"/>
      <c r="H299" s="44"/>
      <c r="I299" s="44"/>
      <c r="J299" s="45"/>
    </row>
    <row r="300" customFormat="false" ht="12.75" hidden="false" customHeight="false" outlineLevel="0" collapsed="false">
      <c r="A300" s="44" t="s">
        <v>211</v>
      </c>
      <c r="B300" s="42"/>
      <c r="C300" s="43"/>
      <c r="D300" s="42"/>
      <c r="E300" s="44"/>
      <c r="F300" s="44"/>
      <c r="G300" s="44"/>
      <c r="H300" s="44"/>
      <c r="I300" s="44"/>
      <c r="J300" s="45"/>
    </row>
    <row r="301" customFormat="false" ht="12.75" hidden="false" customHeight="false" outlineLevel="0" collapsed="false">
      <c r="A301" s="44" t="s">
        <v>550</v>
      </c>
      <c r="B301" s="42"/>
      <c r="C301" s="43"/>
      <c r="D301" s="42"/>
      <c r="E301" s="44"/>
      <c r="F301" s="44"/>
      <c r="G301" s="44"/>
      <c r="H301" s="44"/>
      <c r="I301" s="44"/>
      <c r="J301" s="45"/>
    </row>
    <row r="302" customFormat="false" ht="12.75" hidden="false" customHeight="false" outlineLevel="0" collapsed="false">
      <c r="A302" s="44" t="s">
        <v>746</v>
      </c>
      <c r="B302" s="42"/>
      <c r="C302" s="43"/>
      <c r="D302" s="42"/>
      <c r="E302" s="44"/>
      <c r="F302" s="44"/>
      <c r="G302" s="44"/>
      <c r="H302" s="44"/>
      <c r="I302" s="44"/>
      <c r="J302" s="45"/>
    </row>
    <row r="303" customFormat="false" ht="12.75" hidden="false" customHeight="false" outlineLevel="0" collapsed="false">
      <c r="A303" s="44" t="s">
        <v>700</v>
      </c>
      <c r="B303" s="42"/>
      <c r="C303" s="43"/>
      <c r="D303" s="42"/>
      <c r="E303" s="44"/>
      <c r="F303" s="44"/>
      <c r="G303" s="44"/>
      <c r="H303" s="44"/>
      <c r="I303" s="44"/>
      <c r="J303" s="45"/>
    </row>
    <row r="304" customFormat="false" ht="12.75" hidden="false" customHeight="false" outlineLevel="0" collapsed="false">
      <c r="A304" s="44" t="s">
        <v>747</v>
      </c>
      <c r="B304" s="42"/>
      <c r="C304" s="43"/>
      <c r="D304" s="42"/>
      <c r="E304" s="44"/>
      <c r="F304" s="44"/>
      <c r="G304" s="44"/>
      <c r="H304" s="44"/>
      <c r="I304" s="44"/>
      <c r="J304" s="45"/>
    </row>
    <row r="305" customFormat="false" ht="12.75" hidden="false" customHeight="false" outlineLevel="0" collapsed="false">
      <c r="A305" s="44" t="n">
        <v>8</v>
      </c>
      <c r="B305" s="42"/>
      <c r="C305" s="43"/>
      <c r="D305" s="42"/>
      <c r="E305" s="44"/>
      <c r="F305" s="44"/>
      <c r="G305" s="44"/>
      <c r="H305" s="44"/>
      <c r="I305" s="44"/>
      <c r="J305" s="45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A307" s="57"/>
      <c r="B307" s="57" t="s">
        <v>751</v>
      </c>
      <c r="C307" s="57"/>
      <c r="D307" s="57"/>
      <c r="E307" s="59" t="s">
        <v>752</v>
      </c>
      <c r="F307" s="57"/>
      <c r="G307" s="57"/>
      <c r="H307" s="57"/>
      <c r="I307" s="57"/>
      <c r="J307" s="57"/>
    </row>
    <row r="308" customFormat="false" ht="18" hidden="false" customHeight="false" outlineLevel="0" collapsed="false">
      <c r="A308" s="60"/>
      <c r="B308" s="61"/>
      <c r="C308" s="61"/>
      <c r="D308" s="61"/>
      <c r="E308" s="62"/>
      <c r="F308" s="61"/>
      <c r="G308" s="61"/>
      <c r="H308" s="61"/>
      <c r="I308" s="60"/>
      <c r="J308" s="61"/>
    </row>
    <row r="309" customFormat="false" ht="12.75" hidden="false" customHeight="false" outlineLevel="0" collapsed="false">
      <c r="A309" s="63"/>
      <c r="B309" s="64" t="s">
        <v>785</v>
      </c>
      <c r="C309" s="61"/>
      <c r="D309" s="65"/>
      <c r="E309" s="65" t="s">
        <v>796</v>
      </c>
      <c r="F309" s="65"/>
      <c r="G309" s="65"/>
      <c r="H309" s="61"/>
      <c r="I309" s="63"/>
      <c r="J309" s="61"/>
    </row>
    <row r="310" customFormat="false" ht="12.75" hidden="false" customHeight="false" outlineLevel="0" collapsed="false">
      <c r="A310" s="63"/>
      <c r="B310" s="64"/>
      <c r="C310" s="61"/>
      <c r="D310" s="65"/>
      <c r="E310" s="65"/>
      <c r="F310" s="65"/>
      <c r="G310" s="65"/>
      <c r="H310" s="61"/>
      <c r="I310" s="63"/>
      <c r="J310" s="61"/>
    </row>
    <row r="311" customFormat="false" ht="12.75" hidden="false" customHeight="false" outlineLevel="0" collapsed="false">
      <c r="A311" s="63"/>
      <c r="B311" s="64"/>
      <c r="C311" s="61"/>
      <c r="D311" s="65"/>
      <c r="E311" s="65"/>
      <c r="F311" s="65"/>
      <c r="G311" s="65"/>
      <c r="H311" s="61"/>
      <c r="I311" s="63"/>
      <c r="J311" s="61"/>
    </row>
    <row r="312" customFormat="false" ht="12.75" hidden="false" customHeight="false" outlineLevel="0" collapsed="false">
      <c r="A312" s="63"/>
      <c r="B312" s="64"/>
      <c r="C312" s="61"/>
      <c r="D312" s="65"/>
      <c r="E312" s="65"/>
      <c r="F312" s="65"/>
      <c r="G312" s="65"/>
      <c r="H312" s="61"/>
      <c r="I312" s="63"/>
      <c r="J312" s="61"/>
    </row>
    <row r="313" customFormat="false" ht="12.75" hidden="false" customHeight="false" outlineLevel="0" collapsed="false">
      <c r="A313" s="63"/>
      <c r="B313" s="64"/>
      <c r="C313" s="61"/>
      <c r="D313" s="65"/>
      <c r="E313" s="65"/>
      <c r="F313" s="65"/>
      <c r="G313" s="65"/>
      <c r="H313" s="61"/>
      <c r="I313" s="63"/>
      <c r="J313" s="61"/>
    </row>
    <row r="314" customFormat="false" ht="12.75" hidden="false" customHeight="false" outlineLevel="0" collapsed="false">
      <c r="A314" s="63"/>
      <c r="B314" s="64"/>
      <c r="C314" s="61"/>
      <c r="D314" s="65"/>
      <c r="E314" s="65"/>
      <c r="F314" s="65"/>
      <c r="G314" s="65"/>
      <c r="H314" s="61"/>
      <c r="I314" s="63"/>
      <c r="J314" s="61"/>
    </row>
    <row r="315" customFormat="false" ht="12.75" hidden="false" customHeight="false" outlineLevel="0" collapsed="false">
      <c r="A315" s="63"/>
      <c r="B315" s="64"/>
      <c r="C315" s="61"/>
      <c r="D315" s="65"/>
      <c r="E315" s="65"/>
      <c r="F315" s="65"/>
      <c r="G315" s="65"/>
      <c r="H315" s="61"/>
      <c r="I315" s="63"/>
      <c r="J315" s="61"/>
    </row>
    <row r="316" customFormat="false" ht="12.75" hidden="false" customHeight="false" outlineLevel="0" collapsed="false">
      <c r="A316" s="63"/>
      <c r="B316" s="64"/>
      <c r="C316" s="61"/>
      <c r="D316" s="65"/>
      <c r="E316" s="65"/>
      <c r="F316" s="65"/>
      <c r="G316" s="65"/>
      <c r="H316" s="61"/>
      <c r="I316" s="63"/>
      <c r="J316" s="61"/>
    </row>
    <row r="317" customFormat="false" ht="12.75" hidden="false" customHeight="false" outlineLevel="0" collapsed="false">
      <c r="A317" s="63"/>
      <c r="B317" s="64"/>
      <c r="C317" s="61"/>
      <c r="D317" s="65"/>
      <c r="E317" s="65"/>
      <c r="F317" s="65"/>
      <c r="G317" s="65"/>
      <c r="H317" s="61"/>
      <c r="I317" s="63"/>
      <c r="J317" s="61"/>
    </row>
    <row r="318" customFormat="false" ht="12.75" hidden="false" customHeight="false" outlineLevel="0" collapsed="false">
      <c r="A318" s="63"/>
      <c r="B318" s="64"/>
      <c r="C318" s="61"/>
      <c r="D318" s="65"/>
      <c r="E318" s="65"/>
      <c r="F318" s="65"/>
      <c r="G318" s="65"/>
      <c r="H318" s="61"/>
      <c r="I318" s="63"/>
      <c r="J318" s="61"/>
    </row>
    <row r="319" customFormat="false" ht="12.75" hidden="false" customHeight="false" outlineLevel="0" collapsed="false">
      <c r="A319" s="63"/>
      <c r="B319" s="64"/>
      <c r="C319" s="61"/>
      <c r="D319" s="65"/>
      <c r="E319" s="65"/>
      <c r="F319" s="65"/>
      <c r="G319" s="65"/>
      <c r="H319" s="61"/>
      <c r="I319" s="63"/>
      <c r="J319" s="61"/>
    </row>
    <row r="320" customFormat="false" ht="12.75" hidden="false" customHeight="false" outlineLevel="0" collapsed="false">
      <c r="A320" s="63"/>
      <c r="B320" s="64"/>
      <c r="C320" s="61"/>
      <c r="D320" s="65"/>
      <c r="E320" s="65"/>
      <c r="F320" s="65"/>
      <c r="G320" s="65"/>
      <c r="H320" s="61"/>
      <c r="I320" s="63"/>
      <c r="J320" s="61"/>
    </row>
    <row r="321" customFormat="false" ht="12.75" hidden="false" customHeight="false" outlineLevel="0" collapsed="false">
      <c r="A321" s="63"/>
      <c r="B321" s="64"/>
      <c r="C321" s="61"/>
      <c r="D321" s="65"/>
      <c r="E321" s="65"/>
      <c r="F321" s="65"/>
      <c r="G321" s="65"/>
      <c r="H321" s="61"/>
      <c r="I321" s="63"/>
      <c r="J321" s="61"/>
    </row>
    <row r="322" customFormat="false" ht="12.75" hidden="false" customHeight="false" outlineLevel="0" collapsed="false">
      <c r="A322" s="63"/>
      <c r="B322" s="64"/>
      <c r="C322" s="61"/>
      <c r="D322" s="65"/>
      <c r="E322" s="65"/>
      <c r="F322" s="65"/>
      <c r="G322" s="65"/>
      <c r="H322" s="61"/>
      <c r="I322" s="63"/>
      <c r="J322" s="61"/>
    </row>
    <row r="323" customFormat="false" ht="12.75" hidden="false" customHeight="false" outlineLevel="0" collapsed="false">
      <c r="A323" s="63"/>
      <c r="B323" s="64"/>
      <c r="C323" s="61"/>
      <c r="D323" s="65"/>
      <c r="E323" s="65"/>
      <c r="F323" s="65"/>
      <c r="G323" s="65"/>
      <c r="H323" s="61"/>
      <c r="I323" s="63"/>
      <c r="J323" s="61"/>
    </row>
    <row r="324" customFormat="false" ht="15" hidden="false" customHeight="false" outlineLevel="0" collapsed="false">
      <c r="A324" s="66"/>
      <c r="B324" s="67"/>
      <c r="C324" s="66"/>
      <c r="D324" s="66"/>
      <c r="E324" s="66"/>
      <c r="F324" s="68"/>
      <c r="G324" s="69"/>
      <c r="H324" s="70"/>
      <c r="I324" s="66"/>
      <c r="J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</row>
    <row r="326" customFormat="false" ht="12.75" hidden="false" customHeight="false" outlineLevel="0" collapsed="false">
      <c r="A326" s="11"/>
      <c r="B326" s="11"/>
      <c r="C326" s="12"/>
      <c r="D326" s="12"/>
      <c r="E326" s="13" t="s">
        <v>719</v>
      </c>
      <c r="F326" s="12"/>
      <c r="G326" s="12"/>
      <c r="H326" s="12"/>
      <c r="I326" s="12"/>
      <c r="J326" s="12"/>
    </row>
    <row r="327" customFormat="false" ht="14.25" hidden="false" customHeight="false" outlineLevel="0" collapsed="false">
      <c r="A327" s="11"/>
      <c r="B327" s="11"/>
      <c r="C327" s="12"/>
      <c r="D327" s="12"/>
      <c r="E327" s="14"/>
      <c r="F327" s="12"/>
      <c r="G327" s="12"/>
      <c r="H327" s="12"/>
      <c r="I327" s="12"/>
      <c r="J327" s="12"/>
    </row>
    <row r="328" customFormat="false" ht="26.25" hidden="false" customHeight="false" outlineLevel="0" collapsed="false">
      <c r="A328" s="11"/>
      <c r="B328" s="11"/>
      <c r="C328" s="12"/>
      <c r="D328" s="12"/>
      <c r="E328" s="15" t="s">
        <v>720</v>
      </c>
      <c r="F328" s="12"/>
      <c r="G328" s="12"/>
      <c r="H328" s="12"/>
      <c r="I328" s="12"/>
      <c r="J328" s="12"/>
    </row>
    <row r="329" customFormat="false" ht="16.5" hidden="false" customHeight="false" outlineLevel="0" collapsed="false">
      <c r="A329" s="11" t="s">
        <v>721</v>
      </c>
      <c r="B329" s="16"/>
      <c r="C329" s="17" t="s">
        <v>805</v>
      </c>
      <c r="D329" s="17"/>
      <c r="E329" s="17"/>
      <c r="F329" s="17"/>
      <c r="G329" s="17"/>
      <c r="H329" s="17"/>
      <c r="I329" s="18" t="s">
        <v>753</v>
      </c>
      <c r="J329" s="18"/>
    </row>
    <row r="330" customFormat="false" ht="15.75" hidden="false" customHeight="false" outlineLevel="0" collapsed="false">
      <c r="A330" s="11" t="s">
        <v>724</v>
      </c>
      <c r="B330" s="16"/>
      <c r="C330" s="19" t="s">
        <v>725</v>
      </c>
      <c r="D330" s="19"/>
      <c r="E330" s="19"/>
      <c r="F330" s="19"/>
      <c r="G330" s="19"/>
      <c r="H330" s="19"/>
      <c r="I330" s="16" t="s">
        <v>726</v>
      </c>
      <c r="J330" s="20" t="s">
        <v>797</v>
      </c>
    </row>
    <row r="331" customFormat="false" ht="15.75" hidden="false" customHeight="false" outlineLevel="0" collapsed="false">
      <c r="A331" s="11" t="s">
        <v>728</v>
      </c>
      <c r="B331" s="16"/>
      <c r="C331" s="19"/>
      <c r="D331" s="19"/>
      <c r="E331" s="19"/>
      <c r="F331" s="19"/>
      <c r="G331" s="19"/>
      <c r="H331" s="19"/>
      <c r="I331" s="21" t="s">
        <v>730</v>
      </c>
      <c r="J331" s="21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</row>
    <row r="333" customFormat="false" ht="18" hidden="false" customHeight="false" outlineLevel="0" collapsed="false">
      <c r="A333" s="16" t="s">
        <v>732</v>
      </c>
      <c r="B333" s="11"/>
      <c r="C333" s="11"/>
      <c r="D333" s="11"/>
      <c r="E333" s="23" t="s">
        <v>774</v>
      </c>
      <c r="F333" s="11"/>
      <c r="G333" s="11"/>
      <c r="H333" s="11"/>
      <c r="I333" s="16" t="s">
        <v>806</v>
      </c>
      <c r="J333" s="16"/>
    </row>
    <row r="334" customFormat="false" ht="12.75" hidden="false" customHeight="false" outlineLevel="0" collapsed="false">
      <c r="A334" s="24"/>
      <c r="B334" s="11"/>
      <c r="C334" s="11"/>
      <c r="D334" s="11"/>
      <c r="E334" s="11" t="s">
        <v>783</v>
      </c>
      <c r="F334" s="11"/>
      <c r="G334" s="11"/>
      <c r="H334" s="11"/>
      <c r="I334" s="24"/>
      <c r="J334" s="11"/>
    </row>
    <row r="335" customFormat="false" ht="13.5" hidden="false" customHeight="false" outlineLevel="0" collapsed="false">
      <c r="A335" s="24"/>
      <c r="B335" s="11"/>
      <c r="C335" s="11"/>
      <c r="D335" s="11"/>
      <c r="E335" s="11" t="s">
        <v>784</v>
      </c>
      <c r="F335" s="11"/>
      <c r="G335" s="11"/>
      <c r="H335" s="11"/>
      <c r="I335" s="24"/>
      <c r="J335" s="11"/>
    </row>
    <row r="336" customFormat="false" ht="27.75" hidden="false" customHeight="false" outlineLevel="0" collapsed="false">
      <c r="A336" s="27" t="s">
        <v>737</v>
      </c>
      <c r="B336" s="28" t="s">
        <v>738</v>
      </c>
      <c r="C336" s="27" t="s">
        <v>739</v>
      </c>
      <c r="D336" s="28" t="s">
        <v>740</v>
      </c>
      <c r="E336" s="27" t="s">
        <v>741</v>
      </c>
      <c r="F336" s="29"/>
      <c r="G336" s="30" t="s">
        <v>742</v>
      </c>
      <c r="H336" s="31"/>
      <c r="I336" s="32" t="s">
        <v>743</v>
      </c>
      <c r="J336" s="27" t="s">
        <v>744</v>
      </c>
    </row>
    <row r="337" customFormat="false" ht="13.5" hidden="false" customHeight="false" outlineLevel="0" collapsed="false">
      <c r="A337" s="33"/>
      <c r="B337" s="34"/>
      <c r="C337" s="33"/>
      <c r="D337" s="34"/>
      <c r="E337" s="33"/>
      <c r="F337" s="34"/>
      <c r="G337" s="35"/>
      <c r="H337" s="34"/>
      <c r="I337" s="36"/>
      <c r="J337" s="33"/>
    </row>
    <row r="338" customFormat="false" ht="13.5" hidden="false" customHeight="false" outlineLevel="0" collapsed="false">
      <c r="A338" s="37"/>
      <c r="B338" s="38" t="s">
        <v>745</v>
      </c>
      <c r="C338" s="39"/>
      <c r="D338" s="39"/>
      <c r="E338" s="39"/>
      <c r="F338" s="39"/>
      <c r="G338" s="39"/>
      <c r="H338" s="39"/>
      <c r="I338" s="39"/>
      <c r="J338" s="40"/>
    </row>
    <row r="339" customFormat="false" ht="12.75" hidden="false" customHeight="false" outlineLevel="0" collapsed="false">
      <c r="A339" s="41" t="s">
        <v>22</v>
      </c>
      <c r="B339" s="42"/>
      <c r="C339" s="43"/>
      <c r="D339" s="42"/>
      <c r="E339" s="44"/>
      <c r="F339" s="44"/>
      <c r="G339" s="44"/>
      <c r="H339" s="44"/>
      <c r="I339" s="44"/>
      <c r="J339" s="45"/>
    </row>
    <row r="340" customFormat="false" ht="12.75" hidden="false" customHeight="false" outlineLevel="0" collapsed="false">
      <c r="A340" s="44" t="s">
        <v>16</v>
      </c>
      <c r="B340" s="42"/>
      <c r="C340" s="43"/>
      <c r="D340" s="42"/>
      <c r="E340" s="44"/>
      <c r="F340" s="44"/>
      <c r="G340" s="44"/>
      <c r="H340" s="44"/>
      <c r="I340" s="44"/>
      <c r="J340" s="45"/>
    </row>
    <row r="341" customFormat="false" ht="12.75" hidden="false" customHeight="false" outlineLevel="0" collapsed="false">
      <c r="A341" s="44" t="s">
        <v>211</v>
      </c>
      <c r="B341" s="42" t="e">
        <f aca="false">VLOOKUP($E341,УЧАСТНИКИ!$A$2:$L$1069,3,FALSE())</f>
        <v>#N/A</v>
      </c>
      <c r="C341" s="43" t="e">
        <f aca="false">VLOOKUP($E341,УЧАСТНИКИ!$A$2:$L$1069,4,FALSE())</f>
        <v>#N/A</v>
      </c>
      <c r="D341" s="42" t="e">
        <f aca="false">VLOOKUP($E341,УЧАСТНИКИ!$A$2:$L$1069,5,FALSE())</f>
        <v>#N/A</v>
      </c>
      <c r="E341" s="44" t="s">
        <v>807</v>
      </c>
      <c r="F341" s="44"/>
      <c r="G341" s="44"/>
      <c r="H341" s="44"/>
      <c r="I341" s="44"/>
      <c r="J341" s="45"/>
    </row>
    <row r="342" customFormat="false" ht="12.75" hidden="false" customHeight="false" outlineLevel="0" collapsed="false">
      <c r="A342" s="44" t="s">
        <v>550</v>
      </c>
      <c r="B342" s="42" t="e">
        <f aca="false">VLOOKUP($E342,УЧАСТНИКИ!$A$2:$L$1069,3,FALSE())</f>
        <v>#N/A</v>
      </c>
      <c r="C342" s="43" t="e">
        <f aca="false">VLOOKUP($E342,УЧАСТНИКИ!$A$2:$L$1069,4,FALSE())</f>
        <v>#N/A</v>
      </c>
      <c r="D342" s="46" t="e">
        <f aca="false">VLOOKUP($E342,УЧАСТНИКИ!$A$2:$L$1069,5,FALSE())</f>
        <v>#N/A</v>
      </c>
      <c r="E342" s="44" t="s">
        <v>808</v>
      </c>
      <c r="F342" s="44"/>
      <c r="G342" s="44"/>
      <c r="H342" s="44"/>
      <c r="I342" s="44"/>
      <c r="J342" s="45"/>
    </row>
    <row r="343" customFormat="false" ht="12.75" hidden="false" customHeight="false" outlineLevel="0" collapsed="false">
      <c r="A343" s="44" t="s">
        <v>746</v>
      </c>
      <c r="B343" s="42" t="e">
        <f aca="false">VLOOKUP($E343,УЧАСТНИКИ!$A$2:$L$1069,3,FALSE())</f>
        <v>#N/A</v>
      </c>
      <c r="C343" s="43" t="e">
        <f aca="false">VLOOKUP($E343,УЧАСТНИКИ!$A$2:$L$1069,4,FALSE())</f>
        <v>#N/A</v>
      </c>
      <c r="D343" s="42" t="e">
        <f aca="false">VLOOKUP($E343,УЧАСТНИКИ!$A$2:$L$1069,5,FALSE())</f>
        <v>#N/A</v>
      </c>
      <c r="E343" s="44" t="s">
        <v>809</v>
      </c>
      <c r="F343" s="44"/>
      <c r="G343" s="44"/>
      <c r="H343" s="44"/>
      <c r="I343" s="44"/>
      <c r="J343" s="45"/>
    </row>
    <row r="344" customFormat="false" ht="12.75" hidden="false" customHeight="false" outlineLevel="0" collapsed="false">
      <c r="A344" s="44" t="s">
        <v>700</v>
      </c>
      <c r="B344" s="42" t="e">
        <f aca="false">VLOOKUP($E344,УЧАСТНИКИ!$A$2:$L$1069,3,FALSE())</f>
        <v>#N/A</v>
      </c>
      <c r="C344" s="43" t="e">
        <f aca="false">VLOOKUP($E344,УЧАСТНИКИ!$A$2:$L$1069,4,FALSE())</f>
        <v>#N/A</v>
      </c>
      <c r="D344" s="42" t="e">
        <f aca="false">VLOOKUP($E344,УЧАСТНИКИ!$A$2:$L$1069,5,FALSE())</f>
        <v>#N/A</v>
      </c>
      <c r="E344" s="44" t="s">
        <v>810</v>
      </c>
      <c r="F344" s="44"/>
      <c r="G344" s="44"/>
      <c r="H344" s="44"/>
      <c r="I344" s="44"/>
      <c r="J344" s="45"/>
    </row>
    <row r="345" customFormat="false" ht="12.75" hidden="false" customHeight="false" outlineLevel="0" collapsed="false">
      <c r="A345" s="44" t="s">
        <v>747</v>
      </c>
      <c r="B345" s="42"/>
      <c r="C345" s="43"/>
      <c r="D345" s="42"/>
      <c r="E345" s="44"/>
      <c r="F345" s="44"/>
      <c r="G345" s="44"/>
      <c r="H345" s="44"/>
      <c r="I345" s="44"/>
      <c r="J345" s="45"/>
    </row>
    <row r="346" customFormat="false" ht="13.5" hidden="false" customHeight="false" outlineLevel="0" collapsed="false">
      <c r="A346" s="44" t="n">
        <v>8</v>
      </c>
      <c r="B346" s="42"/>
      <c r="C346" s="43"/>
      <c r="D346" s="42"/>
      <c r="E346" s="44"/>
      <c r="F346" s="44"/>
      <c r="G346" s="44"/>
      <c r="H346" s="44"/>
      <c r="I346" s="44"/>
      <c r="J346" s="45"/>
    </row>
    <row r="347" customFormat="false" ht="13.5" hidden="false" customHeight="false" outlineLevel="0" collapsed="false">
      <c r="A347" s="47"/>
      <c r="B347" s="48" t="s">
        <v>748</v>
      </c>
      <c r="C347" s="49"/>
      <c r="D347" s="49"/>
      <c r="E347" s="49"/>
      <c r="F347" s="49"/>
      <c r="G347" s="49"/>
      <c r="H347" s="49"/>
      <c r="I347" s="49"/>
      <c r="J347" s="50"/>
    </row>
    <row r="348" customFormat="false" ht="12.75" hidden="false" customHeight="false" outlineLevel="0" collapsed="false">
      <c r="A348" s="41" t="s">
        <v>22</v>
      </c>
      <c r="B348" s="42"/>
      <c r="C348" s="43"/>
      <c r="D348" s="42"/>
      <c r="E348" s="44"/>
      <c r="F348" s="44"/>
      <c r="G348" s="44"/>
      <c r="H348" s="44"/>
      <c r="I348" s="44"/>
      <c r="J348" s="45"/>
    </row>
    <row r="349" customFormat="false" ht="12.75" hidden="false" customHeight="false" outlineLevel="0" collapsed="false">
      <c r="A349" s="44" t="s">
        <v>16</v>
      </c>
      <c r="B349" s="42" t="str">
        <f aca="false">VLOOKUP($E349,УЧАСТНИКИ!$A$2:$L$1069,3,FALSE())</f>
        <v>Решетина Виктория</v>
      </c>
      <c r="C349" s="43" t="str">
        <f aca="false">VLOOKUP($E349,УЧАСТНИКИ!$A$2:$L$1069,4,FALSE())</f>
        <v>14.04.92</v>
      </c>
      <c r="D349" s="42" t="str">
        <f aca="false">VLOOKUP($E349,УЧАСТНИКИ!$A$2:$L$1069,5,FALSE())</f>
        <v>Брянская</v>
      </c>
      <c r="E349" s="44" t="s">
        <v>117</v>
      </c>
      <c r="F349" s="44"/>
      <c r="G349" s="44"/>
      <c r="H349" s="44"/>
      <c r="I349" s="44"/>
      <c r="J349" s="45"/>
    </row>
    <row r="350" customFormat="false" ht="12.75" hidden="false" customHeight="false" outlineLevel="0" collapsed="false">
      <c r="A350" s="44" t="s">
        <v>211</v>
      </c>
      <c r="B350" s="42" t="str">
        <f aca="false">VLOOKUP($E350,УЧАСТНИКИ!$A$2:$L$1069,3,FALSE())</f>
        <v>Глявина Виктория</v>
      </c>
      <c r="C350" s="43" t="str">
        <f aca="false">VLOOKUP($E350,УЧАСТНИКИ!$A$2:$L$1069,4,FALSE())</f>
        <v>1994</v>
      </c>
      <c r="D350" s="42" t="str">
        <f aca="false">VLOOKUP($E350,УЧАСТНИКИ!$A$2:$L$1069,5,FALSE())</f>
        <v>Брянская</v>
      </c>
      <c r="E350" s="44" t="s">
        <v>260</v>
      </c>
      <c r="F350" s="44"/>
      <c r="G350" s="44"/>
      <c r="H350" s="44"/>
      <c r="I350" s="44"/>
      <c r="J350" s="45"/>
    </row>
    <row r="351" customFormat="false" ht="12.75" hidden="false" customHeight="false" outlineLevel="0" collapsed="false">
      <c r="A351" s="44" t="s">
        <v>550</v>
      </c>
      <c r="B351" s="42" t="str">
        <f aca="false">VLOOKUP($E351,УЧАСТНИКИ!$A$2:$L$1069,3,FALSE())</f>
        <v>Халандырёва Ольга</v>
      </c>
      <c r="C351" s="43" t="str">
        <f aca="false">VLOOKUP($E351,УЧАСТНИКИ!$A$2:$L$1069,4,FALSE())</f>
        <v>13.11.81</v>
      </c>
      <c r="D351" s="46" t="str">
        <f aca="false">VLOOKUP($E351,УЧАСТНИКИ!$A$2:$L$1069,5,FALSE())</f>
        <v>Тульская</v>
      </c>
      <c r="E351" s="44" t="s">
        <v>262</v>
      </c>
      <c r="F351" s="44"/>
      <c r="G351" s="44"/>
      <c r="H351" s="44"/>
      <c r="I351" s="44"/>
      <c r="J351" s="45"/>
    </row>
    <row r="352" customFormat="false" ht="12.75" hidden="false" customHeight="false" outlineLevel="0" collapsed="false">
      <c r="A352" s="44" t="s">
        <v>746</v>
      </c>
      <c r="B352" s="42" t="e">
        <f aca="false">VLOOKUP($E352,УЧАСТНИКИ!$A$2:$L$1069,3,FALSE())</f>
        <v>#N/A</v>
      </c>
      <c r="C352" s="43" t="e">
        <f aca="false">VLOOKUP($E352,УЧАСТНИКИ!$A$2:$L$1069,4,FALSE())</f>
        <v>#N/A</v>
      </c>
      <c r="D352" s="42" t="e">
        <f aca="false">VLOOKUP($E352,УЧАСТНИКИ!$A$2:$L$1069,5,FALSE())</f>
        <v>#N/A</v>
      </c>
      <c r="E352" s="44" t="s">
        <v>811</v>
      </c>
      <c r="F352" s="44"/>
      <c r="G352" s="44"/>
      <c r="H352" s="44"/>
      <c r="I352" s="44"/>
      <c r="J352" s="45"/>
    </row>
    <row r="353" customFormat="false" ht="12.75" hidden="false" customHeight="false" outlineLevel="0" collapsed="false">
      <c r="A353" s="44" t="s">
        <v>700</v>
      </c>
      <c r="B353" s="42" t="e">
        <f aca="false">VLOOKUP($E353,УЧАСТНИКИ!$A$2:$L$1069,3,FALSE())</f>
        <v>#N/A</v>
      </c>
      <c r="C353" s="43" t="e">
        <f aca="false">VLOOKUP($E353,УЧАСТНИКИ!$A$2:$L$1069,4,FALSE())</f>
        <v>#N/A</v>
      </c>
      <c r="D353" s="42" t="e">
        <f aca="false">VLOOKUP($E353,УЧАСТНИКИ!$A$2:$L$1069,5,FALSE())</f>
        <v>#N/A</v>
      </c>
      <c r="E353" s="44" t="s">
        <v>812</v>
      </c>
      <c r="F353" s="44"/>
      <c r="G353" s="44"/>
      <c r="H353" s="44"/>
      <c r="I353" s="44"/>
      <c r="J353" s="45"/>
    </row>
    <row r="354" customFormat="false" ht="12.75" hidden="false" customHeight="false" outlineLevel="0" collapsed="false">
      <c r="A354" s="44" t="s">
        <v>747</v>
      </c>
      <c r="B354" s="42"/>
      <c r="C354" s="43"/>
      <c r="D354" s="42"/>
      <c r="E354" s="44"/>
      <c r="F354" s="44"/>
      <c r="G354" s="44"/>
      <c r="H354" s="44"/>
      <c r="I354" s="44"/>
      <c r="J354" s="45"/>
    </row>
    <row r="355" customFormat="false" ht="13.5" hidden="false" customHeight="false" outlineLevel="0" collapsed="false">
      <c r="A355" s="44" t="n">
        <v>8</v>
      </c>
      <c r="B355" s="42"/>
      <c r="C355" s="43"/>
      <c r="D355" s="42"/>
      <c r="E355" s="44"/>
      <c r="F355" s="44"/>
      <c r="G355" s="44"/>
      <c r="H355" s="44"/>
      <c r="I355" s="44"/>
      <c r="J355" s="45"/>
    </row>
    <row r="356" customFormat="false" ht="13.5" hidden="false" customHeight="false" outlineLevel="0" collapsed="false">
      <c r="A356" s="47"/>
      <c r="B356" s="48" t="s">
        <v>749</v>
      </c>
      <c r="C356" s="49"/>
      <c r="D356" s="49"/>
      <c r="E356" s="49"/>
      <c r="F356" s="49"/>
      <c r="G356" s="49"/>
      <c r="H356" s="49"/>
      <c r="I356" s="49"/>
      <c r="J356" s="50"/>
    </row>
    <row r="357" customFormat="false" ht="12.75" hidden="false" customHeight="false" outlineLevel="0" collapsed="false">
      <c r="A357" s="41" t="s">
        <v>22</v>
      </c>
      <c r="B357" s="42"/>
      <c r="C357" s="43"/>
      <c r="D357" s="42"/>
      <c r="E357" s="44"/>
      <c r="F357" s="44"/>
      <c r="G357" s="44"/>
      <c r="H357" s="44"/>
      <c r="I357" s="44"/>
      <c r="J357" s="45"/>
    </row>
    <row r="358" customFormat="false" ht="12.75" hidden="false" customHeight="false" outlineLevel="0" collapsed="false">
      <c r="A358" s="44" t="s">
        <v>16</v>
      </c>
      <c r="B358" s="42" t="str">
        <f aca="false">VLOOKUP($E358,УЧАСТНИКИ!$A$2:$L$1069,3,FALSE())</f>
        <v>Мироненко Ирина</v>
      </c>
      <c r="C358" s="43" t="str">
        <f aca="false">VLOOKUP($E358,УЧАСТНИКИ!$A$2:$L$1069,4,FALSE())</f>
        <v>1995</v>
      </c>
      <c r="D358" s="42" t="str">
        <f aca="false">VLOOKUP($E358,УЧАСТНИКИ!$A$2:$L$1069,5,FALSE())</f>
        <v>Белгородская</v>
      </c>
      <c r="E358" s="44" t="s">
        <v>691</v>
      </c>
      <c r="F358" s="44"/>
      <c r="G358" s="44"/>
      <c r="H358" s="44"/>
      <c r="I358" s="44"/>
      <c r="J358" s="45"/>
    </row>
    <row r="359" customFormat="false" ht="12.75" hidden="false" customHeight="false" outlineLevel="0" collapsed="false">
      <c r="A359" s="44" t="s">
        <v>211</v>
      </c>
      <c r="B359" s="42" t="e">
        <f aca="false">VLOOKUP($E359,УЧАСТНИКИ!$A$2:$L$1069,3,FALSE())</f>
        <v>#N/A</v>
      </c>
      <c r="C359" s="43" t="e">
        <f aca="false">VLOOKUP($E359,УЧАСТНИКИ!$A$2:$L$1069,4,FALSE())</f>
        <v>#N/A</v>
      </c>
      <c r="D359" s="42" t="e">
        <f aca="false">VLOOKUP($E359,УЧАСТНИКИ!$A$2:$L$1069,5,FALSE())</f>
        <v>#N/A</v>
      </c>
      <c r="E359" s="44" t="s">
        <v>813</v>
      </c>
      <c r="F359" s="44"/>
      <c r="G359" s="44"/>
      <c r="H359" s="44"/>
      <c r="I359" s="44"/>
      <c r="J359" s="45"/>
    </row>
    <row r="360" customFormat="false" ht="12.75" hidden="false" customHeight="false" outlineLevel="0" collapsed="false">
      <c r="A360" s="44" t="s">
        <v>550</v>
      </c>
      <c r="B360" s="42" t="e">
        <f aca="false">VLOOKUP($E360,УЧАСТНИКИ!$A$2:$L$1069,3,FALSE())</f>
        <v>#N/A</v>
      </c>
      <c r="C360" s="43" t="e">
        <f aca="false">VLOOKUP($E360,УЧАСТНИКИ!$A$2:$L$1069,4,FALSE())</f>
        <v>#N/A</v>
      </c>
      <c r="D360" s="46" t="e">
        <f aca="false">VLOOKUP($E360,УЧАСТНИКИ!$A$2:$L$1069,5,FALSE())</f>
        <v>#N/A</v>
      </c>
      <c r="E360" s="44" t="s">
        <v>814</v>
      </c>
      <c r="F360" s="44"/>
      <c r="G360" s="44"/>
      <c r="H360" s="44"/>
      <c r="I360" s="44"/>
      <c r="J360" s="45"/>
    </row>
    <row r="361" customFormat="false" ht="12.75" hidden="false" customHeight="false" outlineLevel="0" collapsed="false">
      <c r="A361" s="44" t="s">
        <v>746</v>
      </c>
      <c r="B361" s="42" t="e">
        <f aca="false">VLOOKUP($E361,УЧАСТНИКИ!$A$2:$L$1069,3,FALSE())</f>
        <v>#N/A</v>
      </c>
      <c r="C361" s="43" t="e">
        <f aca="false">VLOOKUP($E361,УЧАСТНИКИ!$A$2:$L$1069,4,FALSE())</f>
        <v>#N/A</v>
      </c>
      <c r="D361" s="42" t="e">
        <f aca="false">VLOOKUP($E361,УЧАСТНИКИ!$A$2:$L$1069,5,FALSE())</f>
        <v>#N/A</v>
      </c>
      <c r="E361" s="44" t="s">
        <v>815</v>
      </c>
      <c r="F361" s="44"/>
      <c r="G361" s="44"/>
      <c r="H361" s="44"/>
      <c r="I361" s="44"/>
      <c r="J361" s="45"/>
    </row>
    <row r="362" customFormat="false" ht="12.75" hidden="false" customHeight="false" outlineLevel="0" collapsed="false">
      <c r="A362" s="44" t="s">
        <v>700</v>
      </c>
      <c r="B362" s="42" t="e">
        <f aca="false">VLOOKUP($E362,УЧАСТНИКИ!$A$2:$L$1069,3,FALSE())</f>
        <v>#N/A</v>
      </c>
      <c r="C362" s="43" t="e">
        <f aca="false">VLOOKUP($E362,УЧАСТНИКИ!$A$2:$L$1069,4,FALSE())</f>
        <v>#N/A</v>
      </c>
      <c r="D362" s="42" t="e">
        <f aca="false">VLOOKUP($E362,УЧАСТНИКИ!$A$2:$L$1069,5,FALSE())</f>
        <v>#N/A</v>
      </c>
      <c r="E362" s="44" t="s">
        <v>816</v>
      </c>
      <c r="F362" s="44"/>
      <c r="G362" s="44"/>
      <c r="H362" s="44"/>
      <c r="I362" s="44"/>
      <c r="J362" s="45"/>
    </row>
    <row r="363" customFormat="false" ht="12.75" hidden="false" customHeight="false" outlineLevel="0" collapsed="false">
      <c r="A363" s="44" t="s">
        <v>747</v>
      </c>
      <c r="B363" s="42"/>
      <c r="C363" s="43"/>
      <c r="D363" s="42"/>
      <c r="E363" s="44"/>
      <c r="F363" s="44"/>
      <c r="G363" s="44"/>
      <c r="H363" s="44"/>
      <c r="I363" s="44"/>
      <c r="J363" s="45"/>
    </row>
    <row r="364" customFormat="false" ht="13.5" hidden="false" customHeight="false" outlineLevel="0" collapsed="false">
      <c r="A364" s="44" t="n">
        <v>8</v>
      </c>
      <c r="B364" s="42"/>
      <c r="C364" s="43"/>
      <c r="D364" s="42"/>
      <c r="E364" s="44"/>
      <c r="F364" s="44"/>
      <c r="G364" s="44"/>
      <c r="H364" s="44"/>
      <c r="I364" s="44"/>
      <c r="J364" s="45"/>
    </row>
    <row r="365" customFormat="false" ht="13.5" hidden="false" customHeight="false" outlineLevel="0" collapsed="false">
      <c r="A365" s="47"/>
      <c r="B365" s="48" t="s">
        <v>750</v>
      </c>
      <c r="C365" s="49"/>
      <c r="D365" s="49"/>
      <c r="E365" s="49"/>
      <c r="F365" s="49"/>
      <c r="G365" s="49"/>
      <c r="H365" s="49"/>
      <c r="I365" s="49"/>
      <c r="J365" s="50"/>
    </row>
    <row r="366" customFormat="false" ht="12.75" hidden="false" customHeight="false" outlineLevel="0" collapsed="false">
      <c r="A366" s="41" t="s">
        <v>22</v>
      </c>
      <c r="B366" s="42"/>
      <c r="C366" s="43"/>
      <c r="D366" s="42"/>
      <c r="E366" s="44"/>
      <c r="F366" s="44"/>
      <c r="G366" s="44"/>
      <c r="H366" s="44"/>
      <c r="I366" s="44"/>
      <c r="J366" s="45"/>
    </row>
    <row r="367" customFormat="false" ht="12.75" hidden="false" customHeight="false" outlineLevel="0" collapsed="false">
      <c r="A367" s="44" t="s">
        <v>16</v>
      </c>
      <c r="B367" s="42"/>
      <c r="C367" s="43"/>
      <c r="D367" s="42"/>
      <c r="E367" s="44"/>
      <c r="F367" s="44"/>
      <c r="G367" s="44"/>
      <c r="H367" s="44"/>
      <c r="I367" s="44"/>
      <c r="J367" s="45"/>
    </row>
    <row r="368" customFormat="false" ht="12.75" hidden="false" customHeight="false" outlineLevel="0" collapsed="false">
      <c r="A368" s="44" t="s">
        <v>211</v>
      </c>
      <c r="B368" s="42"/>
      <c r="C368" s="43"/>
      <c r="D368" s="42"/>
      <c r="E368" s="44"/>
      <c r="F368" s="44"/>
      <c r="G368" s="44"/>
      <c r="H368" s="44"/>
      <c r="I368" s="44"/>
      <c r="J368" s="45"/>
    </row>
    <row r="369" customFormat="false" ht="12.75" hidden="false" customHeight="false" outlineLevel="0" collapsed="false">
      <c r="A369" s="44" t="s">
        <v>550</v>
      </c>
      <c r="B369" s="42"/>
      <c r="C369" s="43"/>
      <c r="D369" s="42"/>
      <c r="E369" s="44"/>
      <c r="F369" s="44"/>
      <c r="G369" s="44"/>
      <c r="H369" s="44"/>
      <c r="I369" s="44"/>
      <c r="J369" s="45"/>
    </row>
    <row r="370" customFormat="false" ht="12.75" hidden="false" customHeight="false" outlineLevel="0" collapsed="false">
      <c r="A370" s="44" t="s">
        <v>746</v>
      </c>
      <c r="B370" s="42"/>
      <c r="C370" s="43"/>
      <c r="D370" s="42"/>
      <c r="E370" s="44"/>
      <c r="F370" s="44"/>
      <c r="G370" s="44"/>
      <c r="H370" s="44"/>
      <c r="I370" s="44"/>
      <c r="J370" s="45"/>
    </row>
    <row r="371" customFormat="false" ht="12.75" hidden="false" customHeight="false" outlineLevel="0" collapsed="false">
      <c r="A371" s="44" t="s">
        <v>700</v>
      </c>
      <c r="B371" s="42"/>
      <c r="C371" s="43"/>
      <c r="D371" s="42"/>
      <c r="E371" s="44"/>
      <c r="F371" s="44"/>
      <c r="G371" s="44"/>
      <c r="H371" s="44"/>
      <c r="I371" s="44"/>
      <c r="J371" s="45"/>
    </row>
    <row r="372" customFormat="false" ht="12.75" hidden="false" customHeight="false" outlineLevel="0" collapsed="false">
      <c r="A372" s="44" t="s">
        <v>747</v>
      </c>
      <c r="B372" s="42"/>
      <c r="C372" s="43"/>
      <c r="D372" s="42"/>
      <c r="E372" s="44"/>
      <c r="F372" s="44"/>
      <c r="G372" s="44"/>
      <c r="H372" s="44"/>
      <c r="I372" s="44"/>
      <c r="J372" s="45"/>
    </row>
    <row r="373" customFormat="false" ht="12.75" hidden="false" customHeight="false" outlineLevel="0" collapsed="false">
      <c r="A373" s="44" t="n">
        <v>8</v>
      </c>
      <c r="B373" s="42"/>
      <c r="C373" s="43"/>
      <c r="D373" s="42"/>
      <c r="E373" s="44"/>
      <c r="F373" s="44"/>
      <c r="G373" s="44"/>
      <c r="H373" s="44"/>
      <c r="I373" s="44"/>
      <c r="J373" s="45"/>
    </row>
    <row r="374" customFormat="false" ht="15.75" hidden="false" customHeight="false" outlineLevel="0" collapsed="false">
      <c r="A374" s="51"/>
      <c r="B374" s="52" t="s">
        <v>751</v>
      </c>
      <c r="C374" s="52"/>
      <c r="D374" s="52"/>
      <c r="E374" s="51" t="s">
        <v>752</v>
      </c>
      <c r="F374" s="51"/>
      <c r="G374" s="51"/>
      <c r="H374" s="51"/>
      <c r="I374" s="51"/>
      <c r="J374" s="52"/>
    </row>
    <row r="375" customFormat="false" ht="15.75" hidden="false" customHeight="false" outlineLevel="0" collapsed="false">
      <c r="A375" s="51"/>
      <c r="B375" s="52"/>
      <c r="C375" s="52"/>
      <c r="D375" s="52"/>
      <c r="E375" s="51"/>
      <c r="F375" s="51"/>
      <c r="G375" s="51"/>
      <c r="H375" s="51"/>
      <c r="I375" s="51"/>
      <c r="J375" s="52"/>
    </row>
    <row r="376" customFormat="false" ht="15.75" hidden="false" customHeight="false" outlineLevel="0" collapsed="false">
      <c r="A376" s="51"/>
      <c r="B376" s="52" t="s">
        <v>785</v>
      </c>
      <c r="C376" s="52"/>
      <c r="D376" s="52"/>
      <c r="E376" s="51" t="s">
        <v>786</v>
      </c>
      <c r="F376" s="51"/>
      <c r="G376" s="51"/>
      <c r="H376" s="51"/>
      <c r="I376" s="51"/>
      <c r="J376" s="52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</row>
  </sheetData>
  <mergeCells count="16">
    <mergeCell ref="C4:H4"/>
    <mergeCell ref="C5:H5"/>
    <mergeCell ref="C6:H6"/>
    <mergeCell ref="I6:J6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20.7"/>
    <col collapsed="false" customWidth="true" hidden="false" outlineLevel="0" max="3" min="3" style="223" width="9.7"/>
    <col collapsed="false" customWidth="true" hidden="false" outlineLevel="0" max="4" min="4" style="223" width="21.28"/>
    <col collapsed="false" customWidth="true" hidden="false" outlineLevel="0" max="8" min="5" style="223" width="7.7"/>
    <col collapsed="false" customWidth="true" hidden="false" outlineLevel="0" max="9" min="9" style="223" width="3.7"/>
    <col collapsed="false" customWidth="true" hidden="false" outlineLevel="0" max="11" min="10" style="223" width="7.7"/>
    <col collapsed="false" customWidth="true" hidden="false" outlineLevel="0" max="12" min="12" style="223" width="3.85"/>
    <col collapsed="false" customWidth="true" hidden="false" outlineLevel="0" max="13" min="13" style="223" width="7.7"/>
    <col collapsed="false" customWidth="true" hidden="false" outlineLevel="0" max="14" min="14" style="223" width="7.14"/>
    <col collapsed="false" customWidth="true" hidden="false" outlineLevel="0" max="15" min="15" style="223" width="6.41"/>
    <col collapsed="false" customWidth="true" hidden="false" outlineLevel="0" max="16" min="16" style="223" width="8.14"/>
    <col collapsed="false" customWidth="false" hidden="false" outlineLevel="0" max="257" min="17" style="223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33" t="s">
        <v>719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2.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7.25" hidden="false" customHeight="true" outlineLevel="0" collapsed="false">
      <c r="A4" s="11" t="s">
        <v>721</v>
      </c>
      <c r="B4" s="16" t="s">
        <v>1321</v>
      </c>
      <c r="C4" s="434" t="s">
        <v>1301</v>
      </c>
      <c r="D4" s="434"/>
      <c r="E4" s="434"/>
      <c r="F4" s="434"/>
      <c r="G4" s="434"/>
      <c r="H4" s="434"/>
      <c r="I4" s="434"/>
      <c r="J4" s="434"/>
      <c r="K4" s="434"/>
      <c r="L4" s="291"/>
      <c r="M4" s="22"/>
      <c r="N4" s="18" t="s">
        <v>1302</v>
      </c>
      <c r="O4" s="18"/>
    </row>
    <row r="5" customFormat="false" ht="17.25" hidden="false" customHeight="true" outlineLevel="0" collapsed="false">
      <c r="A5" s="11" t="s">
        <v>724</v>
      </c>
      <c r="B5" s="16" t="s">
        <v>1322</v>
      </c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291"/>
      <c r="M5" s="22"/>
      <c r="N5" s="16" t="s">
        <v>726</v>
      </c>
      <c r="O5" s="20"/>
    </row>
    <row r="6" customFormat="false" ht="17.25" hidden="false" customHeight="true" outlineLevel="0" collapsed="false">
      <c r="A6" s="11" t="s">
        <v>728</v>
      </c>
      <c r="B6" s="16" t="s">
        <v>1322</v>
      </c>
      <c r="C6" s="436"/>
      <c r="D6" s="436"/>
      <c r="E6" s="436"/>
      <c r="F6" s="436"/>
      <c r="G6" s="436"/>
      <c r="H6" s="436"/>
      <c r="I6" s="436"/>
      <c r="J6" s="436"/>
      <c r="K6" s="436"/>
      <c r="L6" s="22"/>
      <c r="M6" s="22"/>
      <c r="N6" s="16" t="s">
        <v>730</v>
      </c>
      <c r="O6" s="16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</row>
    <row r="8" customFormat="false" ht="18" hidden="false" customHeight="false" outlineLevel="0" collapsed="false">
      <c r="A8" s="16" t="s">
        <v>821</v>
      </c>
      <c r="B8" s="11"/>
      <c r="C8" s="11"/>
      <c r="D8" s="225"/>
      <c r="E8" s="225"/>
      <c r="F8" s="226" t="s">
        <v>1323</v>
      </c>
      <c r="G8" s="225"/>
      <c r="H8" s="225"/>
      <c r="J8" s="225"/>
      <c r="N8" s="458" t="s">
        <v>1316</v>
      </c>
      <c r="O8" s="458"/>
      <c r="P8" s="458"/>
    </row>
    <row r="9" customFormat="false" ht="12.75" hidden="false" customHeight="false" outlineLevel="0" collapsed="false">
      <c r="A9" s="239"/>
      <c r="B9" s="225"/>
      <c r="C9" s="225"/>
      <c r="D9" s="225"/>
      <c r="E9" s="225"/>
      <c r="F9" s="225" t="s">
        <v>1267</v>
      </c>
      <c r="G9" s="225"/>
      <c r="H9" s="225"/>
      <c r="J9" s="225"/>
      <c r="O9" s="460"/>
    </row>
    <row r="10" customFormat="false" ht="13.5" hidden="false" customHeight="false" outlineLevel="0" collapsed="false">
      <c r="A10" s="461"/>
      <c r="B10" s="225"/>
      <c r="C10" s="225"/>
      <c r="D10" s="225"/>
      <c r="F10" s="225" t="s">
        <v>1324</v>
      </c>
      <c r="G10" s="225"/>
      <c r="I10" s="462"/>
      <c r="J10" s="225"/>
      <c r="O10" s="227"/>
    </row>
    <row r="11" customFormat="false" ht="26.25" hidden="false" customHeight="true" outlineLevel="0" collapsed="false">
      <c r="A11" s="329" t="s">
        <v>737</v>
      </c>
      <c r="B11" s="330" t="s">
        <v>1269</v>
      </c>
      <c r="C11" s="331" t="s">
        <v>739</v>
      </c>
      <c r="D11" s="330" t="s">
        <v>1270</v>
      </c>
      <c r="E11" s="331" t="s">
        <v>741</v>
      </c>
      <c r="F11" s="330"/>
      <c r="G11" s="438"/>
      <c r="H11" s="439"/>
      <c r="I11" s="440" t="s">
        <v>1271</v>
      </c>
      <c r="J11" s="441"/>
      <c r="K11" s="439"/>
      <c r="L11" s="439"/>
      <c r="M11" s="335"/>
      <c r="N11" s="331" t="s">
        <v>743</v>
      </c>
      <c r="O11" s="336" t="s">
        <v>1224</v>
      </c>
      <c r="P11" s="336" t="s">
        <v>1272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442" t="s">
        <v>22</v>
      </c>
      <c r="G12" s="442" t="s">
        <v>16</v>
      </c>
      <c r="H12" s="442" t="s">
        <v>211</v>
      </c>
      <c r="I12" s="443" t="s">
        <v>737</v>
      </c>
      <c r="J12" s="442" t="s">
        <v>550</v>
      </c>
      <c r="K12" s="442" t="s">
        <v>746</v>
      </c>
      <c r="L12" s="443" t="s">
        <v>737</v>
      </c>
      <c r="M12" s="442" t="s">
        <v>700</v>
      </c>
      <c r="N12" s="339"/>
      <c r="O12" s="348"/>
      <c r="P12" s="348"/>
    </row>
    <row r="13" customFormat="false" ht="15.75" hidden="false" customHeight="true" outlineLevel="0" collapsed="false">
      <c r="A13" s="232" t="n">
        <v>1</v>
      </c>
      <c r="B13" s="42" t="e">
        <f aca="false">VLOOKUP($E13,УЧАСТНИКИ!$A$2:$L$1069,3,FALSE())</f>
        <v>#N/A</v>
      </c>
      <c r="C13" s="43" t="e">
        <f aca="false">VLOOKUP($E13,УЧАСТНИКИ!$A$2:$L$1069,4,FALSE())</f>
        <v>#N/A</v>
      </c>
      <c r="D13" s="42" t="e">
        <f aca="false">VLOOKUP($E13,УЧАСТНИКИ!$A$2:$L$1069,5,FALSE())</f>
        <v>#N/A</v>
      </c>
      <c r="E13" s="44"/>
      <c r="F13" s="463"/>
      <c r="G13" s="463"/>
      <c r="H13" s="463"/>
      <c r="I13" s="463"/>
      <c r="J13" s="444"/>
      <c r="K13" s="464"/>
      <c r="L13" s="464"/>
      <c r="M13" s="464"/>
      <c r="N13" s="464"/>
      <c r="O13" s="464"/>
      <c r="P13" s="465"/>
      <c r="Q13" s="466"/>
    </row>
    <row r="14" customFormat="false" ht="15.75" hidden="false" customHeight="true" outlineLevel="0" collapsed="false">
      <c r="A14" s="237" t="n">
        <v>2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/>
      <c r="F14" s="463"/>
      <c r="G14" s="463"/>
      <c r="H14" s="463"/>
      <c r="I14" s="463"/>
      <c r="J14" s="444"/>
      <c r="K14" s="464"/>
      <c r="L14" s="464"/>
      <c r="M14" s="464"/>
      <c r="N14" s="464"/>
      <c r="O14" s="464"/>
      <c r="P14" s="464"/>
      <c r="Q14" s="466"/>
    </row>
    <row r="15" customFormat="false" ht="15.75" hidden="false" customHeight="true" outlineLevel="0" collapsed="false">
      <c r="A15" s="237" t="n">
        <v>3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/>
      <c r="F15" s="463"/>
      <c r="G15" s="463"/>
      <c r="H15" s="463"/>
      <c r="I15" s="463"/>
      <c r="J15" s="444"/>
      <c r="K15" s="464"/>
      <c r="L15" s="464"/>
      <c r="M15" s="464"/>
      <c r="N15" s="464"/>
      <c r="O15" s="464"/>
      <c r="P15" s="464"/>
      <c r="Q15" s="466"/>
    </row>
    <row r="16" customFormat="false" ht="15.75" hidden="false" customHeight="true" outlineLevel="0" collapsed="false">
      <c r="A16" s="237" t="n">
        <v>4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/>
      <c r="F16" s="463"/>
      <c r="G16" s="463"/>
      <c r="H16" s="463"/>
      <c r="I16" s="463"/>
      <c r="J16" s="444"/>
      <c r="K16" s="464"/>
      <c r="L16" s="464"/>
      <c r="M16" s="464"/>
      <c r="N16" s="464"/>
      <c r="O16" s="464"/>
      <c r="P16" s="464"/>
      <c r="Q16" s="466"/>
    </row>
    <row r="17" customFormat="false" ht="15.75" hidden="false" customHeight="true" outlineLevel="0" collapsed="false">
      <c r="A17" s="237" t="n">
        <v>5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2" t="e">
        <f aca="false">VLOOKUP($E17,УЧАСТНИКИ!$A$2:$L$1069,5,FALSE())</f>
        <v>#N/A</v>
      </c>
      <c r="E17" s="44"/>
      <c r="F17" s="463"/>
      <c r="G17" s="463"/>
      <c r="H17" s="463"/>
      <c r="I17" s="463"/>
      <c r="J17" s="444"/>
      <c r="K17" s="464"/>
      <c r="L17" s="464"/>
      <c r="M17" s="464"/>
      <c r="N17" s="464"/>
      <c r="O17" s="464"/>
      <c r="P17" s="464"/>
      <c r="Q17" s="466"/>
    </row>
    <row r="18" customFormat="false" ht="15.75" hidden="false" customHeight="true" outlineLevel="0" collapsed="false">
      <c r="A18" s="237" t="n">
        <v>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/>
      <c r="F18" s="463"/>
      <c r="G18" s="463"/>
      <c r="H18" s="463"/>
      <c r="I18" s="463"/>
      <c r="J18" s="444"/>
      <c r="K18" s="464"/>
      <c r="L18" s="464"/>
      <c r="M18" s="464"/>
      <c r="N18" s="464"/>
      <c r="O18" s="464"/>
      <c r="P18" s="464"/>
      <c r="Q18" s="466"/>
    </row>
    <row r="19" customFormat="false" ht="15.75" hidden="false" customHeight="true" outlineLevel="0" collapsed="false">
      <c r="A19" s="237" t="n">
        <v>7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/>
      <c r="F19" s="463"/>
      <c r="G19" s="463"/>
      <c r="H19" s="463"/>
      <c r="I19" s="463"/>
      <c r="J19" s="444"/>
      <c r="K19" s="464"/>
      <c r="L19" s="464"/>
      <c r="M19" s="464"/>
      <c r="N19" s="464"/>
      <c r="O19" s="464"/>
      <c r="P19" s="464"/>
      <c r="Q19" s="466"/>
    </row>
    <row r="20" customFormat="false" ht="15.75" hidden="false" customHeight="true" outlineLevel="0" collapsed="false">
      <c r="A20" s="237" t="n">
        <v>8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42" t="e">
        <f aca="false">VLOOKUP($E20,УЧАСТНИКИ!$A$2:$L$1069,5,FALSE())</f>
        <v>#N/A</v>
      </c>
      <c r="E20" s="44"/>
      <c r="F20" s="463"/>
      <c r="G20" s="463"/>
      <c r="H20" s="463"/>
      <c r="I20" s="463"/>
      <c r="J20" s="444"/>
      <c r="K20" s="464"/>
      <c r="L20" s="464"/>
      <c r="M20" s="464"/>
      <c r="N20" s="464"/>
      <c r="O20" s="464"/>
      <c r="P20" s="464"/>
      <c r="Q20" s="466"/>
    </row>
    <row r="21" customFormat="false" ht="15.75" hidden="false" customHeight="true" outlineLevel="0" collapsed="false">
      <c r="A21" s="237" t="n">
        <v>9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/>
      <c r="F21" s="463"/>
      <c r="G21" s="463"/>
      <c r="H21" s="463"/>
      <c r="I21" s="463"/>
      <c r="J21" s="444"/>
      <c r="K21" s="464"/>
      <c r="L21" s="464"/>
      <c r="M21" s="464"/>
      <c r="N21" s="464"/>
      <c r="O21" s="464"/>
      <c r="P21" s="464"/>
      <c r="Q21" s="466"/>
    </row>
    <row r="22" customFormat="false" ht="15.75" hidden="false" customHeight="true" outlineLevel="0" collapsed="false">
      <c r="A22" s="237" t="n">
        <v>10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42" t="e">
        <f aca="false">VLOOKUP($E22,УЧАСТНИКИ!$A$2:$L$1069,5,FALSE())</f>
        <v>#N/A</v>
      </c>
      <c r="E22" s="44"/>
      <c r="F22" s="463"/>
      <c r="G22" s="463"/>
      <c r="H22" s="463"/>
      <c r="I22" s="463"/>
      <c r="J22" s="444"/>
      <c r="K22" s="464"/>
      <c r="L22" s="464"/>
      <c r="M22" s="464"/>
      <c r="N22" s="464"/>
      <c r="O22" s="464"/>
      <c r="P22" s="464"/>
      <c r="Q22" s="466"/>
    </row>
    <row r="23" customFormat="false" ht="15.75" hidden="false" customHeight="true" outlineLevel="0" collapsed="false">
      <c r="A23" s="237" t="n">
        <v>11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/>
      <c r="F23" s="463"/>
      <c r="G23" s="463"/>
      <c r="H23" s="463"/>
      <c r="I23" s="463"/>
      <c r="J23" s="444"/>
      <c r="K23" s="464"/>
      <c r="L23" s="464"/>
      <c r="M23" s="464"/>
      <c r="N23" s="464"/>
      <c r="O23" s="464"/>
      <c r="P23" s="464"/>
      <c r="Q23" s="466"/>
    </row>
    <row r="24" customFormat="false" ht="15.75" hidden="false" customHeight="true" outlineLevel="0" collapsed="false">
      <c r="A24" s="237" t="n">
        <v>12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42" t="e">
        <f aca="false">VLOOKUP($E24,УЧАСТНИКИ!$A$2:$L$1069,5,FALSE())</f>
        <v>#N/A</v>
      </c>
      <c r="E24" s="44"/>
      <c r="F24" s="463"/>
      <c r="G24" s="463"/>
      <c r="H24" s="463"/>
      <c r="I24" s="463"/>
      <c r="J24" s="444"/>
      <c r="K24" s="464"/>
      <c r="L24" s="464"/>
      <c r="M24" s="464"/>
      <c r="N24" s="464"/>
      <c r="O24" s="464"/>
      <c r="P24" s="464"/>
      <c r="Q24" s="466"/>
    </row>
    <row r="25" customFormat="false" ht="15.75" hidden="false" customHeight="true" outlineLevel="0" collapsed="false">
      <c r="A25" s="237" t="n">
        <v>13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42" t="e">
        <f aca="false">VLOOKUP($E25,УЧАСТНИКИ!$A$2:$L$1069,5,FALSE())</f>
        <v>#N/A</v>
      </c>
      <c r="E25" s="44"/>
      <c r="F25" s="463"/>
      <c r="G25" s="463"/>
      <c r="H25" s="463"/>
      <c r="I25" s="463"/>
      <c r="J25" s="444"/>
      <c r="K25" s="464"/>
      <c r="L25" s="464"/>
      <c r="M25" s="464"/>
      <c r="N25" s="464"/>
      <c r="O25" s="464"/>
      <c r="P25" s="464"/>
      <c r="Q25" s="466"/>
    </row>
    <row r="26" customFormat="false" ht="15.75" hidden="false" customHeight="true" outlineLevel="0" collapsed="false">
      <c r="A26" s="237" t="n">
        <v>14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58" t="e">
        <f aca="false">VLOOKUP($E26,УЧАСТНИКИ!$A$2:$L$1069,5,FALSE())</f>
        <v>#N/A</v>
      </c>
      <c r="E26" s="44"/>
      <c r="F26" s="463"/>
      <c r="G26" s="463"/>
      <c r="H26" s="463"/>
      <c r="I26" s="463"/>
      <c r="J26" s="444"/>
      <c r="K26" s="464"/>
      <c r="L26" s="464"/>
      <c r="M26" s="464"/>
      <c r="N26" s="464"/>
      <c r="O26" s="464"/>
      <c r="P26" s="464"/>
      <c r="Q26" s="466"/>
    </row>
    <row r="27" customFormat="false" ht="15.75" hidden="false" customHeight="true" outlineLevel="0" collapsed="false">
      <c r="A27" s="237" t="n">
        <v>15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58" t="e">
        <f aca="false">VLOOKUP($E27,УЧАСТНИКИ!$A$2:$L$1069,5,FALSE())</f>
        <v>#N/A</v>
      </c>
      <c r="E27" s="44"/>
      <c r="F27" s="463"/>
      <c r="G27" s="463"/>
      <c r="H27" s="463"/>
      <c r="I27" s="463"/>
      <c r="J27" s="444"/>
      <c r="K27" s="464"/>
      <c r="L27" s="464"/>
      <c r="M27" s="464"/>
      <c r="N27" s="464"/>
      <c r="O27" s="464"/>
      <c r="P27" s="464"/>
      <c r="Q27" s="466"/>
    </row>
    <row r="28" customFormat="false" ht="15.75" hidden="false" customHeight="true" outlineLevel="0" collapsed="false">
      <c r="A28" s="237" t="n">
        <v>16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58" t="e">
        <f aca="false">VLOOKUP($E28,УЧАСТНИКИ!$A$2:$L$1069,5,FALSE())</f>
        <v>#N/A</v>
      </c>
      <c r="E28" s="44"/>
      <c r="F28" s="44"/>
      <c r="G28" s="44"/>
      <c r="H28" s="44"/>
      <c r="I28" s="44"/>
      <c r="J28" s="444"/>
      <c r="K28" s="445"/>
      <c r="L28" s="445"/>
      <c r="M28" s="445"/>
      <c r="N28" s="445"/>
      <c r="O28" s="445"/>
      <c r="P28" s="45"/>
      <c r="Q28" s="245"/>
    </row>
    <row r="29" customFormat="false" ht="15.75" hidden="false" customHeight="true" outlineLevel="0" collapsed="false">
      <c r="A29" s="237" t="n">
        <v>17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58" t="e">
        <f aca="false">VLOOKUP($E29,УЧАСТНИКИ!$A$2:$L$1069,5,FALSE())</f>
        <v>#N/A</v>
      </c>
      <c r="E29" s="44"/>
      <c r="F29" s="44"/>
      <c r="G29" s="44"/>
      <c r="H29" s="44"/>
      <c r="I29" s="44"/>
      <c r="J29" s="444"/>
      <c r="K29" s="445"/>
      <c r="L29" s="445"/>
      <c r="M29" s="445"/>
      <c r="N29" s="445"/>
      <c r="O29" s="445"/>
      <c r="P29" s="45"/>
    </row>
    <row r="30" s="245" customFormat="true" ht="15.75" hidden="false" customHeight="true" outlineLevel="0" collapsed="false">
      <c r="A30" s="237" t="n">
        <v>18</v>
      </c>
      <c r="B30" s="42" t="e">
        <f aca="false">VLOOKUP($E30,УЧАСТНИКИ!$A$2:$L$1069,3,FALSE())</f>
        <v>#N/A</v>
      </c>
      <c r="C30" s="43" t="e">
        <f aca="false">VLOOKUP($E30,УЧАСТНИКИ!$A$2:$L$1069,4,FALSE())</f>
        <v>#N/A</v>
      </c>
      <c r="D30" s="58" t="e">
        <f aca="false">VLOOKUP($E30,УЧАСТНИКИ!$A$2:$L$1069,5,FALSE())</f>
        <v>#N/A</v>
      </c>
      <c r="E30" s="44"/>
      <c r="F30" s="463"/>
      <c r="G30" s="463"/>
      <c r="H30" s="463"/>
      <c r="I30" s="463"/>
      <c r="J30" s="444"/>
      <c r="K30" s="464"/>
      <c r="L30" s="464"/>
      <c r="M30" s="464"/>
      <c r="N30" s="464"/>
      <c r="O30" s="464"/>
      <c r="P30" s="464"/>
    </row>
    <row r="31" customFormat="false" ht="12.75" hidden="false" customHeight="false" outlineLevel="0" collapsed="false">
      <c r="A31" s="237" t="n">
        <v>19</v>
      </c>
      <c r="B31" s="42" t="e">
        <f aca="false">VLOOKUP($E31,УЧАСТНИКИ!$A$2:$L$1069,3,FALSE())</f>
        <v>#N/A</v>
      </c>
      <c r="C31" s="43" t="e">
        <f aca="false">VLOOKUP($E31,УЧАСТНИКИ!$A$2:$L$1069,4,FALSE())</f>
        <v>#N/A</v>
      </c>
      <c r="D31" s="58" t="e">
        <f aca="false">VLOOKUP($E31,УЧАСТНИКИ!$A$2:$L$1069,5,FALSE())</f>
        <v>#N/A</v>
      </c>
      <c r="E31" s="44"/>
      <c r="F31" s="44"/>
      <c r="G31" s="44"/>
      <c r="H31" s="44"/>
      <c r="I31" s="44"/>
      <c r="J31" s="444"/>
      <c r="K31" s="445"/>
      <c r="L31" s="445"/>
      <c r="M31" s="445"/>
      <c r="N31" s="445"/>
      <c r="O31" s="445"/>
      <c r="P31" s="45"/>
    </row>
    <row r="32" customFormat="false" ht="12.75" hidden="false" customHeight="false" outlineLevel="0" collapsed="false">
      <c r="A32" s="237" t="n">
        <v>20</v>
      </c>
      <c r="B32" s="42" t="e">
        <f aca="false">VLOOKUP($E32,УЧАСТНИКИ!$A$2:$L$1069,3,FALSE())</f>
        <v>#N/A</v>
      </c>
      <c r="C32" s="43" t="e">
        <f aca="false">VLOOKUP($E32,УЧАСТНИКИ!$A$2:$L$1069,4,FALSE())</f>
        <v>#N/A</v>
      </c>
      <c r="D32" s="58" t="e">
        <f aca="false">VLOOKUP($E32,УЧАСТНИКИ!$A$2:$L$1069,5,FALSE())</f>
        <v>#N/A</v>
      </c>
      <c r="E32" s="44"/>
      <c r="F32" s="44"/>
      <c r="G32" s="44"/>
      <c r="H32" s="44"/>
      <c r="I32" s="44"/>
      <c r="J32" s="444"/>
      <c r="K32" s="445"/>
      <c r="L32" s="445"/>
      <c r="M32" s="445"/>
      <c r="N32" s="445"/>
      <c r="O32" s="445"/>
      <c r="P32" s="45"/>
    </row>
    <row r="33" customFormat="false" ht="12.75" hidden="false" customHeight="false" outlineLevel="0" collapsed="false">
      <c r="A33" s="237" t="n">
        <v>21</v>
      </c>
      <c r="B33" s="93" t="e">
        <f aca="false">VLOOKUP($E33,УЧАСТНИКИ!$A$2:$L$1069,3,FALSE())</f>
        <v>#N/A</v>
      </c>
      <c r="C33" s="94" t="e">
        <f aca="false">VLOOKUP($E33,УЧАСТНИКИ!$A$2:$L$1069,4,FALSE())</f>
        <v>#N/A</v>
      </c>
      <c r="D33" s="467" t="e">
        <f aca="false">VLOOKUP($E33,УЧАСТНИКИ!$A$2:$L$1069,5,FALSE())</f>
        <v>#N/A</v>
      </c>
      <c r="E33" s="44"/>
      <c r="F33" s="44"/>
      <c r="G33" s="44"/>
      <c r="H33" s="44"/>
      <c r="I33" s="44"/>
      <c r="J33" s="444"/>
      <c r="K33" s="445"/>
      <c r="L33" s="445"/>
      <c r="M33" s="445"/>
      <c r="N33" s="445"/>
      <c r="O33" s="445"/>
      <c r="P33" s="45"/>
    </row>
    <row r="34" s="245" customFormat="true" ht="15.75" hidden="false" customHeight="true" outlineLevel="0" collapsed="false">
      <c r="A34" s="240"/>
      <c r="B34" s="83"/>
      <c r="C34" s="102"/>
      <c r="D34" s="188"/>
      <c r="E34" s="73"/>
      <c r="F34" s="73"/>
      <c r="G34" s="73"/>
      <c r="H34" s="73"/>
      <c r="I34" s="73"/>
      <c r="J34" s="74"/>
      <c r="K34" s="370"/>
      <c r="L34" s="370"/>
      <c r="M34" s="370"/>
      <c r="N34" s="370"/>
      <c r="O34" s="370"/>
      <c r="P34" s="91"/>
    </row>
    <row r="35" customFormat="false" ht="15.75" hidden="false" customHeight="true" outlineLevel="0" collapsed="false">
      <c r="A35" s="240"/>
      <c r="B35" s="468" t="s">
        <v>1325</v>
      </c>
      <c r="C35" s="468"/>
      <c r="D35" s="241" t="s">
        <v>864</v>
      </c>
      <c r="E35" s="73"/>
      <c r="F35" s="73"/>
      <c r="G35" s="241" t="s">
        <v>863</v>
      </c>
      <c r="H35" s="73"/>
      <c r="I35" s="73"/>
      <c r="J35" s="74"/>
      <c r="K35" s="370"/>
      <c r="L35" s="370"/>
      <c r="M35" s="241" t="s">
        <v>752</v>
      </c>
      <c r="N35" s="370"/>
      <c r="O35" s="370"/>
      <c r="P35" s="91"/>
    </row>
    <row r="36" s="245" customFormat="true" ht="15.75" hidden="false" customHeight="true" outlineLevel="0" collapsed="false">
      <c r="A36" s="240"/>
      <c r="D36" s="270"/>
      <c r="E36" s="73"/>
      <c r="F36" s="73"/>
      <c r="H36" s="73"/>
      <c r="I36" s="73"/>
      <c r="J36" s="74"/>
      <c r="K36" s="370"/>
      <c r="L36" s="370"/>
      <c r="M36" s="370"/>
      <c r="N36" s="370"/>
      <c r="O36" s="370"/>
      <c r="P36" s="91"/>
    </row>
    <row r="37" s="245" customFormat="true" ht="15.75" hidden="false" customHeight="true" outlineLevel="0" collapsed="false">
      <c r="A37" s="240"/>
      <c r="B37" s="270"/>
      <c r="C37" s="91"/>
      <c r="D37" s="270"/>
      <c r="E37" s="73"/>
      <c r="F37" s="73"/>
      <c r="G37" s="73"/>
      <c r="H37" s="73"/>
      <c r="I37" s="73"/>
      <c r="J37" s="74"/>
      <c r="K37" s="370"/>
      <c r="L37" s="370"/>
      <c r="M37" s="370"/>
      <c r="N37" s="370"/>
      <c r="O37" s="370"/>
      <c r="P37" s="91"/>
    </row>
    <row r="38" s="245" customFormat="true" ht="15.75" hidden="false" customHeight="true" outlineLevel="0" collapsed="false">
      <c r="A38" s="240"/>
      <c r="C38" s="91"/>
      <c r="D38" s="270"/>
      <c r="E38" s="73"/>
      <c r="F38" s="73"/>
      <c r="H38" s="73"/>
      <c r="I38" s="73"/>
      <c r="J38" s="74"/>
      <c r="K38" s="370"/>
      <c r="L38" s="370"/>
      <c r="M38" s="370"/>
      <c r="N38" s="370"/>
      <c r="O38" s="370"/>
      <c r="P38" s="91"/>
    </row>
    <row r="39" customFormat="false" ht="15.75" hidden="false" customHeight="true" outlineLevel="0" collapsed="false">
      <c r="A39" s="240"/>
      <c r="B39" s="242"/>
      <c r="C39" s="242"/>
      <c r="D39" s="242"/>
      <c r="E39" s="240"/>
      <c r="F39" s="240"/>
      <c r="G39" s="240"/>
      <c r="H39" s="240"/>
      <c r="I39" s="240"/>
      <c r="J39" s="52"/>
    </row>
    <row r="40" customFormat="false" ht="15.75" hidden="false" customHeight="true" outlineLevel="0" collapsed="false">
      <c r="A40" s="240"/>
      <c r="B40" s="242"/>
      <c r="C40" s="242"/>
      <c r="D40" s="242"/>
      <c r="E40" s="240"/>
      <c r="F40" s="240"/>
      <c r="G40" s="240"/>
      <c r="H40" s="240"/>
      <c r="I40" s="240"/>
      <c r="J40" s="52"/>
    </row>
    <row r="41" customFormat="false" ht="15" hidden="false" customHeight="true" outlineLevel="0" collapsed="false">
      <c r="A41" s="240"/>
      <c r="B41" s="242"/>
      <c r="C41" s="242"/>
      <c r="D41" s="242"/>
      <c r="E41" s="240"/>
      <c r="F41" s="240"/>
      <c r="G41" s="240"/>
      <c r="H41" s="240"/>
      <c r="I41" s="240"/>
      <c r="J41" s="52"/>
    </row>
    <row r="42" customFormat="false" ht="15" hidden="false" customHeight="true" outlineLevel="0" collapsed="false">
      <c r="A42" s="240"/>
      <c r="B42" s="242"/>
      <c r="C42" s="242"/>
      <c r="D42" s="242"/>
      <c r="E42" s="240"/>
      <c r="F42" s="240"/>
      <c r="G42" s="240"/>
      <c r="H42" s="240"/>
      <c r="I42" s="240"/>
      <c r="J42" s="52"/>
    </row>
    <row r="43" customFormat="false" ht="15.75" hidden="false" customHeight="true" outlineLevel="0" collapsed="false">
      <c r="A43" s="246"/>
      <c r="B43" s="469"/>
      <c r="C43" s="246"/>
      <c r="D43" s="246"/>
      <c r="E43" s="246"/>
      <c r="F43" s="246"/>
      <c r="G43" s="246"/>
      <c r="H43" s="246"/>
      <c r="I43" s="246"/>
      <c r="J43" s="246"/>
    </row>
    <row r="44" customFormat="false" ht="15.75" hidden="false" customHeight="true" outlineLevel="0" collapsed="false">
      <c r="A44" s="240"/>
      <c r="B44" s="468"/>
      <c r="C44" s="468"/>
      <c r="D44" s="242"/>
      <c r="E44" s="240"/>
      <c r="F44" s="240"/>
      <c r="G44" s="240"/>
      <c r="H44" s="240"/>
      <c r="I44" s="240"/>
      <c r="J44" s="52"/>
    </row>
    <row r="45" customFormat="false" ht="15.75" hidden="false" customHeight="true" outlineLevel="0" collapsed="false">
      <c r="A45" s="240"/>
      <c r="B45" s="241"/>
      <c r="C45" s="241"/>
      <c r="D45" s="242"/>
      <c r="E45" s="240"/>
      <c r="F45" s="240"/>
      <c r="G45" s="240"/>
      <c r="H45" s="240"/>
      <c r="I45" s="240"/>
      <c r="J45" s="52"/>
    </row>
    <row r="46" customFormat="false" ht="15.75" hidden="false" customHeight="true" outlineLevel="0" collapsed="false">
      <c r="A46" s="240"/>
      <c r="B46" s="241"/>
      <c r="C46" s="241"/>
      <c r="D46" s="242"/>
      <c r="E46" s="240"/>
      <c r="F46" s="240"/>
      <c r="G46" s="240"/>
      <c r="H46" s="240"/>
      <c r="I46" s="240"/>
      <c r="J46" s="52"/>
    </row>
    <row r="47" customFormat="false" ht="15.75" hidden="false" customHeight="true" outlineLevel="0" collapsed="false">
      <c r="A47" s="240"/>
      <c r="B47" s="241"/>
      <c r="C47" s="241"/>
      <c r="D47" s="242"/>
      <c r="E47" s="240"/>
      <c r="F47" s="240"/>
      <c r="G47" s="240"/>
      <c r="H47" s="240"/>
      <c r="I47" s="240"/>
      <c r="J47" s="52"/>
    </row>
    <row r="48" customFormat="false" ht="15.75" hidden="false" customHeight="true" outlineLevel="0" collapsed="false">
      <c r="A48" s="240"/>
      <c r="B48" s="241"/>
      <c r="C48" s="241"/>
      <c r="D48" s="242"/>
      <c r="E48" s="240"/>
      <c r="F48" s="240"/>
      <c r="G48" s="240"/>
      <c r="H48" s="240"/>
      <c r="I48" s="240"/>
      <c r="J48" s="52"/>
    </row>
    <row r="49" customFormat="false" ht="15.75" hidden="false" customHeight="true" outlineLevel="0" collapsed="false">
      <c r="A49" s="240"/>
      <c r="B49" s="241"/>
      <c r="C49" s="241"/>
      <c r="D49" s="242"/>
      <c r="E49" s="240"/>
      <c r="F49" s="240"/>
      <c r="G49" s="240"/>
      <c r="H49" s="240"/>
      <c r="I49" s="240"/>
      <c r="J49" s="52"/>
    </row>
    <row r="50" customFormat="false" ht="15.75" hidden="false" customHeight="true" outlineLevel="0" collapsed="false">
      <c r="A50" s="240"/>
      <c r="B50" s="241"/>
      <c r="C50" s="241"/>
      <c r="D50" s="242"/>
      <c r="E50" s="240"/>
      <c r="F50" s="240"/>
      <c r="G50" s="240"/>
      <c r="H50" s="240"/>
      <c r="I50" s="240"/>
      <c r="J50" s="52"/>
    </row>
    <row r="51" customFormat="false" ht="15.75" hidden="false" customHeight="true" outlineLevel="0" collapsed="false">
      <c r="A51" s="240"/>
      <c r="B51" s="242"/>
      <c r="C51" s="242"/>
      <c r="D51" s="242"/>
      <c r="E51" s="240"/>
      <c r="F51" s="240"/>
      <c r="G51" s="240"/>
      <c r="H51" s="240"/>
      <c r="I51" s="240"/>
      <c r="J51" s="52"/>
    </row>
    <row r="52" customFormat="false" ht="15.75" hidden="false" customHeight="true" outlineLevel="0" collapsed="false">
      <c r="A52" s="240"/>
      <c r="B52" s="470"/>
      <c r="C52" s="248"/>
      <c r="D52" s="248"/>
      <c r="E52" s="470"/>
      <c r="F52" s="470"/>
      <c r="G52" s="248"/>
      <c r="H52" s="248"/>
      <c r="I52" s="248"/>
      <c r="J52" s="240"/>
    </row>
    <row r="53" customFormat="false" ht="15.75" hidden="false" customHeight="tru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5.75" hidden="false" customHeight="true" outlineLevel="0" collapsed="false">
      <c r="A54" s="250"/>
      <c r="B54" s="251"/>
      <c r="C54" s="251"/>
      <c r="D54" s="251"/>
      <c r="E54" s="251"/>
      <c r="F54" s="251"/>
      <c r="G54" s="251"/>
      <c r="H54" s="251"/>
      <c r="I54" s="471"/>
      <c r="J54" s="251"/>
    </row>
    <row r="55" customFormat="false" ht="15.75" hidden="false" customHeight="true" outlineLevel="0" collapsed="false">
      <c r="A55" s="253"/>
      <c r="B55" s="251"/>
      <c r="C55" s="251"/>
      <c r="D55" s="251"/>
      <c r="E55" s="253"/>
      <c r="F55" s="251"/>
      <c r="G55" s="251"/>
      <c r="H55" s="251"/>
      <c r="I55" s="253"/>
      <c r="J55" s="251"/>
    </row>
    <row r="56" customFormat="false" ht="15.75" hidden="false" customHeight="true" outlineLevel="0" collapsed="false">
      <c r="A56" s="472"/>
      <c r="B56" s="472"/>
      <c r="C56" s="472"/>
      <c r="D56" s="472"/>
      <c r="E56" s="472"/>
      <c r="F56" s="473"/>
      <c r="G56" s="474"/>
      <c r="H56" s="475"/>
      <c r="I56" s="472"/>
      <c r="J56" s="472"/>
    </row>
    <row r="57" customFormat="false" ht="15.75" hidden="false" customHeight="true" outlineLevel="0" collapsed="false">
      <c r="A57" s="472"/>
      <c r="B57" s="472"/>
      <c r="C57" s="472"/>
      <c r="D57" s="472"/>
      <c r="E57" s="472"/>
      <c r="F57" s="472"/>
      <c r="G57" s="472"/>
      <c r="H57" s="472"/>
      <c r="I57" s="472"/>
      <c r="J57" s="472"/>
    </row>
    <row r="58" customFormat="false" ht="15.75" hidden="false" customHeight="true" outlineLevel="0" collapsed="false">
      <c r="A58" s="246"/>
      <c r="B58" s="469"/>
      <c r="C58" s="246"/>
      <c r="D58" s="246"/>
      <c r="E58" s="246"/>
      <c r="F58" s="246"/>
      <c r="G58" s="246"/>
      <c r="H58" s="246"/>
      <c r="I58" s="246"/>
      <c r="J58" s="246"/>
    </row>
    <row r="59" customFormat="false" ht="15.75" hidden="false" customHeight="true" outlineLevel="0" collapsed="false">
      <c r="A59" s="240"/>
      <c r="B59" s="242"/>
      <c r="C59" s="242"/>
      <c r="D59" s="242"/>
      <c r="E59" s="240"/>
      <c r="F59" s="240"/>
      <c r="G59" s="240"/>
      <c r="H59" s="240"/>
      <c r="I59" s="240"/>
      <c r="J59" s="52"/>
    </row>
    <row r="60" customFormat="false" ht="15.75" hidden="false" customHeight="true" outlineLevel="0" collapsed="false">
      <c r="A60" s="240"/>
      <c r="B60" s="242"/>
      <c r="C60" s="242"/>
      <c r="D60" s="242"/>
      <c r="E60" s="240"/>
      <c r="F60" s="240"/>
      <c r="G60" s="240"/>
      <c r="H60" s="240"/>
      <c r="I60" s="240"/>
      <c r="J60" s="52"/>
    </row>
    <row r="61" customFormat="false" ht="15.75" hidden="false" customHeight="true" outlineLevel="0" collapsed="false">
      <c r="A61" s="240"/>
      <c r="B61" s="242"/>
      <c r="C61" s="242"/>
      <c r="D61" s="242"/>
      <c r="E61" s="240"/>
      <c r="F61" s="240"/>
      <c r="G61" s="240"/>
      <c r="H61" s="240"/>
      <c r="I61" s="240"/>
      <c r="J61" s="52"/>
    </row>
    <row r="62" customFormat="false" ht="15.75" hidden="false" customHeight="true" outlineLevel="0" collapsed="false">
      <c r="A62" s="240"/>
      <c r="B62" s="242"/>
      <c r="C62" s="242"/>
      <c r="D62" s="242"/>
      <c r="E62" s="240"/>
      <c r="F62" s="240"/>
      <c r="G62" s="240"/>
      <c r="H62" s="240"/>
      <c r="I62" s="240"/>
      <c r="J62" s="52"/>
    </row>
    <row r="63" customFormat="false" ht="15.75" hidden="false" customHeight="false" outlineLevel="0" collapsed="false">
      <c r="A63" s="240"/>
      <c r="B63" s="242"/>
      <c r="C63" s="242"/>
      <c r="D63" s="242"/>
      <c r="E63" s="240"/>
      <c r="F63" s="240"/>
      <c r="G63" s="240"/>
      <c r="H63" s="240"/>
      <c r="I63" s="240"/>
      <c r="J63" s="52"/>
    </row>
    <row r="64" customFormat="false" ht="15.75" hidden="false" customHeight="false" outlineLevel="0" collapsed="false">
      <c r="A64" s="240"/>
      <c r="B64" s="242"/>
      <c r="C64" s="242"/>
      <c r="D64" s="242"/>
      <c r="E64" s="240"/>
      <c r="F64" s="240"/>
      <c r="G64" s="240"/>
      <c r="H64" s="240"/>
      <c r="I64" s="240"/>
      <c r="J64" s="52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52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52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52"/>
    </row>
    <row r="68" customFormat="false" ht="12.75" hidden="false" customHeight="false" outlineLevel="0" collapsed="false">
      <c r="A68" s="246"/>
      <c r="B68" s="469"/>
      <c r="C68" s="246"/>
      <c r="D68" s="246"/>
      <c r="E68" s="246"/>
      <c r="F68" s="246"/>
      <c r="G68" s="246"/>
      <c r="H68" s="246"/>
      <c r="I68" s="246"/>
      <c r="J68" s="246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52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52"/>
    </row>
    <row r="71" customFormat="false" ht="15.75" hidden="false" customHeight="false" outlineLevel="0" collapsed="false">
      <c r="A71" s="240"/>
      <c r="B71" s="242"/>
      <c r="C71" s="242"/>
      <c r="D71" s="242"/>
      <c r="E71" s="240"/>
      <c r="F71" s="240"/>
      <c r="G71" s="240"/>
      <c r="H71" s="240"/>
      <c r="I71" s="240"/>
      <c r="J71" s="52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52"/>
    </row>
    <row r="73" customFormat="false" ht="15.75" hidden="false" customHeight="false" outlineLevel="0" collapsed="false">
      <c r="A73" s="240"/>
      <c r="B73" s="242"/>
      <c r="C73" s="242"/>
      <c r="D73" s="242"/>
      <c r="E73" s="240"/>
      <c r="F73" s="240"/>
      <c r="G73" s="240"/>
      <c r="H73" s="240"/>
      <c r="I73" s="240"/>
      <c r="J73" s="52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52"/>
    </row>
    <row r="75" customFormat="false" ht="15.75" hidden="false" customHeight="false" outlineLevel="0" collapsed="false">
      <c r="A75" s="240"/>
      <c r="B75" s="242"/>
      <c r="C75" s="242"/>
      <c r="D75" s="242"/>
      <c r="E75" s="240"/>
      <c r="F75" s="240"/>
      <c r="G75" s="240"/>
      <c r="H75" s="240"/>
      <c r="I75" s="240"/>
      <c r="J75" s="52"/>
    </row>
    <row r="76" customFormat="false" ht="15.75" hidden="false" customHeight="false" outlineLevel="0" collapsed="false">
      <c r="A76" s="240"/>
      <c r="B76" s="242"/>
      <c r="C76" s="242"/>
      <c r="D76" s="242"/>
      <c r="E76" s="240"/>
      <c r="F76" s="240"/>
      <c r="G76" s="240"/>
      <c r="H76" s="240"/>
      <c r="I76" s="240"/>
      <c r="J76" s="52"/>
    </row>
    <row r="77" customFormat="false" ht="15.75" hidden="false" customHeight="false" outlineLevel="0" collapsed="false">
      <c r="A77" s="240"/>
      <c r="B77" s="242"/>
      <c r="C77" s="242"/>
      <c r="D77" s="242"/>
      <c r="E77" s="240"/>
      <c r="F77" s="240"/>
      <c r="G77" s="240"/>
      <c r="H77" s="240"/>
      <c r="I77" s="240"/>
      <c r="J77" s="52"/>
    </row>
    <row r="78" customFormat="false" ht="12.75" hidden="false" customHeight="false" outlineLevel="0" collapsed="false">
      <c r="A78" s="246"/>
      <c r="B78" s="469"/>
      <c r="C78" s="246"/>
      <c r="D78" s="246"/>
      <c r="E78" s="246"/>
      <c r="F78" s="246"/>
      <c r="G78" s="246"/>
      <c r="H78" s="246"/>
      <c r="I78" s="246"/>
      <c r="J78" s="246"/>
    </row>
    <row r="79" customFormat="false" ht="15.75" hidden="false" customHeight="false" outlineLevel="0" collapsed="false">
      <c r="A79" s="240"/>
      <c r="B79" s="242"/>
      <c r="C79" s="242"/>
      <c r="D79" s="242"/>
      <c r="E79" s="240"/>
      <c r="F79" s="240"/>
      <c r="G79" s="240"/>
      <c r="H79" s="240"/>
      <c r="I79" s="240"/>
      <c r="J79" s="52"/>
    </row>
    <row r="80" customFormat="false" ht="15.75" hidden="false" customHeight="false" outlineLevel="0" collapsed="false">
      <c r="A80" s="240"/>
      <c r="B80" s="242"/>
      <c r="C80" s="242"/>
      <c r="D80" s="242"/>
      <c r="E80" s="240"/>
      <c r="F80" s="240"/>
      <c r="G80" s="240"/>
      <c r="H80" s="240"/>
      <c r="I80" s="240"/>
      <c r="J80" s="52"/>
    </row>
    <row r="81" customFormat="false" ht="15.75" hidden="false" customHeight="false" outlineLevel="0" collapsed="false">
      <c r="A81" s="240"/>
      <c r="B81" s="242"/>
      <c r="C81" s="242"/>
      <c r="D81" s="242"/>
      <c r="E81" s="240"/>
      <c r="F81" s="240"/>
      <c r="G81" s="240"/>
      <c r="H81" s="240"/>
      <c r="I81" s="240"/>
      <c r="J81" s="52"/>
    </row>
    <row r="82" customFormat="false" ht="15.75" hidden="false" customHeight="false" outlineLevel="0" collapsed="false">
      <c r="A82" s="240"/>
      <c r="B82" s="242"/>
      <c r="C82" s="242"/>
      <c r="D82" s="242"/>
      <c r="E82" s="240"/>
      <c r="F82" s="240"/>
      <c r="G82" s="240"/>
      <c r="H82" s="240"/>
      <c r="I82" s="240"/>
      <c r="J82" s="52"/>
    </row>
    <row r="83" customFormat="false" ht="15.75" hidden="false" customHeight="false" outlineLevel="0" collapsed="false">
      <c r="A83" s="240"/>
      <c r="B83" s="242"/>
      <c r="C83" s="242"/>
      <c r="D83" s="242"/>
      <c r="E83" s="240"/>
      <c r="F83" s="240"/>
      <c r="G83" s="240"/>
      <c r="H83" s="240"/>
      <c r="I83" s="240"/>
      <c r="J83" s="52"/>
    </row>
    <row r="84" customFormat="false" ht="15.75" hidden="false" customHeight="false" outlineLevel="0" collapsed="false">
      <c r="A84" s="240"/>
      <c r="B84" s="242"/>
      <c r="C84" s="242"/>
      <c r="D84" s="242"/>
      <c r="E84" s="240"/>
      <c r="F84" s="240"/>
      <c r="G84" s="240"/>
      <c r="H84" s="240"/>
      <c r="I84" s="240"/>
      <c r="J84" s="52"/>
    </row>
    <row r="85" customFormat="false" ht="15.75" hidden="false" customHeight="false" outlineLevel="0" collapsed="false">
      <c r="A85" s="240"/>
      <c r="B85" s="242"/>
      <c r="C85" s="242"/>
      <c r="D85" s="242"/>
      <c r="E85" s="240"/>
      <c r="F85" s="240"/>
      <c r="G85" s="240"/>
      <c r="H85" s="240"/>
      <c r="I85" s="240"/>
      <c r="J85" s="52"/>
    </row>
    <row r="86" customFormat="false" ht="15.75" hidden="false" customHeight="false" outlineLevel="0" collapsed="false">
      <c r="A86" s="240"/>
      <c r="B86" s="242"/>
      <c r="C86" s="242"/>
      <c r="D86" s="242"/>
      <c r="E86" s="240"/>
      <c r="F86" s="240"/>
      <c r="G86" s="240"/>
      <c r="H86" s="240"/>
      <c r="I86" s="240"/>
      <c r="J86" s="52"/>
    </row>
    <row r="87" customFormat="false" ht="15.75" hidden="false" customHeight="false" outlineLevel="0" collapsed="false">
      <c r="A87" s="240"/>
      <c r="B87" s="242"/>
      <c r="C87" s="242"/>
      <c r="D87" s="242"/>
      <c r="E87" s="240"/>
      <c r="F87" s="240"/>
      <c r="G87" s="240"/>
      <c r="H87" s="240"/>
      <c r="I87" s="240"/>
      <c r="J87" s="52"/>
    </row>
    <row r="88" customFormat="false" ht="12.75" hidden="false" customHeight="false" outlineLevel="0" collapsed="false">
      <c r="A88" s="246"/>
      <c r="B88" s="469"/>
      <c r="C88" s="246"/>
      <c r="D88" s="246"/>
      <c r="E88" s="246"/>
      <c r="F88" s="246"/>
      <c r="G88" s="246"/>
      <c r="H88" s="246"/>
      <c r="I88" s="246"/>
      <c r="J88" s="246"/>
    </row>
    <row r="89" customFormat="false" ht="15.75" hidden="false" customHeight="false" outlineLevel="0" collapsed="false">
      <c r="A89" s="240"/>
      <c r="B89" s="242"/>
      <c r="C89" s="242"/>
      <c r="D89" s="242"/>
      <c r="E89" s="240"/>
      <c r="F89" s="240"/>
      <c r="G89" s="240"/>
      <c r="H89" s="240"/>
      <c r="I89" s="240"/>
      <c r="J89" s="52"/>
    </row>
    <row r="90" customFormat="false" ht="15.75" hidden="false" customHeight="false" outlineLevel="0" collapsed="false">
      <c r="A90" s="240"/>
      <c r="B90" s="242"/>
      <c r="C90" s="242"/>
      <c r="D90" s="242"/>
      <c r="E90" s="240"/>
      <c r="F90" s="240"/>
      <c r="G90" s="240"/>
      <c r="H90" s="240"/>
      <c r="I90" s="240"/>
      <c r="J90" s="52"/>
    </row>
    <row r="91" customFormat="false" ht="15.75" hidden="false" customHeight="false" outlineLevel="0" collapsed="false">
      <c r="A91" s="240"/>
      <c r="B91" s="242"/>
      <c r="C91" s="242"/>
      <c r="D91" s="242"/>
      <c r="E91" s="240"/>
      <c r="F91" s="240"/>
      <c r="G91" s="240"/>
      <c r="H91" s="240"/>
      <c r="I91" s="240"/>
      <c r="J91" s="52"/>
    </row>
    <row r="92" customFormat="false" ht="15.75" hidden="false" customHeight="false" outlineLevel="0" collapsed="false">
      <c r="A92" s="240"/>
      <c r="B92" s="242"/>
      <c r="C92" s="242"/>
      <c r="D92" s="242"/>
      <c r="E92" s="240"/>
      <c r="F92" s="240"/>
      <c r="G92" s="240"/>
      <c r="H92" s="240"/>
      <c r="I92" s="240"/>
      <c r="J92" s="52"/>
    </row>
    <row r="93" customFormat="false" ht="15.75" hidden="false" customHeight="false" outlineLevel="0" collapsed="false">
      <c r="A93" s="240"/>
      <c r="B93" s="242"/>
      <c r="C93" s="242"/>
      <c r="D93" s="242"/>
      <c r="E93" s="240"/>
      <c r="F93" s="240"/>
      <c r="G93" s="240"/>
      <c r="H93" s="240"/>
      <c r="I93" s="240"/>
      <c r="J93" s="52"/>
    </row>
    <row r="94" customFormat="false" ht="15.75" hidden="false" customHeight="false" outlineLevel="0" collapsed="false">
      <c r="A94" s="240"/>
      <c r="B94" s="242"/>
      <c r="C94" s="242"/>
      <c r="D94" s="242"/>
      <c r="E94" s="240"/>
      <c r="F94" s="240"/>
      <c r="G94" s="240"/>
      <c r="H94" s="240"/>
      <c r="I94" s="240"/>
      <c r="J94" s="52"/>
    </row>
    <row r="95" customFormat="false" ht="15.75" hidden="false" customHeight="false" outlineLevel="0" collapsed="false">
      <c r="A95" s="240"/>
      <c r="B95" s="242"/>
      <c r="C95" s="242"/>
      <c r="D95" s="242"/>
      <c r="E95" s="240"/>
      <c r="F95" s="240"/>
      <c r="G95" s="240"/>
      <c r="H95" s="240"/>
      <c r="I95" s="240"/>
      <c r="J95" s="52"/>
    </row>
    <row r="96" customFormat="false" ht="15.75" hidden="false" customHeight="false" outlineLevel="0" collapsed="false">
      <c r="A96" s="240"/>
      <c r="B96" s="242"/>
      <c r="C96" s="242"/>
      <c r="D96" s="242"/>
      <c r="E96" s="240"/>
      <c r="F96" s="240"/>
      <c r="G96" s="240"/>
      <c r="H96" s="240"/>
      <c r="I96" s="240"/>
      <c r="J96" s="52"/>
    </row>
    <row r="97" customFormat="false" ht="12.75" hidden="false" customHeight="false" outlineLevel="0" collapsed="false">
      <c r="A97" s="240"/>
      <c r="B97" s="470"/>
      <c r="C97" s="248"/>
      <c r="D97" s="248"/>
      <c r="E97" s="470"/>
      <c r="F97" s="470"/>
      <c r="G97" s="248"/>
      <c r="H97" s="248"/>
      <c r="I97" s="248"/>
      <c r="J97" s="240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</row>
    <row r="113" customFormat="false" ht="12.75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</row>
    <row r="125" customFormat="false" ht="12.75" hidden="fals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</row>
    <row r="127" customFormat="false" ht="12.75" hidden="fals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</row>
    <row r="133" customFormat="false" ht="12.75" hidden="fals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</row>
    <row r="137" customFormat="fals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9.28"/>
    <col collapsed="false" customWidth="true" hidden="false" outlineLevel="0" max="3" min="3" style="223" width="9.7"/>
    <col collapsed="false" customWidth="true" hidden="false" outlineLevel="0" max="4" min="4" style="223" width="21.28"/>
    <col collapsed="false" customWidth="true" hidden="false" outlineLevel="0" max="5" min="5" style="223" width="7.7"/>
    <col collapsed="false" customWidth="true" hidden="false" outlineLevel="0" max="6" min="6" style="223" width="6.56"/>
    <col collapsed="false" customWidth="true" hidden="false" outlineLevel="0" max="9" min="7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3.85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5.56"/>
    <col collapsed="false" customWidth="true" hidden="false" outlineLevel="0" max="17" min="17" style="223" width="8.41"/>
    <col collapsed="false" customWidth="false" hidden="false" outlineLevel="0" max="257" min="18" style="223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33" t="s">
        <v>719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2.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7.25" hidden="false" customHeight="true" outlineLevel="0" collapsed="false">
      <c r="A4" s="11" t="s">
        <v>721</v>
      </c>
      <c r="B4" s="16"/>
      <c r="C4" s="434" t="s">
        <v>1326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2"/>
      <c r="O4" s="18" t="s">
        <v>1314</v>
      </c>
      <c r="P4" s="18"/>
    </row>
    <row r="5" customFormat="false" ht="17.25" hidden="false" customHeight="true" outlineLevel="0" collapsed="false">
      <c r="A5" s="11" t="s">
        <v>724</v>
      </c>
      <c r="B5" s="16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2"/>
      <c r="O5" s="16" t="s">
        <v>726</v>
      </c>
      <c r="P5" s="20"/>
      <c r="Q5" s="454" t="s">
        <v>1327</v>
      </c>
    </row>
    <row r="6" customFormat="false" ht="17.25" hidden="false" customHeight="true" outlineLevel="0" collapsed="false">
      <c r="A6" s="11" t="s">
        <v>728</v>
      </c>
      <c r="B6" s="16"/>
      <c r="C6" s="434" t="s">
        <v>1303</v>
      </c>
      <c r="D6" s="434"/>
      <c r="E6" s="434"/>
      <c r="F6" s="434"/>
      <c r="G6" s="434"/>
      <c r="H6" s="434"/>
      <c r="I6" s="434"/>
      <c r="J6" s="434"/>
      <c r="K6" s="434"/>
      <c r="L6" s="434"/>
      <c r="M6" s="22"/>
      <c r="N6" s="22"/>
      <c r="O6" s="16" t="s">
        <v>730</v>
      </c>
      <c r="P6" s="16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6" t="s">
        <v>787</v>
      </c>
      <c r="B8" s="11"/>
      <c r="C8" s="11"/>
      <c r="D8" s="225"/>
      <c r="E8" s="225"/>
      <c r="F8" s="225"/>
      <c r="G8" s="226" t="s">
        <v>1323</v>
      </c>
      <c r="H8" s="225"/>
      <c r="I8" s="225"/>
      <c r="K8" s="225"/>
      <c r="O8" s="458" t="s">
        <v>1328</v>
      </c>
      <c r="P8" s="458"/>
      <c r="Q8" s="458"/>
    </row>
    <row r="9" customFormat="false" ht="12.75" hidden="false" customHeight="false" outlineLevel="0" collapsed="false">
      <c r="A9" s="239"/>
      <c r="B9" s="225"/>
      <c r="C9" s="225"/>
      <c r="D9" s="225"/>
      <c r="E9" s="225"/>
      <c r="F9" s="225"/>
      <c r="G9" s="225" t="s">
        <v>1259</v>
      </c>
      <c r="H9" s="225"/>
      <c r="I9" s="225"/>
      <c r="K9" s="225"/>
      <c r="P9" s="460"/>
    </row>
    <row r="10" customFormat="false" ht="13.5" hidden="false" customHeight="false" outlineLevel="0" collapsed="false">
      <c r="A10" s="461"/>
      <c r="B10" s="225"/>
      <c r="C10" s="225"/>
      <c r="D10" s="225"/>
      <c r="G10" s="225"/>
      <c r="H10" s="225"/>
      <c r="J10" s="462"/>
      <c r="K10" s="225"/>
      <c r="P10" s="227"/>
    </row>
    <row r="11" customFormat="false" ht="26.25" hidden="false" customHeight="true" outlineLevel="0" collapsed="false">
      <c r="A11" s="329" t="s">
        <v>737</v>
      </c>
      <c r="B11" s="330" t="s">
        <v>1269</v>
      </c>
      <c r="C11" s="331" t="s">
        <v>739</v>
      </c>
      <c r="D11" s="330" t="s">
        <v>1270</v>
      </c>
      <c r="E11" s="331" t="s">
        <v>741</v>
      </c>
      <c r="F11" s="330" t="s">
        <v>997</v>
      </c>
      <c r="G11" s="330"/>
      <c r="H11" s="438"/>
      <c r="I11" s="439"/>
      <c r="J11" s="440" t="s">
        <v>1271</v>
      </c>
      <c r="K11" s="441"/>
      <c r="L11" s="439"/>
      <c r="M11" s="439"/>
      <c r="N11" s="335"/>
      <c r="O11" s="331" t="s">
        <v>743</v>
      </c>
      <c r="P11" s="336" t="s">
        <v>1224</v>
      </c>
      <c r="Q11" s="331" t="s">
        <v>1272</v>
      </c>
    </row>
    <row r="12" customFormat="false" ht="18.75" hidden="false" customHeight="true" outlineLevel="0" collapsed="false">
      <c r="A12" s="337"/>
      <c r="B12" s="338"/>
      <c r="C12" s="339"/>
      <c r="D12" s="338"/>
      <c r="E12" s="339"/>
      <c r="F12" s="339"/>
      <c r="G12" s="442" t="s">
        <v>22</v>
      </c>
      <c r="H12" s="442" t="s">
        <v>16</v>
      </c>
      <c r="I12" s="442" t="s">
        <v>211</v>
      </c>
      <c r="J12" s="443" t="s">
        <v>737</v>
      </c>
      <c r="K12" s="442" t="s">
        <v>550</v>
      </c>
      <c r="L12" s="442" t="s">
        <v>746</v>
      </c>
      <c r="M12" s="443" t="s">
        <v>737</v>
      </c>
      <c r="N12" s="442" t="s">
        <v>700</v>
      </c>
      <c r="O12" s="339"/>
      <c r="P12" s="348"/>
      <c r="Q12" s="348"/>
    </row>
    <row r="13" customFormat="false" ht="15.75" hidden="false" customHeight="true" outlineLevel="0" collapsed="false">
      <c r="A13" s="232"/>
      <c r="B13" s="194" t="s">
        <v>735</v>
      </c>
      <c r="C13" s="43"/>
      <c r="D13" s="42"/>
      <c r="E13" s="44"/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65"/>
      <c r="R13" s="466"/>
    </row>
    <row r="14" customFormat="false" ht="15.75" hidden="false" customHeight="true" outlineLevel="0" collapsed="false">
      <c r="A14" s="237" t="n">
        <v>1</v>
      </c>
      <c r="B14" s="42" t="str">
        <f aca="false">VLOOKUP($E14,УЧАСТНИКИ!$A$2:$L$1069,3,FALSE())</f>
        <v>Нидбайкина Дарья</v>
      </c>
      <c r="C14" s="43" t="str">
        <f aca="false">VLOOKUP($E14,УЧАСТНИКИ!$A$2:$L$1069,4,FALSE())</f>
        <v>26.12.94</v>
      </c>
      <c r="D14" s="42" t="str">
        <f aca="false">VLOOKUP($E14,УЧАСТНИКИ!$A$2:$L$1069,5,FALSE())</f>
        <v>Брянская</v>
      </c>
      <c r="E14" s="44" t="s">
        <v>218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64"/>
      <c r="R14" s="466"/>
    </row>
    <row r="15" customFormat="false" ht="15.75" hidden="false" customHeight="true" outlineLevel="0" collapsed="false">
      <c r="A15" s="237" t="n">
        <v>2</v>
      </c>
      <c r="B15" s="42" t="str">
        <f aca="false">VLOOKUP($E15,УЧАСТНИКИ!$A$2:$L$1069,3,FALSE())</f>
        <v>Бармина Виктория</v>
      </c>
      <c r="C15" s="43" t="str">
        <f aca="false">VLOOKUP($E15,УЧАСТНИКИ!$A$2:$L$1069,4,FALSE())</f>
        <v>20.12.95</v>
      </c>
      <c r="D15" s="58" t="str">
        <f aca="false">VLOOKUP($E15,УЧАСТНИКИ!$A$2:$L$1069,5,FALSE())</f>
        <v>Белгородская</v>
      </c>
      <c r="E15" s="44" t="s">
        <v>537</v>
      </c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64"/>
      <c r="R15" s="466"/>
    </row>
    <row r="16" customFormat="false" ht="15.75" hidden="false" customHeight="true" outlineLevel="0" collapsed="false">
      <c r="A16" s="237" t="n">
        <v>3</v>
      </c>
      <c r="B16" s="42" t="str">
        <f aca="false">VLOOKUP($E16,УЧАСТНИКИ!$A$2:$L$1069,3,FALSE())</f>
        <v>Рык Анастасия</v>
      </c>
      <c r="C16" s="43" t="str">
        <f aca="false">VLOOKUP($E16,УЧАСТНИКИ!$A$2:$L$1069,4,FALSE())</f>
        <v>11.01.96</v>
      </c>
      <c r="D16" s="42" t="str">
        <f aca="false">VLOOKUP($E16,УЧАСТНИКИ!$A$2:$L$1069,5,FALSE())</f>
        <v>Брянская</v>
      </c>
      <c r="E16" s="44" t="s">
        <v>161</v>
      </c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64" t="s">
        <v>190</v>
      </c>
      <c r="R16" s="466"/>
    </row>
    <row r="17" customFormat="false" ht="15.75" hidden="false" customHeight="true" outlineLevel="0" collapsed="false">
      <c r="A17" s="237"/>
      <c r="B17" s="42"/>
      <c r="C17" s="43"/>
      <c r="D17" s="42"/>
      <c r="E17" s="44"/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64"/>
      <c r="R17" s="466"/>
    </row>
    <row r="18" customFormat="false" ht="15.75" hidden="false" customHeight="true" outlineLevel="0" collapsed="false">
      <c r="A18" s="237"/>
      <c r="B18" s="42"/>
      <c r="C18" s="43"/>
      <c r="D18" s="42"/>
      <c r="E18" s="44"/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64"/>
      <c r="R18" s="466"/>
    </row>
    <row r="19" customFormat="false" ht="15.75" hidden="false" customHeight="true" outlineLevel="0" collapsed="false">
      <c r="A19" s="237"/>
      <c r="B19" s="42"/>
      <c r="C19" s="43"/>
      <c r="D19" s="42"/>
      <c r="E19" s="44"/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64"/>
      <c r="R19" s="466"/>
    </row>
    <row r="20" customFormat="false" ht="15.75" hidden="false" customHeight="true" outlineLevel="0" collapsed="false">
      <c r="A20" s="237"/>
      <c r="B20" s="42"/>
      <c r="C20" s="43"/>
      <c r="D20" s="42"/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64"/>
      <c r="R20" s="466"/>
    </row>
    <row r="21" customFormat="false" ht="15.75" hidden="false" customHeight="true" outlineLevel="0" collapsed="false">
      <c r="A21" s="232"/>
      <c r="B21" s="194" t="s">
        <v>799</v>
      </c>
      <c r="C21" s="43"/>
      <c r="D21" s="42"/>
      <c r="E21" s="44"/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64"/>
      <c r="R21" s="466"/>
    </row>
    <row r="22" customFormat="false" ht="15.75" hidden="false" customHeight="true" outlineLevel="0" collapsed="false">
      <c r="A22" s="237" t="n">
        <v>1</v>
      </c>
      <c r="B22" s="42" t="str">
        <f aca="false">VLOOKUP($E22,УЧАСТНИКИ!$A$2:$L$1069,3,FALSE())</f>
        <v>Иванова Анна</v>
      </c>
      <c r="C22" s="43" t="str">
        <f aca="false">VLOOKUP($E22,УЧАСТНИКИ!$A$2:$L$1069,4,FALSE())</f>
        <v>28.02.94</v>
      </c>
      <c r="D22" s="42" t="str">
        <f aca="false">VLOOKUP($E22,УЧАСТНИКИ!$A$2:$L$1069,5,FALSE())</f>
        <v>Брянская</v>
      </c>
      <c r="E22" s="44" t="s">
        <v>154</v>
      </c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64" t="s">
        <v>190</v>
      </c>
      <c r="R22" s="466"/>
    </row>
    <row r="23" customFormat="false" ht="15.75" hidden="false" customHeight="true" outlineLevel="0" collapsed="false">
      <c r="A23" s="237" t="n">
        <v>2</v>
      </c>
      <c r="B23" s="42" t="str">
        <f aca="false">VLOOKUP($E23,УЧАСТНИКИ!$A$2:$L$1069,3,FALSE())</f>
        <v>Назарцева Елена</v>
      </c>
      <c r="C23" s="43" t="str">
        <f aca="false">VLOOKUP($E23,УЧАСТНИКИ!$A$2:$L$1069,4,FALSE())</f>
        <v>23.01.92</v>
      </c>
      <c r="D23" s="58" t="str">
        <f aca="false">VLOOKUP($E23,УЧАСТНИКИ!$A$2:$L$1069,5,FALSE())</f>
        <v>Рязанская</v>
      </c>
      <c r="E23" s="44" t="s">
        <v>408</v>
      </c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64"/>
      <c r="R23" s="466"/>
    </row>
    <row r="24" customFormat="false" ht="15.75" hidden="false" customHeight="true" outlineLevel="0" collapsed="false">
      <c r="A24" s="237" t="n">
        <v>3</v>
      </c>
      <c r="B24" s="42" t="str">
        <f aca="false">VLOOKUP($E24,УЧАСТНИКИ!$A$2:$L$1069,3,FALSE())</f>
        <v>Гнеденко Юлия</v>
      </c>
      <c r="C24" s="43" t="str">
        <f aca="false">VLOOKUP($E24,УЧАСТНИКИ!$A$2:$L$1069,4,FALSE())</f>
        <v>25.02.93</v>
      </c>
      <c r="D24" s="42" t="str">
        <f aca="false">VLOOKUP($E24,УЧАСТНИКИ!$A$2:$L$1069,5,FALSE())</f>
        <v>Брянская</v>
      </c>
      <c r="E24" s="44" t="s">
        <v>87</v>
      </c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64"/>
      <c r="R24" s="466"/>
    </row>
    <row r="25" s="245" customFormat="true" ht="15.75" hidden="false" customHeight="true" outlineLevel="0" collapsed="false">
      <c r="A25" s="237"/>
      <c r="B25" s="42"/>
      <c r="C25" s="43"/>
      <c r="D25" s="42"/>
      <c r="E25" s="44"/>
      <c r="F25" s="44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64"/>
    </row>
    <row r="26" s="245" customFormat="true" ht="15.75" hidden="false" customHeight="true" outlineLevel="0" collapsed="false">
      <c r="A26" s="237"/>
      <c r="B26" s="42"/>
      <c r="C26" s="43"/>
      <c r="D26" s="42"/>
      <c r="E26" s="44"/>
      <c r="F26" s="44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64"/>
    </row>
    <row r="27" s="245" customFormat="true" ht="15.75" hidden="false" customHeight="true" outlineLevel="0" collapsed="false">
      <c r="A27" s="237"/>
      <c r="B27" s="42"/>
      <c r="C27" s="43"/>
      <c r="D27" s="42"/>
      <c r="E27" s="44"/>
      <c r="F27" s="44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64"/>
    </row>
    <row r="28" s="245" customFormat="true" ht="15.75" hidden="false" customHeight="true" outlineLevel="0" collapsed="false">
      <c r="A28" s="237"/>
      <c r="B28" s="42"/>
      <c r="C28" s="43"/>
      <c r="D28" s="42"/>
      <c r="E28" s="44"/>
      <c r="F28" s="44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64"/>
    </row>
    <row r="29" customFormat="false" ht="15.75" hidden="false" customHeight="true" outlineLevel="0" collapsed="false">
      <c r="A29" s="237"/>
      <c r="B29" s="42"/>
      <c r="C29" s="43"/>
      <c r="D29" s="42"/>
      <c r="E29" s="44"/>
      <c r="F29" s="44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64"/>
    </row>
    <row r="30" customFormat="false" ht="15.75" hidden="false" customHeight="true" outlineLevel="0" collapsed="false">
      <c r="A30" s="237"/>
      <c r="B30" s="42"/>
      <c r="C30" s="43"/>
      <c r="D30" s="42"/>
      <c r="E30" s="44"/>
      <c r="F30" s="44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64"/>
    </row>
    <row r="31" customFormat="false" ht="15.75" hidden="false" customHeight="true" outlineLevel="0" collapsed="false">
      <c r="A31" s="237"/>
      <c r="B31" s="42"/>
      <c r="C31" s="43"/>
      <c r="D31" s="42"/>
      <c r="E31" s="44"/>
      <c r="F31" s="44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64"/>
    </row>
    <row r="32" customFormat="false" ht="15.75" hidden="false" customHeight="true" outlineLevel="0" collapsed="false">
      <c r="A32" s="237"/>
      <c r="B32" s="42"/>
      <c r="C32" s="43"/>
      <c r="D32" s="42"/>
      <c r="E32" s="44"/>
      <c r="F32" s="44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64"/>
    </row>
    <row r="33" customFormat="false" ht="15.75" hidden="false" customHeight="true" outlineLevel="0" collapsed="false">
      <c r="A33" s="237"/>
      <c r="B33" s="42"/>
      <c r="C33" s="43"/>
      <c r="D33" s="42"/>
      <c r="E33" s="44"/>
      <c r="F33" s="44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64"/>
    </row>
    <row r="34" customFormat="false" ht="15.75" hidden="false" customHeight="true" outlineLevel="0" collapsed="false">
      <c r="A34" s="237"/>
      <c r="B34" s="42"/>
      <c r="C34" s="43"/>
      <c r="D34" s="42"/>
      <c r="E34" s="44"/>
      <c r="F34" s="44"/>
      <c r="G34" s="463"/>
      <c r="H34" s="463"/>
      <c r="I34" s="463"/>
      <c r="J34" s="463"/>
      <c r="K34" s="444"/>
      <c r="L34" s="464"/>
      <c r="M34" s="464"/>
      <c r="N34" s="464"/>
      <c r="O34" s="464"/>
      <c r="P34" s="464"/>
      <c r="Q34" s="464"/>
    </row>
    <row r="35" customFormat="false" ht="15.75" hidden="false" customHeight="true" outlineLevel="0" collapsed="false">
      <c r="A35" s="240"/>
      <c r="B35" s="242"/>
      <c r="C35" s="242"/>
      <c r="D35" s="242"/>
      <c r="E35" s="240"/>
      <c r="F35" s="240"/>
      <c r="G35" s="240"/>
      <c r="H35" s="240"/>
      <c r="I35" s="240"/>
      <c r="J35" s="240"/>
      <c r="K35" s="52"/>
    </row>
    <row r="36" customFormat="false" ht="15" hidden="false" customHeight="true" outlineLevel="0" collapsed="false">
      <c r="A36" s="240"/>
      <c r="B36" s="468" t="s">
        <v>1325</v>
      </c>
      <c r="C36" s="468"/>
      <c r="D36" s="242"/>
      <c r="E36" s="241" t="s">
        <v>752</v>
      </c>
      <c r="F36" s="240"/>
      <c r="G36" s="240"/>
      <c r="H36" s="240"/>
      <c r="I36" s="240"/>
      <c r="J36" s="240"/>
      <c r="K36" s="52"/>
    </row>
    <row r="37" customFormat="false" ht="15" hidden="false" customHeight="true" outlineLevel="0" collapsed="false">
      <c r="A37" s="240"/>
      <c r="B37" s="242"/>
      <c r="C37" s="242"/>
      <c r="D37" s="242"/>
      <c r="E37" s="240"/>
      <c r="F37" s="240"/>
      <c r="G37" s="240"/>
      <c r="H37" s="240"/>
      <c r="I37" s="240"/>
      <c r="J37" s="240"/>
      <c r="K37" s="52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433" t="s">
        <v>719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19.5" hidden="false" customHeight="true" outlineLevel="0" collapsed="false">
      <c r="A39" s="215" t="s">
        <v>720</v>
      </c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</row>
    <row r="40" customFormat="false" ht="15.75" hidden="false" customHeight="true" outlineLevel="0" collapsed="false">
      <c r="A40" s="11"/>
      <c r="B40" s="11"/>
      <c r="C40" s="12"/>
      <c r="D40" s="12"/>
      <c r="E40" s="12"/>
      <c r="F40" s="12"/>
      <c r="G40" s="12"/>
      <c r="H40" s="12"/>
      <c r="I40" s="12"/>
      <c r="J40" s="12"/>
      <c r="K40" s="12"/>
      <c r="L40" s="22"/>
      <c r="M40" s="22"/>
      <c r="N40" s="22"/>
      <c r="O40" s="22"/>
      <c r="P40" s="22"/>
      <c r="Q40" s="22"/>
    </row>
    <row r="41" customFormat="false" ht="15.75" hidden="false" customHeight="true" outlineLevel="0" collapsed="false">
      <c r="A41" s="11" t="s">
        <v>721</v>
      </c>
      <c r="B41" s="16"/>
      <c r="C41" s="434" t="s">
        <v>1301</v>
      </c>
      <c r="D41" s="434"/>
      <c r="E41" s="434"/>
      <c r="F41" s="434"/>
      <c r="G41" s="434"/>
      <c r="H41" s="434"/>
      <c r="I41" s="434"/>
      <c r="J41" s="434"/>
      <c r="K41" s="434"/>
      <c r="L41" s="434"/>
      <c r="M41" s="291"/>
      <c r="N41" s="22"/>
      <c r="O41" s="18" t="s">
        <v>1314</v>
      </c>
      <c r="P41" s="18"/>
      <c r="Q41" s="18"/>
    </row>
    <row r="42" customFormat="false" ht="15.75" hidden="false" customHeight="true" outlineLevel="0" collapsed="false">
      <c r="A42" s="11" t="s">
        <v>724</v>
      </c>
      <c r="B42" s="16"/>
      <c r="C42" s="434" t="s">
        <v>1305</v>
      </c>
      <c r="D42" s="434"/>
      <c r="E42" s="434"/>
      <c r="F42" s="434"/>
      <c r="G42" s="434"/>
      <c r="H42" s="434"/>
      <c r="I42" s="434"/>
      <c r="J42" s="434"/>
      <c r="K42" s="434"/>
      <c r="L42" s="434"/>
      <c r="M42" s="291"/>
      <c r="N42" s="22"/>
      <c r="O42" s="16" t="s">
        <v>726</v>
      </c>
      <c r="P42" s="20"/>
      <c r="Q42" s="454" t="s">
        <v>1057</v>
      </c>
    </row>
    <row r="43" customFormat="false" ht="15.75" hidden="false" customHeight="true" outlineLevel="0" collapsed="false">
      <c r="A43" s="11" t="s">
        <v>728</v>
      </c>
      <c r="B43" s="16"/>
      <c r="C43" s="434"/>
      <c r="D43" s="434"/>
      <c r="E43" s="434"/>
      <c r="F43" s="434"/>
      <c r="G43" s="434"/>
      <c r="H43" s="434"/>
      <c r="I43" s="434"/>
      <c r="J43" s="434"/>
      <c r="K43" s="434"/>
      <c r="L43" s="434"/>
      <c r="M43" s="22"/>
      <c r="N43" s="22"/>
      <c r="O43" s="16" t="s">
        <v>730</v>
      </c>
      <c r="P43" s="16"/>
    </row>
    <row r="44" customFormat="false" ht="15.75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J44" s="225"/>
      <c r="K44" s="225"/>
    </row>
    <row r="45" customFormat="false" ht="15.75" hidden="false" customHeight="true" outlineLevel="0" collapsed="false">
      <c r="A45" s="16" t="s">
        <v>787</v>
      </c>
      <c r="B45" s="11"/>
      <c r="C45" s="11"/>
      <c r="D45" s="225"/>
      <c r="E45" s="225"/>
      <c r="F45" s="225"/>
      <c r="G45" s="226" t="s">
        <v>1323</v>
      </c>
      <c r="H45" s="225"/>
      <c r="I45" s="225"/>
      <c r="K45" s="225"/>
      <c r="O45" s="458" t="s">
        <v>736</v>
      </c>
      <c r="P45" s="458"/>
      <c r="Q45" s="458"/>
    </row>
    <row r="46" customFormat="false" ht="15.75" hidden="false" customHeight="true" outlineLevel="0" collapsed="false">
      <c r="A46" s="239"/>
      <c r="B46" s="225"/>
      <c r="C46" s="225"/>
      <c r="D46" s="225"/>
      <c r="E46" s="225"/>
      <c r="F46" s="225"/>
      <c r="G46" s="225" t="s">
        <v>1259</v>
      </c>
      <c r="H46" s="225"/>
      <c r="I46" s="225"/>
      <c r="K46" s="225"/>
      <c r="P46" s="460"/>
    </row>
    <row r="47" customFormat="false" ht="15.75" hidden="false" customHeight="true" outlineLevel="0" collapsed="false">
      <c r="A47" s="461"/>
      <c r="B47" s="225"/>
      <c r="C47" s="225"/>
      <c r="D47" s="225"/>
      <c r="G47" s="225"/>
      <c r="H47" s="225"/>
      <c r="J47" s="462"/>
      <c r="K47" s="225"/>
      <c r="P47" s="227"/>
    </row>
    <row r="48" customFormat="false" ht="15.75" hidden="false" customHeight="true" outlineLevel="0" collapsed="false">
      <c r="A48" s="329" t="s">
        <v>737</v>
      </c>
      <c r="B48" s="330" t="s">
        <v>1269</v>
      </c>
      <c r="C48" s="331" t="s">
        <v>739</v>
      </c>
      <c r="D48" s="330" t="s">
        <v>1270</v>
      </c>
      <c r="E48" s="331" t="s">
        <v>741</v>
      </c>
      <c r="F48" s="330" t="s">
        <v>997</v>
      </c>
      <c r="G48" s="330"/>
      <c r="H48" s="438"/>
      <c r="I48" s="439"/>
      <c r="J48" s="440" t="s">
        <v>1271</v>
      </c>
      <c r="K48" s="441"/>
      <c r="L48" s="439"/>
      <c r="M48" s="439"/>
      <c r="N48" s="335"/>
      <c r="O48" s="331" t="s">
        <v>743</v>
      </c>
      <c r="P48" s="336" t="s">
        <v>1224</v>
      </c>
      <c r="Q48" s="331" t="s">
        <v>1272</v>
      </c>
    </row>
    <row r="49" customFormat="false" ht="15.75" hidden="false" customHeight="true" outlineLevel="0" collapsed="false">
      <c r="A49" s="337"/>
      <c r="B49" s="338"/>
      <c r="C49" s="339"/>
      <c r="D49" s="338"/>
      <c r="E49" s="339"/>
      <c r="F49" s="339"/>
      <c r="G49" s="442" t="s">
        <v>22</v>
      </c>
      <c r="H49" s="442" t="s">
        <v>16</v>
      </c>
      <c r="I49" s="442" t="s">
        <v>211</v>
      </c>
      <c r="J49" s="443" t="s">
        <v>737</v>
      </c>
      <c r="K49" s="442" t="s">
        <v>550</v>
      </c>
      <c r="L49" s="442" t="s">
        <v>746</v>
      </c>
      <c r="M49" s="443" t="s">
        <v>737</v>
      </c>
      <c r="N49" s="442" t="s">
        <v>700</v>
      </c>
      <c r="O49" s="339"/>
      <c r="P49" s="348"/>
      <c r="Q49" s="348"/>
    </row>
    <row r="50" customFormat="false" ht="15.75" hidden="false" customHeight="true" outlineLevel="0" collapsed="false">
      <c r="A50" s="232"/>
      <c r="B50" s="42"/>
      <c r="C50" s="43"/>
      <c r="D50" s="42"/>
      <c r="E50" s="44"/>
      <c r="F50" s="44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65"/>
    </row>
    <row r="51" customFormat="false" ht="15.75" hidden="false" customHeight="true" outlineLevel="0" collapsed="false">
      <c r="A51" s="237"/>
      <c r="B51" s="42"/>
      <c r="C51" s="43"/>
      <c r="D51" s="42"/>
      <c r="E51" s="44"/>
      <c r="F51" s="44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64" t="s">
        <v>190</v>
      </c>
    </row>
    <row r="52" customFormat="false" ht="15.75" hidden="false" customHeight="true" outlineLevel="0" collapsed="false">
      <c r="A52" s="237"/>
      <c r="B52" s="42"/>
      <c r="C52" s="43"/>
      <c r="D52" s="58"/>
      <c r="E52" s="44"/>
      <c r="F52" s="44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64"/>
    </row>
    <row r="53" customFormat="false" ht="15.75" hidden="false" customHeight="true" outlineLevel="0" collapsed="false">
      <c r="A53" s="237"/>
      <c r="B53" s="42"/>
      <c r="C53" s="43"/>
      <c r="D53" s="42"/>
      <c r="E53" s="44"/>
      <c r="F53" s="44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64"/>
    </row>
    <row r="54" customFormat="false" ht="15.75" hidden="false" customHeight="true" outlineLevel="0" collapsed="false">
      <c r="A54" s="237"/>
      <c r="B54" s="42"/>
      <c r="C54" s="43"/>
      <c r="D54" s="42"/>
      <c r="E54" s="44"/>
      <c r="F54" s="44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64"/>
    </row>
    <row r="55" customFormat="false" ht="15.75" hidden="false" customHeight="true" outlineLevel="0" collapsed="false">
      <c r="A55" s="237"/>
      <c r="B55" s="42"/>
      <c r="C55" s="43"/>
      <c r="D55" s="42"/>
      <c r="E55" s="44"/>
      <c r="F55" s="44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64"/>
    </row>
    <row r="56" customFormat="false" ht="15.75" hidden="false" customHeight="true" outlineLevel="0" collapsed="false">
      <c r="A56" s="237"/>
      <c r="B56" s="42"/>
      <c r="C56" s="43"/>
      <c r="D56" s="42"/>
      <c r="E56" s="44"/>
      <c r="F56" s="44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64"/>
    </row>
    <row r="57" customFormat="false" ht="15.75" hidden="false" customHeight="true" outlineLevel="0" collapsed="false">
      <c r="A57" s="237"/>
      <c r="B57" s="42"/>
      <c r="C57" s="43"/>
      <c r="D57" s="42"/>
      <c r="E57" s="44"/>
      <c r="F57" s="44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64" t="s">
        <v>190</v>
      </c>
    </row>
    <row r="58" customFormat="false" ht="12.75" hidden="false" customHeight="false" outlineLevel="0" collapsed="false">
      <c r="A58" s="237"/>
      <c r="B58" s="42"/>
      <c r="C58" s="43"/>
      <c r="D58" s="42"/>
      <c r="E58" s="44"/>
      <c r="F58" s="44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64"/>
    </row>
    <row r="59" customFormat="false" ht="12.75" hidden="false" customHeight="false" outlineLevel="0" collapsed="false">
      <c r="A59" s="237"/>
      <c r="B59" s="42"/>
      <c r="C59" s="43"/>
      <c r="D59" s="42"/>
      <c r="E59" s="44"/>
      <c r="F59" s="44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64" t="s">
        <v>190</v>
      </c>
    </row>
    <row r="60" customFormat="false" ht="12.75" hidden="false" customHeight="false" outlineLevel="0" collapsed="false">
      <c r="A60" s="237"/>
      <c r="B60" s="42"/>
      <c r="C60" s="43"/>
      <c r="D60" s="42"/>
      <c r="E60" s="44"/>
      <c r="F60" s="44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64"/>
    </row>
    <row r="61" customFormat="false" ht="12.75" hidden="false" customHeight="false" outlineLevel="0" collapsed="false">
      <c r="A61" s="237"/>
      <c r="B61" s="42"/>
      <c r="C61" s="43"/>
      <c r="D61" s="42"/>
      <c r="E61" s="44"/>
      <c r="F61" s="44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64"/>
    </row>
    <row r="62" customFormat="false" ht="12.75" hidden="false" customHeight="false" outlineLevel="0" collapsed="false">
      <c r="A62" s="237"/>
      <c r="B62" s="42"/>
      <c r="C62" s="43"/>
      <c r="D62" s="42"/>
      <c r="E62" s="44"/>
      <c r="F62" s="44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64"/>
    </row>
    <row r="63" customFormat="false" ht="12.75" hidden="false" customHeight="false" outlineLevel="0" collapsed="false">
      <c r="A63" s="237"/>
      <c r="B63" s="42"/>
      <c r="C63" s="43"/>
      <c r="D63" s="42"/>
      <c r="E63" s="44"/>
      <c r="F63" s="44"/>
      <c r="G63" s="463"/>
      <c r="H63" s="463"/>
      <c r="I63" s="463"/>
      <c r="J63" s="463"/>
      <c r="K63" s="444"/>
      <c r="L63" s="464"/>
      <c r="M63" s="464"/>
      <c r="N63" s="464"/>
      <c r="O63" s="464"/>
      <c r="P63" s="464"/>
      <c r="Q63" s="464"/>
    </row>
    <row r="64" customFormat="false" ht="12.75" hidden="false" customHeight="false" outlineLevel="0" collapsed="false">
      <c r="A64" s="237"/>
      <c r="B64" s="42"/>
      <c r="C64" s="43"/>
      <c r="D64" s="42"/>
      <c r="E64" s="44"/>
      <c r="F64" s="44"/>
      <c r="G64" s="463"/>
      <c r="H64" s="463"/>
      <c r="I64" s="463"/>
      <c r="J64" s="463"/>
      <c r="K64" s="444"/>
      <c r="L64" s="464"/>
      <c r="M64" s="464"/>
      <c r="N64" s="464"/>
      <c r="O64" s="464"/>
      <c r="P64" s="464"/>
      <c r="Q64" s="464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240"/>
      <c r="K65" s="52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52"/>
    </row>
    <row r="67" customFormat="false" ht="15.75" hidden="false" customHeight="true" outlineLevel="0" collapsed="false">
      <c r="A67" s="240"/>
      <c r="B67" s="468" t="s">
        <v>1325</v>
      </c>
      <c r="C67" s="468"/>
      <c r="D67" s="242"/>
      <c r="E67" s="241" t="s">
        <v>752</v>
      </c>
      <c r="F67" s="240"/>
      <c r="G67" s="240"/>
      <c r="H67" s="240"/>
      <c r="I67" s="240"/>
      <c r="J67" s="240"/>
      <c r="K67" s="52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52"/>
    </row>
    <row r="69" customFormat="false" ht="15.75" hidden="false" customHeight="false" outlineLevel="0" collapsed="false">
      <c r="A69" s="240"/>
      <c r="B69" s="242" t="s">
        <v>1329</v>
      </c>
      <c r="C69" s="242"/>
      <c r="D69" s="242"/>
      <c r="E69" s="240" t="s">
        <v>1330</v>
      </c>
      <c r="F69" s="240"/>
      <c r="G69" s="240"/>
      <c r="H69" s="240"/>
      <c r="I69" s="240"/>
      <c r="J69" s="240"/>
      <c r="K69" s="52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240"/>
      <c r="K70" s="52"/>
    </row>
    <row r="71" customFormat="false" ht="15.75" hidden="false" customHeight="false" outlineLevel="0" collapsed="false">
      <c r="A71" s="240"/>
      <c r="B71" s="242"/>
      <c r="C71" s="242"/>
      <c r="D71" s="242"/>
      <c r="E71" s="240"/>
      <c r="F71" s="240"/>
      <c r="G71" s="240"/>
      <c r="H71" s="240"/>
      <c r="I71" s="240"/>
      <c r="J71" s="240"/>
      <c r="K71" s="52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240"/>
      <c r="K72" s="52"/>
    </row>
    <row r="73" customFormat="false" ht="12.75" hidden="false" customHeight="false" outlineLevel="0" collapsed="false">
      <c r="A73" s="246"/>
      <c r="B73" s="469"/>
      <c r="C73" s="246"/>
      <c r="D73" s="246"/>
      <c r="E73" s="246"/>
      <c r="F73" s="246"/>
      <c r="G73" s="246"/>
      <c r="H73" s="246"/>
      <c r="I73" s="246"/>
      <c r="J73" s="246"/>
      <c r="K73" s="246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240"/>
      <c r="K74" s="5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433" t="s">
        <v>719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26.25" hidden="false" customHeight="false" outlineLevel="0" collapsed="false">
      <c r="A76" s="215" t="s">
        <v>720</v>
      </c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  <c r="H77" s="12"/>
      <c r="I77" s="12"/>
      <c r="J77" s="12"/>
      <c r="K77" s="12"/>
      <c r="L77" s="22"/>
      <c r="M77" s="22"/>
      <c r="N77" s="22"/>
      <c r="O77" s="22"/>
      <c r="P77" s="22"/>
      <c r="Q77" s="22"/>
    </row>
    <row r="78" customFormat="false" ht="19.5" hidden="false" customHeight="false" outlineLevel="0" collapsed="false">
      <c r="A78" s="11" t="s">
        <v>721</v>
      </c>
      <c r="B78" s="16"/>
      <c r="C78" s="434" t="s">
        <v>1307</v>
      </c>
      <c r="D78" s="434"/>
      <c r="E78" s="434"/>
      <c r="F78" s="434"/>
      <c r="G78" s="434"/>
      <c r="H78" s="434"/>
      <c r="I78" s="434"/>
      <c r="J78" s="434"/>
      <c r="K78" s="434"/>
      <c r="L78" s="434"/>
      <c r="M78" s="291"/>
      <c r="N78" s="22"/>
      <c r="O78" s="18" t="s">
        <v>1314</v>
      </c>
      <c r="P78" s="18"/>
      <c r="Q78" s="18"/>
    </row>
    <row r="79" customFormat="false" ht="19.5" hidden="false" customHeight="false" outlineLevel="0" collapsed="false">
      <c r="A79" s="11" t="s">
        <v>724</v>
      </c>
      <c r="B79" s="16"/>
      <c r="C79" s="434" t="s">
        <v>1308</v>
      </c>
      <c r="D79" s="434"/>
      <c r="E79" s="434"/>
      <c r="F79" s="434"/>
      <c r="G79" s="434"/>
      <c r="H79" s="434"/>
      <c r="I79" s="434"/>
      <c r="J79" s="434"/>
      <c r="K79" s="434"/>
      <c r="L79" s="434"/>
      <c r="M79" s="291"/>
      <c r="N79" s="22"/>
      <c r="O79" s="16" t="s">
        <v>726</v>
      </c>
      <c r="P79" s="20"/>
      <c r="Q79" s="454" t="s">
        <v>1327</v>
      </c>
    </row>
    <row r="80" customFormat="false" ht="19.5" hidden="false" customHeight="false" outlineLevel="0" collapsed="false">
      <c r="A80" s="11" t="s">
        <v>728</v>
      </c>
      <c r="B80" s="16"/>
      <c r="C80" s="434"/>
      <c r="D80" s="434"/>
      <c r="E80" s="434"/>
      <c r="F80" s="434"/>
      <c r="G80" s="434"/>
      <c r="H80" s="434"/>
      <c r="I80" s="434"/>
      <c r="J80" s="434"/>
      <c r="K80" s="434"/>
      <c r="L80" s="434"/>
      <c r="M80" s="22"/>
      <c r="N80" s="22"/>
      <c r="O80" s="16" t="s">
        <v>730</v>
      </c>
      <c r="P80" s="16"/>
    </row>
    <row r="81" customFormat="false" ht="12.75" hidden="false" customHeight="false" outlineLevel="0" collapsed="false">
      <c r="B81" s="225"/>
      <c r="C81" s="225"/>
      <c r="D81" s="225"/>
      <c r="E81" s="225"/>
      <c r="F81" s="225"/>
      <c r="G81" s="225"/>
      <c r="H81" s="225"/>
      <c r="I81" s="225"/>
      <c r="J81" s="225"/>
      <c r="K81" s="225"/>
    </row>
    <row r="82" customFormat="false" ht="18" hidden="false" customHeight="false" outlineLevel="0" collapsed="false">
      <c r="A82" s="16" t="s">
        <v>787</v>
      </c>
      <c r="B82" s="11"/>
      <c r="C82" s="11"/>
      <c r="D82" s="225"/>
      <c r="E82" s="225"/>
      <c r="F82" s="225"/>
      <c r="G82" s="226" t="s">
        <v>1323</v>
      </c>
      <c r="H82" s="225"/>
      <c r="I82" s="225"/>
      <c r="K82" s="225"/>
      <c r="O82" s="458" t="s">
        <v>1236</v>
      </c>
      <c r="P82" s="458"/>
      <c r="Q82" s="458"/>
    </row>
    <row r="83" customFormat="false" ht="12.75" hidden="false" customHeight="false" outlineLevel="0" collapsed="false">
      <c r="A83" s="239"/>
      <c r="B83" s="225"/>
      <c r="C83" s="225"/>
      <c r="D83" s="225"/>
      <c r="E83" s="225"/>
      <c r="F83" s="225"/>
      <c r="G83" s="225" t="s">
        <v>1259</v>
      </c>
      <c r="H83" s="225"/>
      <c r="I83" s="225"/>
      <c r="K83" s="225"/>
      <c r="P83" s="460"/>
    </row>
    <row r="84" customFormat="false" ht="13.5" hidden="false" customHeight="false" outlineLevel="0" collapsed="false">
      <c r="A84" s="461"/>
      <c r="B84" s="225"/>
      <c r="C84" s="225"/>
      <c r="D84" s="225"/>
      <c r="G84" s="225"/>
      <c r="H84" s="225"/>
      <c r="J84" s="462"/>
      <c r="K84" s="225"/>
      <c r="P84" s="227"/>
    </row>
    <row r="85" customFormat="false" ht="20.25" hidden="false" customHeight="false" outlineLevel="0" collapsed="false">
      <c r="A85" s="329" t="s">
        <v>737</v>
      </c>
      <c r="B85" s="330" t="s">
        <v>1269</v>
      </c>
      <c r="C85" s="331" t="s">
        <v>739</v>
      </c>
      <c r="D85" s="330" t="s">
        <v>1270</v>
      </c>
      <c r="E85" s="331" t="s">
        <v>741</v>
      </c>
      <c r="F85" s="330" t="s">
        <v>997</v>
      </c>
      <c r="G85" s="330"/>
      <c r="H85" s="438"/>
      <c r="I85" s="439"/>
      <c r="J85" s="440" t="s">
        <v>1271</v>
      </c>
      <c r="K85" s="441"/>
      <c r="L85" s="439"/>
      <c r="M85" s="439"/>
      <c r="N85" s="335"/>
      <c r="O85" s="331" t="s">
        <v>743</v>
      </c>
      <c r="P85" s="336" t="s">
        <v>1224</v>
      </c>
      <c r="Q85" s="331" t="s">
        <v>1272</v>
      </c>
    </row>
    <row r="86" customFormat="false" ht="20.25" hidden="false" customHeight="false" outlineLevel="0" collapsed="false">
      <c r="A86" s="337"/>
      <c r="B86" s="338"/>
      <c r="C86" s="339"/>
      <c r="D86" s="338"/>
      <c r="E86" s="339"/>
      <c r="F86" s="339"/>
      <c r="G86" s="442" t="s">
        <v>22</v>
      </c>
      <c r="H86" s="442" t="s">
        <v>16</v>
      </c>
      <c r="I86" s="442" t="s">
        <v>211</v>
      </c>
      <c r="J86" s="443" t="s">
        <v>737</v>
      </c>
      <c r="K86" s="442" t="s">
        <v>550</v>
      </c>
      <c r="L86" s="442" t="s">
        <v>746</v>
      </c>
      <c r="M86" s="443" t="s">
        <v>737</v>
      </c>
      <c r="N86" s="442" t="s">
        <v>700</v>
      </c>
      <c r="O86" s="339"/>
      <c r="P86" s="348"/>
      <c r="Q86" s="348"/>
    </row>
    <row r="87" customFormat="false" ht="12.75" hidden="false" customHeight="false" outlineLevel="0" collapsed="false">
      <c r="A87" s="232"/>
      <c r="B87" s="194" t="s">
        <v>777</v>
      </c>
      <c r="C87" s="43"/>
      <c r="D87" s="42"/>
      <c r="E87" s="44"/>
      <c r="F87" s="44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65"/>
    </row>
    <row r="88" customFormat="false" ht="12.75" hidden="false" customHeight="false" outlineLevel="0" collapsed="false">
      <c r="A88" s="237" t="n">
        <v>1</v>
      </c>
      <c r="B88" s="42" t="str">
        <f aca="false">VLOOKUP($E88,УЧАСТНИКИ!$A$2:$L$1069,3,FALSE())</f>
        <v>Гайдашова Кристина</v>
      </c>
      <c r="C88" s="43" t="str">
        <f aca="false">VLOOKUP($E88,УЧАСТНИКИ!$A$2:$L$1069,4,FALSE())</f>
        <v>1989</v>
      </c>
      <c r="D88" s="42" t="str">
        <f aca="false">VLOOKUP($E88,УЧАСТНИКИ!$A$2:$L$1069,5,FALSE())</f>
        <v>Брянская</v>
      </c>
      <c r="E88" s="44" t="s">
        <v>258</v>
      </c>
      <c r="F88" s="44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64" t="s">
        <v>190</v>
      </c>
    </row>
    <row r="89" customFormat="false" ht="12.75" hidden="false" customHeight="false" outlineLevel="0" collapsed="false">
      <c r="A89" s="237" t="n">
        <v>2</v>
      </c>
      <c r="B89" s="42" t="str">
        <f aca="false">VLOOKUP($E89,УЧАСТНИКИ!$A$2:$L$1069,3,FALSE())</f>
        <v>Петропавловская Екатерина</v>
      </c>
      <c r="C89" s="43" t="str">
        <f aca="false">VLOOKUP($E89,УЧАСТНИКИ!$A$2:$L$1069,4,FALSE())</f>
        <v>1990</v>
      </c>
      <c r="D89" s="58" t="str">
        <f aca="false">VLOOKUP($E89,УЧАСТНИКИ!$A$2:$L$1069,5,FALSE())</f>
        <v>Ивановская</v>
      </c>
      <c r="E89" s="44" t="s">
        <v>340</v>
      </c>
      <c r="F89" s="44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64"/>
    </row>
    <row r="90" customFormat="false" ht="12.75" hidden="false" customHeight="false" outlineLevel="0" collapsed="false">
      <c r="A90" s="237" t="n">
        <v>3</v>
      </c>
      <c r="B90" s="42" t="str">
        <f aca="false">VLOOKUP($E90,УЧАСТНИКИ!$A$2:$L$1069,3,FALSE())</f>
        <v>Гостева Юлия</v>
      </c>
      <c r="C90" s="43" t="str">
        <f aca="false">VLOOKUP($E90,УЧАСТНИКИ!$A$2:$L$1069,4,FALSE())</f>
        <v>1990</v>
      </c>
      <c r="D90" s="42" t="str">
        <f aca="false">VLOOKUP($E90,УЧАСТНИКИ!$A$2:$L$1069,5,FALSE())</f>
        <v>Орловская</v>
      </c>
      <c r="E90" s="44" t="s">
        <v>343</v>
      </c>
      <c r="F90" s="44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64"/>
    </row>
    <row r="91" customFormat="false" ht="12.75" hidden="false" customHeight="false" outlineLevel="0" collapsed="false">
      <c r="A91" s="237" t="n">
        <v>4</v>
      </c>
      <c r="B91" s="42" t="str">
        <f aca="false">VLOOKUP($E91,УЧАСТНИКИ!$A$2:$L$1069,3,FALSE())</f>
        <v>Михайлова Юлия</v>
      </c>
      <c r="C91" s="43" t="str">
        <f aca="false">VLOOKUP($E91,УЧАСТНИКИ!$A$2:$L$1069,4,FALSE())</f>
        <v>1991</v>
      </c>
      <c r="D91" s="42" t="str">
        <f aca="false">VLOOKUP($E91,УЧАСТНИКИ!$A$2:$L$1069,5,FALSE())</f>
        <v>Брянская</v>
      </c>
      <c r="E91" s="44" t="s">
        <v>255</v>
      </c>
      <c r="F91" s="44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64"/>
    </row>
    <row r="92" customFormat="false" ht="12.75" hidden="false" customHeight="false" outlineLevel="0" collapsed="false">
      <c r="A92" s="237"/>
      <c r="B92" s="42"/>
      <c r="C92" s="43"/>
      <c r="D92" s="42"/>
      <c r="E92" s="44"/>
      <c r="F92" s="44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64"/>
    </row>
    <row r="93" customFormat="false" ht="12.75" hidden="false" customHeight="false" outlineLevel="0" collapsed="false">
      <c r="A93" s="237"/>
      <c r="B93" s="42"/>
      <c r="C93" s="43"/>
      <c r="D93" s="42"/>
      <c r="E93" s="44"/>
      <c r="F93" s="44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64"/>
    </row>
    <row r="94" customFormat="false" ht="12.75" hidden="false" customHeight="false" outlineLevel="0" collapsed="false">
      <c r="A94" s="237"/>
      <c r="B94" s="42"/>
      <c r="C94" s="43"/>
      <c r="D94" s="42"/>
      <c r="E94" s="44"/>
      <c r="F94" s="44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64" t="s">
        <v>190</v>
      </c>
    </row>
    <row r="95" customFormat="false" ht="12.75" hidden="false" customHeight="false" outlineLevel="0" collapsed="false">
      <c r="A95" s="232"/>
      <c r="B95" s="194" t="s">
        <v>804</v>
      </c>
      <c r="C95" s="43"/>
      <c r="D95" s="42"/>
      <c r="E95" s="44"/>
      <c r="F95" s="44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64"/>
    </row>
    <row r="96" customFormat="false" ht="12.75" hidden="false" customHeight="false" outlineLevel="0" collapsed="false">
      <c r="A96" s="237" t="n">
        <v>1</v>
      </c>
      <c r="B96" s="42" t="str">
        <f aca="false">VLOOKUP($E96,УЧАСТНИКИ!$A$2:$L$1069,3,FALSE())</f>
        <v>Фроленкова Евгения</v>
      </c>
      <c r="C96" s="43" t="str">
        <f aca="false">VLOOKUP($E96,УЧАСТНИКИ!$A$2:$L$1069,4,FALSE())</f>
        <v>31.12.85</v>
      </c>
      <c r="D96" s="42" t="str">
        <f aca="false">VLOOKUP($E96,УЧАСТНИКИ!$A$2:$L$1069,5,FALSE())</f>
        <v>Брянская</v>
      </c>
      <c r="E96" s="44" t="s">
        <v>95</v>
      </c>
      <c r="F96" s="44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64" t="s">
        <v>190</v>
      </c>
    </row>
    <row r="97" customFormat="false" ht="12.75" hidden="false" customHeight="false" outlineLevel="0" collapsed="false">
      <c r="A97" s="237"/>
      <c r="B97" s="42"/>
      <c r="C97" s="43"/>
      <c r="D97" s="58"/>
      <c r="E97" s="44"/>
      <c r="F97" s="44"/>
      <c r="G97" s="463"/>
      <c r="H97" s="463"/>
      <c r="I97" s="463"/>
      <c r="J97" s="463"/>
      <c r="K97" s="444"/>
      <c r="L97" s="464"/>
      <c r="M97" s="464"/>
      <c r="N97" s="464"/>
      <c r="O97" s="464"/>
      <c r="P97" s="464"/>
      <c r="Q97" s="464"/>
    </row>
    <row r="98" customFormat="false" ht="12.75" hidden="false" customHeight="false" outlineLevel="0" collapsed="false">
      <c r="A98" s="237"/>
      <c r="B98" s="42"/>
      <c r="C98" s="43"/>
      <c r="D98" s="42"/>
      <c r="E98" s="44"/>
      <c r="F98" s="44"/>
      <c r="G98" s="463"/>
      <c r="H98" s="463"/>
      <c r="I98" s="463"/>
      <c r="J98" s="463"/>
      <c r="K98" s="444"/>
      <c r="L98" s="464"/>
      <c r="M98" s="464"/>
      <c r="N98" s="464"/>
      <c r="O98" s="464"/>
      <c r="P98" s="464"/>
      <c r="Q98" s="464"/>
    </row>
    <row r="99" customFormat="false" ht="12.75" hidden="false" customHeight="false" outlineLevel="0" collapsed="false">
      <c r="A99" s="237"/>
      <c r="B99" s="42"/>
      <c r="C99" s="43"/>
      <c r="D99" s="42"/>
      <c r="E99" s="44"/>
      <c r="F99" s="44"/>
      <c r="G99" s="463"/>
      <c r="H99" s="463"/>
      <c r="I99" s="463"/>
      <c r="J99" s="463"/>
      <c r="K99" s="444"/>
      <c r="L99" s="464"/>
      <c r="M99" s="464"/>
      <c r="N99" s="464"/>
      <c r="O99" s="464"/>
      <c r="P99" s="464"/>
      <c r="Q99" s="464"/>
    </row>
    <row r="100" customFormat="false" ht="12.75" hidden="false" customHeight="false" outlineLevel="0" collapsed="false">
      <c r="A100" s="237"/>
      <c r="B100" s="42"/>
      <c r="C100" s="43"/>
      <c r="D100" s="42"/>
      <c r="E100" s="44"/>
      <c r="F100" s="44"/>
      <c r="G100" s="463"/>
      <c r="H100" s="463"/>
      <c r="I100" s="463"/>
      <c r="J100" s="463"/>
      <c r="K100" s="444"/>
      <c r="L100" s="464"/>
      <c r="M100" s="464"/>
      <c r="N100" s="464"/>
      <c r="O100" s="464"/>
      <c r="P100" s="464"/>
      <c r="Q100" s="464"/>
    </row>
    <row r="101" customFormat="false" ht="12.75" hidden="false" customHeight="false" outlineLevel="0" collapsed="false">
      <c r="A101" s="237"/>
      <c r="B101" s="42"/>
      <c r="C101" s="43"/>
      <c r="D101" s="42"/>
      <c r="E101" s="44"/>
      <c r="F101" s="44"/>
      <c r="G101" s="463"/>
      <c r="H101" s="463"/>
      <c r="I101" s="463"/>
      <c r="J101" s="463"/>
      <c r="K101" s="444"/>
      <c r="L101" s="464"/>
      <c r="M101" s="464"/>
      <c r="N101" s="464"/>
      <c r="O101" s="464"/>
      <c r="P101" s="464"/>
      <c r="Q101" s="464"/>
    </row>
    <row r="102" customFormat="false" ht="15.75" hidden="false" customHeight="false" outlineLevel="0" collapsed="false">
      <c r="A102" s="240"/>
      <c r="B102" s="242"/>
      <c r="C102" s="242"/>
      <c r="D102" s="242"/>
      <c r="E102" s="240"/>
      <c r="F102" s="240"/>
      <c r="G102" s="240"/>
      <c r="H102" s="240"/>
      <c r="I102" s="240"/>
      <c r="J102" s="240"/>
      <c r="K102" s="52"/>
    </row>
    <row r="103" customFormat="false" ht="15.75" hidden="false" customHeight="false" outlineLevel="0" collapsed="false">
      <c r="A103" s="240"/>
      <c r="B103" s="242"/>
      <c r="C103" s="242"/>
      <c r="D103" s="242"/>
      <c r="E103" s="240"/>
      <c r="F103" s="240"/>
      <c r="G103" s="240"/>
      <c r="H103" s="240"/>
      <c r="I103" s="240"/>
      <c r="J103" s="240"/>
      <c r="K103" s="52"/>
    </row>
    <row r="104" customFormat="false" ht="15.75" hidden="false" customHeight="true" outlineLevel="0" collapsed="false">
      <c r="A104" s="240"/>
      <c r="B104" s="468" t="s">
        <v>1325</v>
      </c>
      <c r="C104" s="468"/>
      <c r="D104" s="242"/>
      <c r="E104" s="241" t="s">
        <v>752</v>
      </c>
      <c r="F104" s="240"/>
      <c r="G104" s="240"/>
      <c r="H104" s="240"/>
      <c r="I104" s="240"/>
      <c r="J104" s="240"/>
      <c r="K104" s="52"/>
    </row>
    <row r="105" customFormat="false" ht="15.75" hidden="false" customHeight="false" outlineLevel="0" collapsed="false">
      <c r="A105" s="240"/>
      <c r="B105" s="242"/>
      <c r="C105" s="242"/>
      <c r="D105" s="242"/>
      <c r="E105" s="240"/>
      <c r="F105" s="240"/>
      <c r="G105" s="240"/>
      <c r="H105" s="240"/>
      <c r="I105" s="240"/>
      <c r="J105" s="240"/>
      <c r="K105" s="52"/>
    </row>
    <row r="106" customFormat="false" ht="15.75" hidden="false" customHeight="false" outlineLevel="0" collapsed="false">
      <c r="A106" s="240"/>
      <c r="B106" s="242" t="s">
        <v>1329</v>
      </c>
      <c r="C106" s="242"/>
      <c r="D106" s="242"/>
      <c r="E106" s="240" t="s">
        <v>1330</v>
      </c>
      <c r="F106" s="240"/>
      <c r="G106" s="240"/>
      <c r="H106" s="240"/>
      <c r="I106" s="240"/>
      <c r="J106" s="240"/>
      <c r="K106" s="52"/>
    </row>
    <row r="107" customFormat="false" ht="15.75" hidden="false" customHeight="false" outlineLevel="0" collapsed="false">
      <c r="A107" s="240"/>
      <c r="B107" s="242"/>
      <c r="C107" s="242"/>
      <c r="D107" s="242"/>
      <c r="E107" s="240"/>
      <c r="F107" s="240"/>
      <c r="G107" s="240"/>
      <c r="H107" s="240"/>
      <c r="I107" s="240"/>
      <c r="J107" s="240"/>
      <c r="K107" s="52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5.75" hidden="false" customHeight="false" outlineLevel="0" collapsed="false">
      <c r="A112" s="240"/>
      <c r="B112" s="242"/>
      <c r="C112" s="242"/>
      <c r="D112" s="242"/>
      <c r="E112" s="240"/>
      <c r="F112" s="240"/>
      <c r="G112" s="240"/>
      <c r="H112" s="240"/>
      <c r="I112" s="240"/>
      <c r="J112" s="240"/>
      <c r="K112" s="5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433" t="s">
        <v>719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26.25" hidden="false" customHeight="false" outlineLevel="0" collapsed="false">
      <c r="A114" s="215" t="s">
        <v>720</v>
      </c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12"/>
      <c r="G115" s="12"/>
      <c r="H115" s="12"/>
      <c r="I115" s="12"/>
      <c r="J115" s="12"/>
      <c r="K115" s="12"/>
      <c r="L115" s="22"/>
      <c r="M115" s="22"/>
      <c r="N115" s="22"/>
      <c r="O115" s="22"/>
      <c r="P115" s="22"/>
      <c r="Q115" s="22"/>
    </row>
    <row r="116" customFormat="false" ht="19.5" hidden="false" customHeight="false" outlineLevel="0" collapsed="false">
      <c r="A116" s="11" t="s">
        <v>721</v>
      </c>
      <c r="B116" s="16"/>
      <c r="C116" s="434" t="s">
        <v>1310</v>
      </c>
      <c r="D116" s="434"/>
      <c r="E116" s="434"/>
      <c r="F116" s="434"/>
      <c r="G116" s="434"/>
      <c r="H116" s="434"/>
      <c r="I116" s="434"/>
      <c r="J116" s="434"/>
      <c r="K116" s="434"/>
      <c r="L116" s="434"/>
      <c r="M116" s="291"/>
      <c r="N116" s="22"/>
      <c r="O116" s="18" t="s">
        <v>1314</v>
      </c>
      <c r="P116" s="18"/>
      <c r="Q116" s="18"/>
    </row>
    <row r="117" customFormat="false" ht="19.5" hidden="false" customHeight="false" outlineLevel="0" collapsed="false">
      <c r="A117" s="11" t="s">
        <v>724</v>
      </c>
      <c r="B117" s="16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M117" s="291"/>
      <c r="N117" s="22"/>
      <c r="O117" s="16" t="s">
        <v>726</v>
      </c>
      <c r="P117" s="20"/>
      <c r="Q117" s="454" t="s">
        <v>1057</v>
      </c>
    </row>
    <row r="118" customFormat="false" ht="19.5" hidden="false" customHeight="false" outlineLevel="0" collapsed="false">
      <c r="A118" s="11" t="s">
        <v>728</v>
      </c>
      <c r="B118" s="16"/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M118" s="22"/>
      <c r="N118" s="22"/>
      <c r="O118" s="16" t="s">
        <v>730</v>
      </c>
      <c r="P118" s="16"/>
    </row>
    <row r="119" customFormat="false" ht="12.75" hidden="false" customHeight="false" outlineLevel="0" collapsed="false"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</row>
    <row r="120" customFormat="false" ht="18" hidden="false" customHeight="false" outlineLevel="0" collapsed="false">
      <c r="A120" s="16" t="s">
        <v>787</v>
      </c>
      <c r="B120" s="11"/>
      <c r="C120" s="11"/>
      <c r="D120" s="225"/>
      <c r="E120" s="225"/>
      <c r="F120" s="225"/>
      <c r="G120" s="226" t="s">
        <v>1323</v>
      </c>
      <c r="H120" s="225"/>
      <c r="I120" s="225"/>
      <c r="K120" s="225"/>
      <c r="O120" s="458" t="s">
        <v>804</v>
      </c>
      <c r="P120" s="458"/>
      <c r="Q120" s="458"/>
    </row>
    <row r="121" customFormat="false" ht="12.75" hidden="false" customHeight="false" outlineLevel="0" collapsed="false">
      <c r="A121" s="239"/>
      <c r="B121" s="225"/>
      <c r="C121" s="225"/>
      <c r="D121" s="225"/>
      <c r="E121" s="225"/>
      <c r="F121" s="225"/>
      <c r="G121" s="225" t="s">
        <v>1259</v>
      </c>
      <c r="H121" s="225"/>
      <c r="I121" s="225"/>
      <c r="K121" s="225"/>
      <c r="P121" s="460"/>
    </row>
    <row r="122" customFormat="false" ht="13.5" hidden="false" customHeight="false" outlineLevel="0" collapsed="false">
      <c r="A122" s="461"/>
      <c r="B122" s="225"/>
      <c r="C122" s="225"/>
      <c r="D122" s="225"/>
      <c r="G122" s="225"/>
      <c r="H122" s="225"/>
      <c r="J122" s="462"/>
      <c r="K122" s="225"/>
      <c r="P122" s="227"/>
    </row>
    <row r="123" customFormat="false" ht="20.25" hidden="false" customHeight="false" outlineLevel="0" collapsed="false">
      <c r="A123" s="329" t="s">
        <v>737</v>
      </c>
      <c r="B123" s="330" t="s">
        <v>1269</v>
      </c>
      <c r="C123" s="331" t="s">
        <v>739</v>
      </c>
      <c r="D123" s="330" t="s">
        <v>1270</v>
      </c>
      <c r="E123" s="331" t="s">
        <v>741</v>
      </c>
      <c r="F123" s="330" t="s">
        <v>997</v>
      </c>
      <c r="G123" s="330"/>
      <c r="H123" s="438"/>
      <c r="I123" s="439"/>
      <c r="J123" s="440" t="s">
        <v>1271</v>
      </c>
      <c r="K123" s="441"/>
      <c r="L123" s="439"/>
      <c r="M123" s="439"/>
      <c r="N123" s="335"/>
      <c r="O123" s="331" t="s">
        <v>743</v>
      </c>
      <c r="P123" s="336" t="s">
        <v>1224</v>
      </c>
      <c r="Q123" s="331" t="s">
        <v>1272</v>
      </c>
    </row>
    <row r="124" customFormat="false" ht="20.25" hidden="false" customHeight="false" outlineLevel="0" collapsed="false">
      <c r="A124" s="337"/>
      <c r="B124" s="338"/>
      <c r="C124" s="339"/>
      <c r="D124" s="338"/>
      <c r="E124" s="339"/>
      <c r="F124" s="339"/>
      <c r="G124" s="442" t="s">
        <v>22</v>
      </c>
      <c r="H124" s="442" t="s">
        <v>16</v>
      </c>
      <c r="I124" s="442" t="s">
        <v>211</v>
      </c>
      <c r="J124" s="443" t="s">
        <v>737</v>
      </c>
      <c r="K124" s="442" t="s">
        <v>550</v>
      </c>
      <c r="L124" s="442" t="s">
        <v>746</v>
      </c>
      <c r="M124" s="443" t="s">
        <v>737</v>
      </c>
      <c r="N124" s="442" t="s">
        <v>700</v>
      </c>
      <c r="O124" s="339"/>
      <c r="P124" s="348"/>
      <c r="Q124" s="348"/>
    </row>
    <row r="125" customFormat="false" ht="12.75" hidden="false" customHeight="false" outlineLevel="0" collapsed="false">
      <c r="A125" s="232"/>
      <c r="B125" s="42"/>
      <c r="C125" s="43"/>
      <c r="D125" s="42"/>
      <c r="E125" s="44"/>
      <c r="F125" s="44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65"/>
    </row>
    <row r="126" customFormat="false" ht="12.75" hidden="false" customHeight="false" outlineLevel="0" collapsed="false">
      <c r="A126" s="237"/>
      <c r="B126" s="42"/>
      <c r="C126" s="43"/>
      <c r="D126" s="42"/>
      <c r="E126" s="44"/>
      <c r="F126" s="44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64" t="s">
        <v>190</v>
      </c>
    </row>
    <row r="127" customFormat="false" ht="12.75" hidden="false" customHeight="false" outlineLevel="0" collapsed="false">
      <c r="A127" s="237"/>
      <c r="B127" s="42"/>
      <c r="C127" s="43"/>
      <c r="D127" s="58"/>
      <c r="E127" s="44"/>
      <c r="F127" s="44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64"/>
    </row>
    <row r="128" customFormat="false" ht="12.75" hidden="false" customHeight="false" outlineLevel="0" collapsed="false">
      <c r="A128" s="237"/>
      <c r="B128" s="42"/>
      <c r="C128" s="43"/>
      <c r="D128" s="42"/>
      <c r="E128" s="44"/>
      <c r="F128" s="44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64"/>
    </row>
    <row r="129" customFormat="false" ht="12.75" hidden="false" customHeight="false" outlineLevel="0" collapsed="false">
      <c r="A129" s="237"/>
      <c r="B129" s="42"/>
      <c r="C129" s="43"/>
      <c r="D129" s="42"/>
      <c r="E129" s="44"/>
      <c r="F129" s="44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64"/>
    </row>
    <row r="130" customFormat="false" ht="12.75" hidden="false" customHeight="false" outlineLevel="0" collapsed="false">
      <c r="A130" s="237"/>
      <c r="B130" s="42"/>
      <c r="C130" s="43"/>
      <c r="D130" s="42"/>
      <c r="E130" s="44"/>
      <c r="F130" s="44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64"/>
    </row>
    <row r="131" customFormat="false" ht="12.75" hidden="false" customHeight="false" outlineLevel="0" collapsed="false">
      <c r="A131" s="237"/>
      <c r="B131" s="42"/>
      <c r="C131" s="43"/>
      <c r="D131" s="42"/>
      <c r="E131" s="44"/>
      <c r="F131" s="44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64"/>
    </row>
    <row r="132" customFormat="false" ht="12.75" hidden="false" customHeight="false" outlineLevel="0" collapsed="false">
      <c r="A132" s="237"/>
      <c r="B132" s="42"/>
      <c r="C132" s="43"/>
      <c r="D132" s="42"/>
      <c r="E132" s="44"/>
      <c r="F132" s="44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64" t="s">
        <v>190</v>
      </c>
    </row>
    <row r="133" customFormat="false" ht="12.75" hidden="false" customHeight="false" outlineLevel="0" collapsed="false">
      <c r="A133" s="237"/>
      <c r="B133" s="42"/>
      <c r="C133" s="43"/>
      <c r="D133" s="42"/>
      <c r="E133" s="44"/>
      <c r="F133" s="44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64"/>
    </row>
    <row r="134" customFormat="false" ht="12.75" hidden="false" customHeight="false" outlineLevel="0" collapsed="false">
      <c r="A134" s="237"/>
      <c r="B134" s="42"/>
      <c r="C134" s="43"/>
      <c r="D134" s="42"/>
      <c r="E134" s="44"/>
      <c r="F134" s="44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64" t="s">
        <v>190</v>
      </c>
    </row>
    <row r="135" customFormat="false" ht="12.75" hidden="false" customHeight="false" outlineLevel="0" collapsed="false">
      <c r="A135" s="237"/>
      <c r="B135" s="42"/>
      <c r="C135" s="43"/>
      <c r="D135" s="42"/>
      <c r="E135" s="44"/>
      <c r="F135" s="44"/>
      <c r="G135" s="463"/>
      <c r="H135" s="463"/>
      <c r="I135" s="463"/>
      <c r="J135" s="463"/>
      <c r="K135" s="444"/>
      <c r="L135" s="464"/>
      <c r="M135" s="464"/>
      <c r="N135" s="464"/>
      <c r="O135" s="464"/>
      <c r="P135" s="464"/>
      <c r="Q135" s="464"/>
    </row>
    <row r="136" customFormat="false" ht="12.75" hidden="false" customHeight="false" outlineLevel="0" collapsed="false">
      <c r="A136" s="237"/>
      <c r="B136" s="42"/>
      <c r="C136" s="43"/>
      <c r="D136" s="42"/>
      <c r="E136" s="44"/>
      <c r="F136" s="44"/>
      <c r="G136" s="463"/>
      <c r="H136" s="463"/>
      <c r="I136" s="463"/>
      <c r="J136" s="463"/>
      <c r="K136" s="444"/>
      <c r="L136" s="464"/>
      <c r="M136" s="464"/>
      <c r="N136" s="464"/>
      <c r="O136" s="464"/>
      <c r="P136" s="464"/>
      <c r="Q136" s="464"/>
    </row>
    <row r="137" customFormat="false" ht="12.75" hidden="false" customHeight="false" outlineLevel="0" collapsed="false">
      <c r="A137" s="237"/>
      <c r="B137" s="42"/>
      <c r="C137" s="43"/>
      <c r="D137" s="42"/>
      <c r="E137" s="44"/>
      <c r="F137" s="44"/>
      <c r="G137" s="463"/>
      <c r="H137" s="463"/>
      <c r="I137" s="463"/>
      <c r="J137" s="463"/>
      <c r="K137" s="444"/>
      <c r="L137" s="464"/>
      <c r="M137" s="464"/>
      <c r="N137" s="464"/>
      <c r="O137" s="464"/>
      <c r="P137" s="464"/>
      <c r="Q137" s="464"/>
    </row>
    <row r="138" customFormat="false" ht="12.75" hidden="false" customHeight="false" outlineLevel="0" collapsed="false">
      <c r="A138" s="237"/>
      <c r="B138" s="42"/>
      <c r="C138" s="43"/>
      <c r="D138" s="42"/>
      <c r="E138" s="44"/>
      <c r="F138" s="44"/>
      <c r="G138" s="463"/>
      <c r="H138" s="463"/>
      <c r="I138" s="463"/>
      <c r="J138" s="463"/>
      <c r="K138" s="444"/>
      <c r="L138" s="464"/>
      <c r="M138" s="464"/>
      <c r="N138" s="464"/>
      <c r="O138" s="464"/>
      <c r="P138" s="464"/>
      <c r="Q138" s="464"/>
    </row>
    <row r="139" customFormat="false" ht="12.75" hidden="false" customHeight="false" outlineLevel="0" collapsed="false">
      <c r="A139" s="237"/>
      <c r="B139" s="42"/>
      <c r="C139" s="43"/>
      <c r="D139" s="42"/>
      <c r="E139" s="44"/>
      <c r="F139" s="44"/>
      <c r="G139" s="463"/>
      <c r="H139" s="463"/>
      <c r="I139" s="463"/>
      <c r="J139" s="463"/>
      <c r="K139" s="444"/>
      <c r="L139" s="464"/>
      <c r="M139" s="464"/>
      <c r="N139" s="464"/>
      <c r="O139" s="464"/>
      <c r="P139" s="464"/>
      <c r="Q139" s="464"/>
    </row>
    <row r="140" customFormat="false" ht="15.75" hidden="false" customHeight="false" outlineLevel="0" collapsed="false">
      <c r="A140" s="240"/>
      <c r="B140" s="242"/>
      <c r="C140" s="242"/>
      <c r="D140" s="242"/>
      <c r="E140" s="240"/>
      <c r="F140" s="240"/>
      <c r="G140" s="240"/>
      <c r="H140" s="240"/>
      <c r="I140" s="240"/>
      <c r="J140" s="240"/>
      <c r="K140" s="52"/>
    </row>
    <row r="141" customFormat="false" ht="15.75" hidden="false" customHeight="false" outlineLevel="0" collapsed="false">
      <c r="A141" s="240"/>
      <c r="B141" s="242"/>
      <c r="C141" s="242"/>
      <c r="D141" s="242"/>
      <c r="E141" s="240"/>
      <c r="F141" s="240"/>
      <c r="G141" s="240"/>
      <c r="H141" s="240"/>
      <c r="I141" s="240"/>
      <c r="J141" s="240"/>
      <c r="K141" s="52"/>
    </row>
    <row r="142" customFormat="false" ht="15.75" hidden="false" customHeight="true" outlineLevel="0" collapsed="false">
      <c r="A142" s="240"/>
      <c r="B142" s="468" t="s">
        <v>1325</v>
      </c>
      <c r="C142" s="468"/>
      <c r="D142" s="242"/>
      <c r="E142" s="241" t="s">
        <v>752</v>
      </c>
      <c r="F142" s="240"/>
      <c r="G142" s="240"/>
      <c r="H142" s="240"/>
      <c r="I142" s="240"/>
      <c r="J142" s="240"/>
      <c r="K142" s="52"/>
    </row>
    <row r="143" customFormat="false" ht="15.75" hidden="false" customHeight="false" outlineLevel="0" collapsed="false">
      <c r="A143" s="240"/>
      <c r="B143" s="242"/>
      <c r="C143" s="242"/>
      <c r="D143" s="242"/>
      <c r="E143" s="240"/>
      <c r="F143" s="240"/>
      <c r="G143" s="240"/>
      <c r="H143" s="240"/>
      <c r="I143" s="240"/>
      <c r="J143" s="240"/>
      <c r="K143" s="52"/>
    </row>
    <row r="144" customFormat="false" ht="15.75" hidden="false" customHeight="false" outlineLevel="0" collapsed="false">
      <c r="A144" s="240"/>
      <c r="B144" s="242" t="s">
        <v>1329</v>
      </c>
      <c r="C144" s="242"/>
      <c r="D144" s="242"/>
      <c r="E144" s="240" t="s">
        <v>1330</v>
      </c>
      <c r="F144" s="240"/>
      <c r="G144" s="240"/>
      <c r="H144" s="240"/>
      <c r="I144" s="240"/>
      <c r="J144" s="240"/>
      <c r="K144" s="52"/>
    </row>
    <row r="145" customFormat="false" ht="15.75" hidden="false" customHeight="false" outlineLevel="0" collapsed="false">
      <c r="A145" s="240"/>
      <c r="B145" s="242"/>
      <c r="C145" s="242"/>
      <c r="D145" s="242"/>
      <c r="E145" s="240"/>
      <c r="F145" s="240"/>
      <c r="G145" s="240"/>
      <c r="H145" s="240"/>
      <c r="I145" s="240"/>
      <c r="J145" s="240"/>
      <c r="K145" s="52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  <c r="K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  <c r="K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  <c r="K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  <c r="K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  <c r="K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  <c r="K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  <c r="K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  <c r="K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  <c r="K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  <c r="K1035" s="246"/>
    </row>
    <row r="1036" customFormat="false" ht="12.75" hidden="false" customHeight="false" outlineLevel="0" collapsed="false">
      <c r="A1036" s="246"/>
      <c r="B1036" s="246"/>
      <c r="C1036" s="246"/>
      <c r="D1036" s="246"/>
      <c r="E1036" s="246"/>
      <c r="F1036" s="246"/>
      <c r="G1036" s="246"/>
      <c r="H1036" s="246"/>
      <c r="I1036" s="246"/>
      <c r="J1036" s="246"/>
      <c r="K1036" s="246"/>
    </row>
    <row r="1037" customFormat="false" ht="12.75" hidden="false" customHeight="false" outlineLevel="0" collapsed="false">
      <c r="A1037" s="246"/>
      <c r="B1037" s="246"/>
      <c r="C1037" s="246"/>
      <c r="D1037" s="246"/>
      <c r="E1037" s="246"/>
      <c r="F1037" s="246"/>
      <c r="G1037" s="246"/>
      <c r="H1037" s="246"/>
      <c r="I1037" s="246"/>
      <c r="J1037" s="246"/>
      <c r="K1037" s="246"/>
    </row>
    <row r="1038" customFormat="false" ht="12.75" hidden="false" customHeight="false" outlineLevel="0" collapsed="false">
      <c r="A1038" s="246"/>
      <c r="B1038" s="246"/>
      <c r="C1038" s="246"/>
      <c r="D1038" s="246"/>
      <c r="E1038" s="246"/>
      <c r="F1038" s="246"/>
      <c r="G1038" s="246"/>
      <c r="H1038" s="246"/>
      <c r="I1038" s="246"/>
      <c r="J1038" s="246"/>
      <c r="K1038" s="246"/>
    </row>
    <row r="1039" customFormat="false" ht="12.75" hidden="false" customHeight="false" outlineLevel="0" collapsed="false">
      <c r="A1039" s="246"/>
      <c r="B1039" s="246"/>
      <c r="C1039" s="246"/>
      <c r="D1039" s="246"/>
      <c r="E1039" s="246"/>
      <c r="F1039" s="246"/>
      <c r="G1039" s="246"/>
      <c r="H1039" s="246"/>
      <c r="I1039" s="246"/>
      <c r="J1039" s="246"/>
      <c r="K1039" s="246"/>
    </row>
    <row r="1040" customFormat="false" ht="12.75" hidden="false" customHeight="false" outlineLevel="0" collapsed="false">
      <c r="A1040" s="246"/>
      <c r="B1040" s="246"/>
      <c r="C1040" s="246"/>
      <c r="D1040" s="246"/>
      <c r="E1040" s="246"/>
      <c r="F1040" s="246"/>
      <c r="G1040" s="246"/>
      <c r="H1040" s="246"/>
      <c r="I1040" s="246"/>
      <c r="J1040" s="246"/>
      <c r="K1040" s="246"/>
    </row>
    <row r="1041" customFormat="false" ht="12.75" hidden="false" customHeight="false" outlineLevel="0" collapsed="false">
      <c r="A1041" s="246"/>
      <c r="B1041" s="246"/>
      <c r="C1041" s="246"/>
      <c r="D1041" s="246"/>
      <c r="E1041" s="246"/>
      <c r="F1041" s="246"/>
      <c r="G1041" s="246"/>
      <c r="H1041" s="246"/>
      <c r="I1041" s="246"/>
      <c r="J1041" s="246"/>
      <c r="K1041" s="246"/>
    </row>
    <row r="1042" customFormat="false" ht="12.75" hidden="false" customHeight="false" outlineLevel="0" collapsed="false">
      <c r="A1042" s="246"/>
      <c r="B1042" s="246"/>
      <c r="C1042" s="246"/>
      <c r="D1042" s="246"/>
      <c r="E1042" s="246"/>
      <c r="F1042" s="246"/>
      <c r="G1042" s="246"/>
      <c r="H1042" s="246"/>
      <c r="I1042" s="246"/>
      <c r="J1042" s="246"/>
      <c r="K1042" s="246"/>
    </row>
    <row r="1043" customFormat="false" ht="12.75" hidden="false" customHeight="false" outlineLevel="0" collapsed="false">
      <c r="A1043" s="246"/>
      <c r="B1043" s="246"/>
      <c r="C1043" s="246"/>
      <c r="D1043" s="246"/>
      <c r="E1043" s="246"/>
      <c r="F1043" s="246"/>
      <c r="G1043" s="246"/>
      <c r="H1043" s="246"/>
      <c r="I1043" s="246"/>
      <c r="J1043" s="246"/>
      <c r="K1043" s="246"/>
    </row>
    <row r="1044" customFormat="false" ht="12.75" hidden="false" customHeight="false" outlineLevel="0" collapsed="false">
      <c r="A1044" s="246"/>
      <c r="B1044" s="246"/>
      <c r="C1044" s="246"/>
      <c r="D1044" s="246"/>
      <c r="E1044" s="246"/>
      <c r="F1044" s="246"/>
      <c r="G1044" s="246"/>
      <c r="H1044" s="246"/>
      <c r="I1044" s="246"/>
      <c r="J1044" s="246"/>
      <c r="K1044" s="246"/>
    </row>
    <row r="1045" customFormat="false" ht="12.75" hidden="false" customHeight="false" outlineLevel="0" collapsed="false">
      <c r="A1045" s="246"/>
      <c r="B1045" s="246"/>
      <c r="C1045" s="246"/>
      <c r="D1045" s="246"/>
      <c r="E1045" s="246"/>
      <c r="F1045" s="246"/>
      <c r="G1045" s="246"/>
      <c r="H1045" s="246"/>
      <c r="I1045" s="246"/>
      <c r="J1045" s="246"/>
      <c r="K1045" s="246"/>
    </row>
    <row r="1046" customFormat="false" ht="12.75" hidden="false" customHeight="false" outlineLevel="0" collapsed="false">
      <c r="A1046" s="246"/>
      <c r="B1046" s="246"/>
      <c r="C1046" s="246"/>
      <c r="D1046" s="246"/>
      <c r="E1046" s="246"/>
      <c r="F1046" s="246"/>
      <c r="G1046" s="246"/>
      <c r="H1046" s="246"/>
      <c r="I1046" s="246"/>
      <c r="J1046" s="246"/>
      <c r="K1046" s="246"/>
    </row>
    <row r="1047" customFormat="false" ht="12.75" hidden="false" customHeight="false" outlineLevel="0" collapsed="false">
      <c r="A1047" s="246"/>
      <c r="B1047" s="246"/>
      <c r="C1047" s="246"/>
      <c r="D1047" s="246"/>
      <c r="E1047" s="246"/>
      <c r="F1047" s="246"/>
      <c r="G1047" s="246"/>
      <c r="H1047" s="246"/>
      <c r="I1047" s="246"/>
      <c r="J1047" s="246"/>
      <c r="K1047" s="246"/>
    </row>
    <row r="1048" customFormat="false" ht="12.75" hidden="false" customHeight="false" outlineLevel="0" collapsed="false">
      <c r="A1048" s="246"/>
      <c r="B1048" s="246"/>
      <c r="C1048" s="246"/>
      <c r="D1048" s="246"/>
      <c r="E1048" s="246"/>
      <c r="F1048" s="246"/>
      <c r="G1048" s="246"/>
      <c r="H1048" s="246"/>
      <c r="I1048" s="246"/>
      <c r="J1048" s="246"/>
      <c r="K1048" s="246"/>
    </row>
    <row r="1049" customFormat="false" ht="12.75" hidden="false" customHeight="false" outlineLevel="0" collapsed="false">
      <c r="A1049" s="246"/>
      <c r="B1049" s="246"/>
      <c r="C1049" s="246"/>
      <c r="D1049" s="246"/>
      <c r="E1049" s="246"/>
      <c r="F1049" s="246"/>
      <c r="G1049" s="246"/>
      <c r="H1049" s="246"/>
      <c r="I1049" s="246"/>
      <c r="J1049" s="246"/>
      <c r="K1049" s="246"/>
    </row>
    <row r="1050" customFormat="false" ht="12.75" hidden="false" customHeight="false" outlineLevel="0" collapsed="false">
      <c r="A1050" s="246"/>
      <c r="B1050" s="246"/>
      <c r="C1050" s="246"/>
      <c r="D1050" s="246"/>
      <c r="E1050" s="246"/>
      <c r="F1050" s="246"/>
      <c r="G1050" s="246"/>
      <c r="H1050" s="246"/>
      <c r="I1050" s="246"/>
      <c r="J1050" s="246"/>
      <c r="K1050" s="246"/>
    </row>
    <row r="1051" customFormat="false" ht="12.75" hidden="false" customHeight="false" outlineLevel="0" collapsed="false">
      <c r="A1051" s="246"/>
      <c r="B1051" s="246"/>
      <c r="C1051" s="246"/>
      <c r="D1051" s="246"/>
      <c r="E1051" s="246"/>
      <c r="F1051" s="246"/>
      <c r="G1051" s="246"/>
      <c r="H1051" s="246"/>
      <c r="I1051" s="246"/>
      <c r="J1051" s="246"/>
      <c r="K1051" s="246"/>
    </row>
    <row r="1052" customFormat="false" ht="12.75" hidden="false" customHeight="false" outlineLevel="0" collapsed="false">
      <c r="A1052" s="246"/>
      <c r="B1052" s="246"/>
      <c r="C1052" s="246"/>
      <c r="D1052" s="246"/>
      <c r="E1052" s="246"/>
      <c r="F1052" s="246"/>
      <c r="G1052" s="246"/>
      <c r="H1052" s="246"/>
      <c r="I1052" s="246"/>
      <c r="J1052" s="246"/>
      <c r="K1052" s="246"/>
    </row>
    <row r="1053" customFormat="false" ht="12.75" hidden="false" customHeight="false" outlineLevel="0" collapsed="false">
      <c r="A1053" s="246"/>
      <c r="B1053" s="246"/>
      <c r="C1053" s="246"/>
      <c r="D1053" s="246"/>
      <c r="E1053" s="246"/>
      <c r="F1053" s="246"/>
      <c r="G1053" s="246"/>
      <c r="H1053" s="246"/>
      <c r="I1053" s="246"/>
      <c r="J1053" s="246"/>
      <c r="K1053" s="246"/>
    </row>
    <row r="1054" customFormat="false" ht="12.75" hidden="false" customHeight="false" outlineLevel="0" collapsed="false">
      <c r="A1054" s="246"/>
      <c r="B1054" s="246"/>
      <c r="C1054" s="246"/>
      <c r="D1054" s="246"/>
      <c r="E1054" s="246"/>
      <c r="F1054" s="246"/>
      <c r="G1054" s="246"/>
      <c r="H1054" s="246"/>
      <c r="I1054" s="246"/>
      <c r="J1054" s="246"/>
      <c r="K1054" s="246"/>
    </row>
    <row r="1055" customFormat="false" ht="12.75" hidden="false" customHeight="false" outlineLevel="0" collapsed="false">
      <c r="A1055" s="246"/>
      <c r="B1055" s="246"/>
      <c r="C1055" s="246"/>
      <c r="D1055" s="246"/>
      <c r="E1055" s="246"/>
      <c r="F1055" s="246"/>
      <c r="G1055" s="246"/>
      <c r="H1055" s="246"/>
      <c r="I1055" s="246"/>
      <c r="J1055" s="246"/>
      <c r="K1055" s="246"/>
    </row>
    <row r="1056" customFormat="false" ht="12.75" hidden="false" customHeight="false" outlineLevel="0" collapsed="false">
      <c r="A1056" s="246"/>
      <c r="B1056" s="246"/>
      <c r="C1056" s="246"/>
      <c r="D1056" s="246"/>
      <c r="E1056" s="246"/>
      <c r="F1056" s="246"/>
      <c r="G1056" s="246"/>
      <c r="H1056" s="246"/>
      <c r="I1056" s="246"/>
      <c r="J1056" s="246"/>
      <c r="K1056" s="246"/>
    </row>
    <row r="1057" customFormat="false" ht="12.75" hidden="false" customHeight="false" outlineLevel="0" collapsed="false">
      <c r="A1057" s="246"/>
      <c r="B1057" s="246"/>
      <c r="C1057" s="246"/>
      <c r="D1057" s="246"/>
      <c r="E1057" s="246"/>
      <c r="F1057" s="246"/>
      <c r="G1057" s="246"/>
      <c r="H1057" s="246"/>
      <c r="I1057" s="246"/>
      <c r="J1057" s="246"/>
      <c r="K1057" s="246"/>
    </row>
    <row r="1058" customFormat="false" ht="12.75" hidden="false" customHeight="false" outlineLevel="0" collapsed="false">
      <c r="A1058" s="246"/>
      <c r="B1058" s="246"/>
      <c r="C1058" s="246"/>
      <c r="D1058" s="246"/>
      <c r="E1058" s="246"/>
      <c r="F1058" s="246"/>
      <c r="G1058" s="246"/>
      <c r="H1058" s="246"/>
      <c r="I1058" s="246"/>
      <c r="J1058" s="246"/>
      <c r="K1058" s="246"/>
    </row>
    <row r="1059" customFormat="false" ht="12.75" hidden="false" customHeight="false" outlineLevel="0" collapsed="false">
      <c r="A1059" s="246"/>
      <c r="B1059" s="246"/>
      <c r="C1059" s="246"/>
      <c r="D1059" s="246"/>
      <c r="E1059" s="246"/>
      <c r="F1059" s="246"/>
      <c r="G1059" s="246"/>
      <c r="H1059" s="246"/>
      <c r="I1059" s="246"/>
      <c r="J1059" s="246"/>
      <c r="K1059" s="246"/>
    </row>
    <row r="1060" customFormat="false" ht="12.75" hidden="false" customHeight="false" outlineLevel="0" collapsed="false">
      <c r="A1060" s="246"/>
      <c r="B1060" s="246"/>
      <c r="C1060" s="246"/>
      <c r="D1060" s="246"/>
      <c r="E1060" s="246"/>
      <c r="F1060" s="246"/>
      <c r="G1060" s="246"/>
      <c r="H1060" s="246"/>
      <c r="I1060" s="246"/>
      <c r="J1060" s="246"/>
      <c r="K1060" s="246"/>
    </row>
    <row r="1061" customFormat="false" ht="12.75" hidden="false" customHeight="false" outlineLevel="0" collapsed="false">
      <c r="A1061" s="246"/>
      <c r="B1061" s="246"/>
      <c r="C1061" s="246"/>
      <c r="D1061" s="246"/>
      <c r="E1061" s="246"/>
      <c r="F1061" s="246"/>
      <c r="G1061" s="246"/>
      <c r="H1061" s="246"/>
      <c r="I1061" s="246"/>
      <c r="J1061" s="246"/>
      <c r="K1061" s="246"/>
    </row>
    <row r="1062" customFormat="false" ht="12.75" hidden="false" customHeight="false" outlineLevel="0" collapsed="false">
      <c r="A1062" s="246"/>
      <c r="B1062" s="246"/>
      <c r="C1062" s="246"/>
      <c r="D1062" s="246"/>
      <c r="E1062" s="246"/>
      <c r="F1062" s="246"/>
      <c r="G1062" s="246"/>
      <c r="H1062" s="246"/>
      <c r="I1062" s="246"/>
      <c r="J1062" s="246"/>
      <c r="K1062" s="246"/>
    </row>
    <row r="1063" customFormat="false" ht="12.75" hidden="false" customHeight="false" outlineLevel="0" collapsed="false">
      <c r="A1063" s="246"/>
      <c r="B1063" s="246"/>
      <c r="C1063" s="246"/>
      <c r="D1063" s="246"/>
      <c r="E1063" s="246"/>
      <c r="F1063" s="246"/>
      <c r="G1063" s="246"/>
      <c r="H1063" s="246"/>
      <c r="I1063" s="246"/>
      <c r="J1063" s="246"/>
      <c r="K1063" s="246"/>
    </row>
    <row r="1064" customFormat="false" ht="12.75" hidden="false" customHeight="false" outlineLevel="0" collapsed="false">
      <c r="A1064" s="246"/>
      <c r="B1064" s="246"/>
      <c r="C1064" s="246"/>
      <c r="D1064" s="246"/>
      <c r="E1064" s="246"/>
      <c r="F1064" s="246"/>
      <c r="G1064" s="246"/>
      <c r="H1064" s="246"/>
      <c r="I1064" s="246"/>
      <c r="J1064" s="246"/>
      <c r="K1064" s="246"/>
    </row>
    <row r="1065" customFormat="false" ht="12.75" hidden="false" customHeight="false" outlineLevel="0" collapsed="false">
      <c r="A1065" s="246"/>
      <c r="B1065" s="246"/>
      <c r="C1065" s="246"/>
      <c r="D1065" s="246"/>
      <c r="E1065" s="246"/>
      <c r="F1065" s="246"/>
      <c r="G1065" s="246"/>
      <c r="H1065" s="246"/>
      <c r="I1065" s="246"/>
      <c r="J1065" s="246"/>
      <c r="K1065" s="246"/>
    </row>
    <row r="1066" customFormat="false" ht="12.75" hidden="false" customHeight="false" outlineLevel="0" collapsed="false">
      <c r="A1066" s="246"/>
      <c r="B1066" s="246"/>
      <c r="C1066" s="246"/>
      <c r="D1066" s="246"/>
      <c r="E1066" s="246"/>
      <c r="F1066" s="246"/>
      <c r="G1066" s="246"/>
      <c r="H1066" s="246"/>
      <c r="I1066" s="246"/>
      <c r="J1066" s="246"/>
      <c r="K1066" s="246"/>
    </row>
    <row r="1067" customFormat="false" ht="12.75" hidden="false" customHeight="false" outlineLevel="0" collapsed="false">
      <c r="A1067" s="246"/>
      <c r="B1067" s="246"/>
      <c r="C1067" s="246"/>
      <c r="D1067" s="246"/>
      <c r="E1067" s="246"/>
      <c r="F1067" s="246"/>
      <c r="G1067" s="246"/>
      <c r="H1067" s="246"/>
      <c r="I1067" s="246"/>
      <c r="J1067" s="246"/>
      <c r="K1067" s="246"/>
    </row>
    <row r="1068" customFormat="false" ht="12.75" hidden="false" customHeight="false" outlineLevel="0" collapsed="false">
      <c r="A1068" s="246"/>
      <c r="B1068" s="246"/>
      <c r="C1068" s="246"/>
      <c r="D1068" s="246"/>
      <c r="E1068" s="246"/>
      <c r="F1068" s="246"/>
      <c r="G1068" s="246"/>
      <c r="H1068" s="246"/>
      <c r="I1068" s="246"/>
      <c r="J1068" s="246"/>
      <c r="K1068" s="246"/>
    </row>
    <row r="1069" customFormat="false" ht="12.75" hidden="false" customHeight="false" outlineLevel="0" collapsed="false">
      <c r="A1069" s="246"/>
      <c r="B1069" s="246"/>
      <c r="C1069" s="246"/>
      <c r="D1069" s="246"/>
      <c r="E1069" s="246"/>
      <c r="F1069" s="246"/>
      <c r="G1069" s="246"/>
      <c r="H1069" s="246"/>
      <c r="I1069" s="246"/>
      <c r="J1069" s="246"/>
      <c r="K1069" s="246"/>
    </row>
    <row r="1070" customFormat="false" ht="12.75" hidden="false" customHeight="false" outlineLevel="0" collapsed="false">
      <c r="A1070" s="246"/>
      <c r="B1070" s="246"/>
      <c r="C1070" s="246"/>
      <c r="D1070" s="246"/>
      <c r="E1070" s="246"/>
      <c r="F1070" s="246"/>
      <c r="G1070" s="246"/>
      <c r="H1070" s="246"/>
      <c r="I1070" s="246"/>
      <c r="J1070" s="246"/>
      <c r="K1070" s="246"/>
    </row>
    <row r="1071" customFormat="false" ht="12.75" hidden="false" customHeight="false" outlineLevel="0" collapsed="false">
      <c r="A1071" s="246"/>
      <c r="B1071" s="246"/>
      <c r="C1071" s="246"/>
      <c r="D1071" s="246"/>
      <c r="E1071" s="246"/>
      <c r="F1071" s="246"/>
      <c r="G1071" s="246"/>
      <c r="H1071" s="246"/>
      <c r="I1071" s="246"/>
      <c r="J1071" s="246"/>
      <c r="K1071" s="246"/>
    </row>
    <row r="1072" customFormat="false" ht="12.75" hidden="false" customHeight="false" outlineLevel="0" collapsed="false">
      <c r="A1072" s="246"/>
      <c r="B1072" s="246"/>
      <c r="C1072" s="246"/>
      <c r="D1072" s="246"/>
      <c r="E1072" s="246"/>
      <c r="F1072" s="246"/>
      <c r="G1072" s="246"/>
      <c r="H1072" s="246"/>
      <c r="I1072" s="246"/>
      <c r="J1072" s="246"/>
      <c r="K1072" s="246"/>
    </row>
    <row r="1073" customFormat="false" ht="12.75" hidden="false" customHeight="false" outlineLevel="0" collapsed="false">
      <c r="A1073" s="246"/>
      <c r="B1073" s="246"/>
      <c r="C1073" s="246"/>
      <c r="D1073" s="246"/>
      <c r="E1073" s="246"/>
      <c r="F1073" s="246"/>
      <c r="G1073" s="246"/>
      <c r="H1073" s="246"/>
      <c r="I1073" s="246"/>
      <c r="J1073" s="246"/>
      <c r="K1073" s="246"/>
    </row>
    <row r="1074" customFormat="false" ht="12.75" hidden="false" customHeight="false" outlineLevel="0" collapsed="false">
      <c r="A1074" s="246"/>
      <c r="B1074" s="246"/>
      <c r="C1074" s="246"/>
      <c r="D1074" s="246"/>
      <c r="E1074" s="246"/>
      <c r="F1074" s="246"/>
      <c r="G1074" s="246"/>
      <c r="H1074" s="246"/>
      <c r="I1074" s="246"/>
      <c r="J1074" s="246"/>
      <c r="K1074" s="246"/>
    </row>
    <row r="1075" customFormat="false" ht="12.75" hidden="false" customHeight="false" outlineLevel="0" collapsed="false">
      <c r="A1075" s="246"/>
      <c r="B1075" s="246"/>
      <c r="C1075" s="246"/>
      <c r="D1075" s="246"/>
      <c r="E1075" s="246"/>
      <c r="F1075" s="246"/>
      <c r="G1075" s="246"/>
      <c r="H1075" s="246"/>
      <c r="I1075" s="246"/>
      <c r="J1075" s="246"/>
      <c r="K1075" s="246"/>
    </row>
    <row r="1076" customFormat="false" ht="12.75" hidden="false" customHeight="false" outlineLevel="0" collapsed="false">
      <c r="A1076" s="246"/>
      <c r="B1076" s="246"/>
      <c r="C1076" s="246"/>
      <c r="D1076" s="246"/>
      <c r="E1076" s="246"/>
      <c r="F1076" s="246"/>
      <c r="G1076" s="246"/>
      <c r="H1076" s="246"/>
      <c r="I1076" s="246"/>
      <c r="J1076" s="246"/>
      <c r="K1076" s="246"/>
    </row>
    <row r="1077" customFormat="false" ht="12.75" hidden="false" customHeight="false" outlineLevel="0" collapsed="false">
      <c r="A1077" s="246"/>
      <c r="B1077" s="246"/>
      <c r="C1077" s="246"/>
      <c r="D1077" s="246"/>
      <c r="E1077" s="246"/>
      <c r="F1077" s="246"/>
      <c r="G1077" s="246"/>
      <c r="H1077" s="246"/>
      <c r="I1077" s="246"/>
      <c r="J1077" s="246"/>
      <c r="K1077" s="246"/>
    </row>
    <row r="1078" customFormat="false" ht="12.75" hidden="false" customHeight="false" outlineLevel="0" collapsed="false">
      <c r="A1078" s="246"/>
      <c r="B1078" s="246"/>
      <c r="C1078" s="246"/>
      <c r="D1078" s="246"/>
      <c r="E1078" s="246"/>
      <c r="F1078" s="246"/>
      <c r="G1078" s="246"/>
      <c r="H1078" s="246"/>
      <c r="I1078" s="246"/>
      <c r="J1078" s="246"/>
      <c r="K1078" s="246"/>
    </row>
    <row r="1079" customFormat="false" ht="12.75" hidden="false" customHeight="false" outlineLevel="0" collapsed="false">
      <c r="A1079" s="246"/>
      <c r="B1079" s="246"/>
      <c r="C1079" s="246"/>
      <c r="D1079" s="246"/>
      <c r="E1079" s="246"/>
      <c r="F1079" s="246"/>
      <c r="G1079" s="246"/>
      <c r="H1079" s="246"/>
      <c r="I1079" s="246"/>
      <c r="J1079" s="246"/>
      <c r="K1079" s="246"/>
    </row>
    <row r="1080" customFormat="false" ht="12.75" hidden="false" customHeight="false" outlineLevel="0" collapsed="false">
      <c r="A1080" s="246"/>
      <c r="B1080" s="246"/>
      <c r="C1080" s="246"/>
      <c r="D1080" s="246"/>
      <c r="E1080" s="246"/>
      <c r="F1080" s="246"/>
      <c r="G1080" s="246"/>
      <c r="H1080" s="246"/>
      <c r="I1080" s="246"/>
      <c r="J1080" s="246"/>
      <c r="K1080" s="246"/>
    </row>
    <row r="1081" customFormat="false" ht="12.75" hidden="false" customHeight="false" outlineLevel="0" collapsed="false">
      <c r="A1081" s="246"/>
      <c r="B1081" s="246"/>
      <c r="C1081" s="246"/>
      <c r="D1081" s="246"/>
      <c r="E1081" s="246"/>
      <c r="F1081" s="246"/>
      <c r="G1081" s="246"/>
      <c r="H1081" s="246"/>
      <c r="I1081" s="246"/>
      <c r="J1081" s="246"/>
      <c r="K1081" s="246"/>
    </row>
    <row r="1082" customFormat="false" ht="12.75" hidden="false" customHeight="false" outlineLevel="0" collapsed="false">
      <c r="A1082" s="246"/>
      <c r="B1082" s="246"/>
      <c r="C1082" s="246"/>
      <c r="D1082" s="246"/>
      <c r="E1082" s="246"/>
      <c r="F1082" s="246"/>
      <c r="G1082" s="246"/>
      <c r="H1082" s="246"/>
      <c r="I1082" s="246"/>
      <c r="J1082" s="246"/>
      <c r="K1082" s="246"/>
    </row>
    <row r="1083" customFormat="false" ht="12.75" hidden="false" customHeight="false" outlineLevel="0" collapsed="false">
      <c r="A1083" s="246"/>
      <c r="B1083" s="246"/>
      <c r="C1083" s="246"/>
      <c r="D1083" s="246"/>
      <c r="E1083" s="246"/>
      <c r="F1083" s="246"/>
      <c r="G1083" s="246"/>
      <c r="H1083" s="246"/>
      <c r="I1083" s="246"/>
      <c r="J1083" s="246"/>
      <c r="K1083" s="246"/>
    </row>
    <row r="1084" customFormat="false" ht="12.75" hidden="false" customHeight="false" outlineLevel="0" collapsed="false">
      <c r="A1084" s="246"/>
      <c r="B1084" s="246"/>
      <c r="C1084" s="246"/>
      <c r="D1084" s="246"/>
      <c r="E1084" s="246"/>
      <c r="F1084" s="246"/>
      <c r="G1084" s="246"/>
      <c r="H1084" s="246"/>
      <c r="I1084" s="246"/>
      <c r="J1084" s="246"/>
      <c r="K1084" s="246"/>
    </row>
    <row r="1085" customFormat="false" ht="12.75" hidden="false" customHeight="false" outlineLevel="0" collapsed="false">
      <c r="A1085" s="246"/>
      <c r="B1085" s="246"/>
      <c r="C1085" s="246"/>
      <c r="D1085" s="246"/>
      <c r="E1085" s="246"/>
      <c r="F1085" s="246"/>
      <c r="G1085" s="246"/>
      <c r="H1085" s="246"/>
      <c r="I1085" s="246"/>
      <c r="J1085" s="246"/>
      <c r="K1085" s="246"/>
    </row>
    <row r="1086" customFormat="false" ht="12.75" hidden="false" customHeight="false" outlineLevel="0" collapsed="false">
      <c r="A1086" s="246"/>
      <c r="B1086" s="246"/>
      <c r="C1086" s="246"/>
      <c r="D1086" s="246"/>
      <c r="E1086" s="246"/>
      <c r="F1086" s="246"/>
      <c r="G1086" s="246"/>
      <c r="H1086" s="246"/>
      <c r="I1086" s="246"/>
      <c r="J1086" s="246"/>
      <c r="K1086" s="246"/>
    </row>
    <row r="1087" customFormat="false" ht="12.75" hidden="false" customHeight="false" outlineLevel="0" collapsed="false">
      <c r="A1087" s="246"/>
      <c r="B1087" s="246"/>
      <c r="C1087" s="246"/>
      <c r="D1087" s="246"/>
      <c r="E1087" s="246"/>
      <c r="F1087" s="246"/>
      <c r="G1087" s="246"/>
      <c r="H1087" s="246"/>
      <c r="I1087" s="246"/>
      <c r="J1087" s="246"/>
      <c r="K1087" s="246"/>
    </row>
    <row r="1088" customFormat="false" ht="12.75" hidden="false" customHeight="false" outlineLevel="0" collapsed="false">
      <c r="A1088" s="246"/>
      <c r="B1088" s="246"/>
      <c r="C1088" s="246"/>
      <c r="D1088" s="246"/>
      <c r="E1088" s="246"/>
      <c r="F1088" s="246"/>
      <c r="G1088" s="246"/>
      <c r="H1088" s="246"/>
      <c r="I1088" s="246"/>
      <c r="J1088" s="246"/>
      <c r="K1088" s="246"/>
    </row>
    <row r="1089" customFormat="false" ht="12.75" hidden="false" customHeight="false" outlineLevel="0" collapsed="false">
      <c r="A1089" s="246"/>
      <c r="B1089" s="246"/>
      <c r="C1089" s="246"/>
      <c r="D1089" s="246"/>
      <c r="E1089" s="246"/>
      <c r="F1089" s="246"/>
      <c r="G1089" s="246"/>
      <c r="H1089" s="246"/>
      <c r="I1089" s="246"/>
      <c r="J1089" s="246"/>
      <c r="K1089" s="246"/>
    </row>
    <row r="1090" customFormat="false" ht="12.75" hidden="false" customHeight="false" outlineLevel="0" collapsed="false">
      <c r="A1090" s="246"/>
      <c r="B1090" s="246"/>
      <c r="C1090" s="246"/>
      <c r="D1090" s="246"/>
      <c r="E1090" s="246"/>
      <c r="F1090" s="246"/>
      <c r="G1090" s="246"/>
      <c r="H1090" s="246"/>
      <c r="I1090" s="246"/>
      <c r="J1090" s="246"/>
      <c r="K1090" s="246"/>
    </row>
    <row r="1091" customFormat="false" ht="12.75" hidden="false" customHeight="false" outlineLevel="0" collapsed="false">
      <c r="A1091" s="246"/>
      <c r="B1091" s="246"/>
      <c r="C1091" s="246"/>
      <c r="D1091" s="246"/>
      <c r="E1091" s="246"/>
      <c r="F1091" s="246"/>
      <c r="G1091" s="246"/>
      <c r="H1091" s="246"/>
      <c r="I1091" s="246"/>
      <c r="J1091" s="246"/>
      <c r="K1091" s="246"/>
    </row>
    <row r="1092" customFormat="false" ht="12.75" hidden="false" customHeight="false" outlineLevel="0" collapsed="false">
      <c r="A1092" s="246"/>
      <c r="B1092" s="246"/>
      <c r="C1092" s="246"/>
      <c r="D1092" s="246"/>
      <c r="E1092" s="246"/>
      <c r="F1092" s="246"/>
      <c r="G1092" s="246"/>
      <c r="H1092" s="246"/>
      <c r="I1092" s="246"/>
      <c r="J1092" s="246"/>
      <c r="K1092" s="246"/>
    </row>
    <row r="1093" customFormat="false" ht="12.75" hidden="false" customHeight="false" outlineLevel="0" collapsed="false">
      <c r="A1093" s="246"/>
      <c r="B1093" s="246"/>
      <c r="C1093" s="246"/>
      <c r="D1093" s="246"/>
      <c r="E1093" s="246"/>
      <c r="F1093" s="246"/>
      <c r="G1093" s="246"/>
      <c r="H1093" s="246"/>
      <c r="I1093" s="246"/>
      <c r="J1093" s="246"/>
      <c r="K1093" s="246"/>
    </row>
    <row r="1094" customFormat="false" ht="12.75" hidden="false" customHeight="false" outlineLevel="0" collapsed="false">
      <c r="A1094" s="246"/>
      <c r="B1094" s="246"/>
      <c r="C1094" s="246"/>
      <c r="D1094" s="246"/>
      <c r="E1094" s="246"/>
      <c r="F1094" s="246"/>
      <c r="G1094" s="246"/>
      <c r="H1094" s="246"/>
      <c r="I1094" s="246"/>
      <c r="J1094" s="246"/>
      <c r="K1094" s="246"/>
    </row>
    <row r="1095" customFormat="false" ht="12.75" hidden="false" customHeight="false" outlineLevel="0" collapsed="false">
      <c r="A1095" s="246"/>
      <c r="B1095" s="246"/>
      <c r="C1095" s="246"/>
      <c r="D1095" s="246"/>
      <c r="E1095" s="246"/>
      <c r="F1095" s="246"/>
      <c r="G1095" s="246"/>
      <c r="H1095" s="246"/>
      <c r="I1095" s="246"/>
      <c r="J1095" s="246"/>
      <c r="K1095" s="246"/>
    </row>
    <row r="1096" customFormat="false" ht="12.75" hidden="false" customHeight="false" outlineLevel="0" collapsed="false">
      <c r="A1096" s="246"/>
      <c r="B1096" s="246"/>
      <c r="C1096" s="246"/>
      <c r="D1096" s="246"/>
      <c r="E1096" s="246"/>
      <c r="F1096" s="246"/>
      <c r="G1096" s="246"/>
      <c r="H1096" s="246"/>
      <c r="I1096" s="246"/>
      <c r="J1096" s="246"/>
      <c r="K1096" s="246"/>
    </row>
    <row r="1097" customFormat="false" ht="12.75" hidden="false" customHeight="false" outlineLevel="0" collapsed="false">
      <c r="A1097" s="246"/>
      <c r="B1097" s="246"/>
      <c r="C1097" s="246"/>
      <c r="D1097" s="246"/>
      <c r="E1097" s="246"/>
      <c r="F1097" s="246"/>
      <c r="G1097" s="246"/>
      <c r="H1097" s="246"/>
      <c r="I1097" s="246"/>
      <c r="J1097" s="246"/>
      <c r="K1097" s="246"/>
    </row>
    <row r="1098" customFormat="false" ht="12.75" hidden="false" customHeight="false" outlineLevel="0" collapsed="false">
      <c r="A1098" s="246"/>
      <c r="B1098" s="246"/>
      <c r="C1098" s="246"/>
      <c r="D1098" s="246"/>
      <c r="E1098" s="246"/>
      <c r="F1098" s="246"/>
      <c r="G1098" s="246"/>
      <c r="H1098" s="246"/>
      <c r="I1098" s="246"/>
      <c r="J1098" s="246"/>
      <c r="K1098" s="246"/>
    </row>
    <row r="1099" customFormat="false" ht="12.75" hidden="false" customHeight="false" outlineLevel="0" collapsed="false">
      <c r="A1099" s="246"/>
      <c r="B1099" s="246"/>
      <c r="C1099" s="246"/>
      <c r="D1099" s="246"/>
      <c r="E1099" s="246"/>
      <c r="F1099" s="246"/>
      <c r="G1099" s="246"/>
      <c r="H1099" s="246"/>
      <c r="I1099" s="246"/>
      <c r="J1099" s="246"/>
      <c r="K1099" s="246"/>
    </row>
    <row r="1100" customFormat="false" ht="12.75" hidden="false" customHeight="false" outlineLevel="0" collapsed="false">
      <c r="A1100" s="246"/>
      <c r="B1100" s="246"/>
      <c r="C1100" s="246"/>
      <c r="D1100" s="246"/>
      <c r="E1100" s="246"/>
      <c r="F1100" s="246"/>
      <c r="G1100" s="246"/>
      <c r="H1100" s="246"/>
      <c r="I1100" s="246"/>
      <c r="J1100" s="246"/>
      <c r="K1100" s="246"/>
    </row>
    <row r="1101" customFormat="false" ht="12.75" hidden="false" customHeight="false" outlineLevel="0" collapsed="false">
      <c r="A1101" s="246"/>
      <c r="B1101" s="246"/>
      <c r="C1101" s="246"/>
      <c r="D1101" s="246"/>
      <c r="E1101" s="246"/>
      <c r="F1101" s="246"/>
      <c r="G1101" s="246"/>
      <c r="H1101" s="246"/>
      <c r="I1101" s="246"/>
      <c r="J1101" s="246"/>
      <c r="K1101" s="246"/>
    </row>
    <row r="1102" customFormat="false" ht="12.75" hidden="false" customHeight="false" outlineLevel="0" collapsed="false">
      <c r="A1102" s="246"/>
      <c r="B1102" s="246"/>
      <c r="C1102" s="246"/>
      <c r="D1102" s="246"/>
      <c r="E1102" s="246"/>
      <c r="F1102" s="246"/>
      <c r="G1102" s="246"/>
      <c r="H1102" s="246"/>
      <c r="I1102" s="246"/>
      <c r="J1102" s="246"/>
      <c r="K1102" s="246"/>
    </row>
    <row r="1103" customFormat="false" ht="12.75" hidden="false" customHeight="false" outlineLevel="0" collapsed="false">
      <c r="A1103" s="246"/>
      <c r="B1103" s="246"/>
      <c r="C1103" s="246"/>
      <c r="D1103" s="246"/>
      <c r="E1103" s="246"/>
      <c r="F1103" s="246"/>
      <c r="G1103" s="246"/>
      <c r="H1103" s="246"/>
      <c r="I1103" s="246"/>
      <c r="J1103" s="246"/>
      <c r="K1103" s="246"/>
    </row>
    <row r="1104" customFormat="false" ht="12.75" hidden="false" customHeight="false" outlineLevel="0" collapsed="false">
      <c r="A1104" s="246"/>
      <c r="B1104" s="246"/>
      <c r="C1104" s="246"/>
      <c r="D1104" s="246"/>
      <c r="E1104" s="246"/>
      <c r="F1104" s="246"/>
      <c r="G1104" s="246"/>
      <c r="H1104" s="246"/>
      <c r="I1104" s="246"/>
      <c r="J1104" s="246"/>
      <c r="K1104" s="246"/>
    </row>
    <row r="1105" customFormat="false" ht="12.75" hidden="false" customHeight="false" outlineLevel="0" collapsed="false">
      <c r="A1105" s="246"/>
      <c r="B1105" s="246"/>
      <c r="C1105" s="246"/>
      <c r="D1105" s="246"/>
      <c r="E1105" s="246"/>
      <c r="F1105" s="246"/>
      <c r="G1105" s="246"/>
      <c r="H1105" s="246"/>
      <c r="I1105" s="246"/>
      <c r="J1105" s="246"/>
      <c r="K1105" s="246"/>
    </row>
    <row r="1106" customFormat="false" ht="12.75" hidden="false" customHeight="false" outlineLevel="0" collapsed="false">
      <c r="A1106" s="246"/>
      <c r="B1106" s="246"/>
      <c r="C1106" s="246"/>
      <c r="D1106" s="246"/>
      <c r="E1106" s="246"/>
      <c r="F1106" s="246"/>
      <c r="G1106" s="246"/>
      <c r="H1106" s="246"/>
      <c r="I1106" s="246"/>
      <c r="J1106" s="246"/>
      <c r="K1106" s="246"/>
    </row>
    <row r="1107" customFormat="false" ht="12.75" hidden="false" customHeight="false" outlineLevel="0" collapsed="false">
      <c r="A1107" s="246"/>
      <c r="B1107" s="246"/>
      <c r="C1107" s="246"/>
      <c r="D1107" s="246"/>
      <c r="E1107" s="246"/>
      <c r="F1107" s="246"/>
      <c r="G1107" s="246"/>
      <c r="H1107" s="246"/>
      <c r="I1107" s="246"/>
      <c r="J1107" s="246"/>
      <c r="K1107" s="246"/>
    </row>
    <row r="1108" customFormat="false" ht="12.75" hidden="false" customHeight="false" outlineLevel="0" collapsed="false">
      <c r="A1108" s="246"/>
      <c r="B1108" s="246"/>
      <c r="C1108" s="246"/>
      <c r="D1108" s="246"/>
      <c r="E1108" s="246"/>
      <c r="F1108" s="246"/>
      <c r="G1108" s="246"/>
      <c r="H1108" s="246"/>
      <c r="I1108" s="246"/>
      <c r="J1108" s="246"/>
      <c r="K1108" s="246"/>
    </row>
    <row r="1109" customFormat="false" ht="12.75" hidden="false" customHeight="false" outlineLevel="0" collapsed="false">
      <c r="A1109" s="246"/>
      <c r="B1109" s="246"/>
      <c r="C1109" s="246"/>
      <c r="D1109" s="246"/>
      <c r="E1109" s="246"/>
      <c r="F1109" s="246"/>
      <c r="G1109" s="246"/>
      <c r="H1109" s="246"/>
      <c r="I1109" s="246"/>
      <c r="J1109" s="246"/>
      <c r="K1109" s="246"/>
    </row>
    <row r="1110" customFormat="false" ht="12.75" hidden="false" customHeight="false" outlineLevel="0" collapsed="false">
      <c r="A1110" s="246"/>
      <c r="B1110" s="246"/>
      <c r="C1110" s="246"/>
      <c r="D1110" s="246"/>
      <c r="E1110" s="246"/>
      <c r="F1110" s="246"/>
      <c r="G1110" s="246"/>
      <c r="H1110" s="246"/>
      <c r="I1110" s="246"/>
      <c r="J1110" s="246"/>
      <c r="K1110" s="246"/>
    </row>
    <row r="1111" customFormat="false" ht="12.75" hidden="false" customHeight="false" outlineLevel="0" collapsed="false">
      <c r="A1111" s="246"/>
      <c r="B1111" s="246"/>
      <c r="C1111" s="246"/>
      <c r="D1111" s="246"/>
      <c r="E1111" s="246"/>
      <c r="F1111" s="246"/>
      <c r="G1111" s="246"/>
      <c r="H1111" s="246"/>
      <c r="I1111" s="246"/>
      <c r="J1111" s="246"/>
      <c r="K1111" s="246"/>
    </row>
    <row r="1112" customFormat="false" ht="12.75" hidden="false" customHeight="false" outlineLevel="0" collapsed="false">
      <c r="A1112" s="246"/>
      <c r="B1112" s="246"/>
      <c r="C1112" s="246"/>
      <c r="D1112" s="246"/>
      <c r="E1112" s="246"/>
      <c r="F1112" s="246"/>
      <c r="G1112" s="246"/>
      <c r="H1112" s="246"/>
      <c r="I1112" s="246"/>
      <c r="J1112" s="246"/>
      <c r="K1112" s="246"/>
    </row>
    <row r="1113" customFormat="false" ht="12.75" hidden="false" customHeight="false" outlineLevel="0" collapsed="false">
      <c r="A1113" s="246"/>
      <c r="B1113" s="246"/>
      <c r="C1113" s="246"/>
      <c r="D1113" s="246"/>
      <c r="E1113" s="246"/>
      <c r="F1113" s="246"/>
      <c r="G1113" s="246"/>
      <c r="H1113" s="246"/>
      <c r="I1113" s="246"/>
      <c r="J1113" s="246"/>
      <c r="K1113" s="246"/>
    </row>
    <row r="1114" customFormat="false" ht="12.75" hidden="false" customHeight="false" outlineLevel="0" collapsed="false">
      <c r="A1114" s="246"/>
      <c r="B1114" s="246"/>
      <c r="C1114" s="246"/>
      <c r="D1114" s="246"/>
      <c r="E1114" s="246"/>
      <c r="F1114" s="246"/>
      <c r="G1114" s="246"/>
      <c r="H1114" s="246"/>
      <c r="I1114" s="246"/>
      <c r="J1114" s="246"/>
      <c r="K1114" s="246"/>
    </row>
    <row r="1115" customFormat="false" ht="12.75" hidden="false" customHeight="false" outlineLevel="0" collapsed="false">
      <c r="A1115" s="246"/>
      <c r="B1115" s="246"/>
      <c r="C1115" s="246"/>
      <c r="D1115" s="246"/>
      <c r="E1115" s="246"/>
      <c r="F1115" s="246"/>
      <c r="G1115" s="246"/>
      <c r="H1115" s="246"/>
      <c r="I1115" s="246"/>
      <c r="J1115" s="246"/>
      <c r="K1115" s="246"/>
    </row>
    <row r="1116" customFormat="false" ht="12.75" hidden="false" customHeight="false" outlineLevel="0" collapsed="false">
      <c r="A1116" s="246"/>
      <c r="B1116" s="246"/>
      <c r="C1116" s="246"/>
      <c r="D1116" s="246"/>
      <c r="E1116" s="246"/>
      <c r="F1116" s="246"/>
      <c r="G1116" s="246"/>
      <c r="H1116" s="246"/>
      <c r="I1116" s="246"/>
      <c r="J1116" s="246"/>
      <c r="K1116" s="246"/>
    </row>
    <row r="1117" customFormat="false" ht="12.75" hidden="false" customHeight="false" outlineLevel="0" collapsed="false">
      <c r="A1117" s="246"/>
      <c r="B1117" s="246"/>
      <c r="C1117" s="246"/>
      <c r="D1117" s="246"/>
      <c r="E1117" s="246"/>
      <c r="F1117" s="246"/>
      <c r="G1117" s="246"/>
      <c r="H1117" s="246"/>
      <c r="I1117" s="246"/>
      <c r="J1117" s="246"/>
      <c r="K1117" s="246"/>
    </row>
    <row r="1118" customFormat="false" ht="12.75" hidden="false" customHeight="false" outlineLevel="0" collapsed="false">
      <c r="A1118" s="246"/>
      <c r="B1118" s="246"/>
      <c r="C1118" s="246"/>
      <c r="D1118" s="246"/>
      <c r="E1118" s="246"/>
      <c r="F1118" s="246"/>
      <c r="G1118" s="246"/>
      <c r="H1118" s="246"/>
      <c r="I1118" s="246"/>
      <c r="J1118" s="246"/>
      <c r="K1118" s="246"/>
    </row>
    <row r="1119" customFormat="false" ht="12.75" hidden="false" customHeight="false" outlineLevel="0" collapsed="false">
      <c r="A1119" s="246"/>
      <c r="B1119" s="246"/>
      <c r="C1119" s="246"/>
      <c r="D1119" s="246"/>
      <c r="E1119" s="246"/>
      <c r="F1119" s="246"/>
      <c r="G1119" s="246"/>
      <c r="H1119" s="246"/>
      <c r="I1119" s="246"/>
      <c r="J1119" s="246"/>
      <c r="K1119" s="246"/>
    </row>
    <row r="1120" customFormat="false" ht="12.75" hidden="false" customHeight="false" outlineLevel="0" collapsed="false">
      <c r="A1120" s="246"/>
      <c r="B1120" s="246"/>
      <c r="C1120" s="246"/>
      <c r="D1120" s="246"/>
      <c r="E1120" s="246"/>
      <c r="F1120" s="246"/>
      <c r="G1120" s="246"/>
      <c r="H1120" s="246"/>
      <c r="I1120" s="246"/>
      <c r="J1120" s="246"/>
      <c r="K1120" s="246"/>
    </row>
    <row r="1121" customFormat="false" ht="12.75" hidden="false" customHeight="false" outlineLevel="0" collapsed="false">
      <c r="A1121" s="246"/>
      <c r="B1121" s="246"/>
      <c r="C1121" s="246"/>
      <c r="D1121" s="246"/>
      <c r="E1121" s="246"/>
      <c r="F1121" s="246"/>
      <c r="G1121" s="246"/>
      <c r="H1121" s="246"/>
      <c r="I1121" s="246"/>
      <c r="J1121" s="246"/>
      <c r="K1121" s="246"/>
    </row>
    <row r="1122" customFormat="false" ht="12.75" hidden="false" customHeight="false" outlineLevel="0" collapsed="false">
      <c r="A1122" s="246"/>
      <c r="B1122" s="246"/>
      <c r="C1122" s="246"/>
      <c r="D1122" s="246"/>
      <c r="E1122" s="246"/>
      <c r="F1122" s="246"/>
      <c r="G1122" s="246"/>
      <c r="H1122" s="246"/>
      <c r="I1122" s="246"/>
      <c r="J1122" s="246"/>
      <c r="K1122" s="246"/>
    </row>
    <row r="1123" customFormat="false" ht="12.75" hidden="false" customHeight="false" outlineLevel="0" collapsed="false">
      <c r="A1123" s="246"/>
      <c r="B1123" s="246"/>
      <c r="C1123" s="246"/>
      <c r="D1123" s="246"/>
      <c r="E1123" s="246"/>
      <c r="F1123" s="246"/>
      <c r="G1123" s="246"/>
      <c r="H1123" s="246"/>
      <c r="I1123" s="246"/>
      <c r="J1123" s="246"/>
      <c r="K1123" s="246"/>
    </row>
    <row r="1124" customFormat="false" ht="12.75" hidden="false" customHeight="false" outlineLevel="0" collapsed="false">
      <c r="A1124" s="246"/>
      <c r="B1124" s="246"/>
      <c r="C1124" s="246"/>
      <c r="D1124" s="246"/>
      <c r="E1124" s="246"/>
      <c r="F1124" s="246"/>
      <c r="G1124" s="246"/>
      <c r="H1124" s="246"/>
      <c r="I1124" s="246"/>
      <c r="J1124" s="246"/>
      <c r="K1124" s="246"/>
    </row>
    <row r="1125" customFormat="false" ht="12.75" hidden="false" customHeight="false" outlineLevel="0" collapsed="false">
      <c r="A1125" s="246"/>
      <c r="B1125" s="246"/>
      <c r="C1125" s="246"/>
      <c r="D1125" s="246"/>
      <c r="E1125" s="246"/>
      <c r="F1125" s="246"/>
      <c r="G1125" s="246"/>
      <c r="H1125" s="246"/>
      <c r="I1125" s="246"/>
      <c r="J1125" s="246"/>
      <c r="K1125" s="246"/>
    </row>
    <row r="1126" customFormat="false" ht="12.75" hidden="false" customHeight="false" outlineLevel="0" collapsed="false">
      <c r="A1126" s="246"/>
      <c r="B1126" s="246"/>
      <c r="C1126" s="246"/>
      <c r="D1126" s="246"/>
      <c r="E1126" s="246"/>
      <c r="F1126" s="246"/>
      <c r="G1126" s="246"/>
      <c r="H1126" s="246"/>
      <c r="I1126" s="246"/>
      <c r="J1126" s="246"/>
      <c r="K1126" s="246"/>
    </row>
    <row r="1127" customFormat="false" ht="12.75" hidden="false" customHeight="false" outlineLevel="0" collapsed="false">
      <c r="A1127" s="246"/>
      <c r="B1127" s="246"/>
      <c r="C1127" s="246"/>
      <c r="D1127" s="246"/>
      <c r="E1127" s="246"/>
      <c r="F1127" s="246"/>
      <c r="G1127" s="246"/>
      <c r="H1127" s="246"/>
      <c r="I1127" s="246"/>
      <c r="J1127" s="246"/>
      <c r="K1127" s="246"/>
    </row>
    <row r="1128" customFormat="false" ht="12.75" hidden="false" customHeight="false" outlineLevel="0" collapsed="false">
      <c r="A1128" s="246"/>
      <c r="B1128" s="246"/>
      <c r="C1128" s="246"/>
      <c r="D1128" s="246"/>
      <c r="E1128" s="246"/>
      <c r="F1128" s="246"/>
      <c r="G1128" s="246"/>
      <c r="H1128" s="246"/>
      <c r="I1128" s="246"/>
      <c r="J1128" s="246"/>
      <c r="K1128" s="246"/>
    </row>
    <row r="1129" customFormat="false" ht="12.75" hidden="false" customHeight="false" outlineLevel="0" collapsed="false">
      <c r="A1129" s="246"/>
      <c r="B1129" s="246"/>
      <c r="C1129" s="246"/>
      <c r="D1129" s="246"/>
      <c r="E1129" s="246"/>
      <c r="F1129" s="246"/>
      <c r="G1129" s="246"/>
      <c r="H1129" s="246"/>
      <c r="I1129" s="246"/>
      <c r="J1129" s="246"/>
      <c r="K1129" s="246"/>
    </row>
    <row r="1130" customFormat="false" ht="12.75" hidden="false" customHeight="false" outlineLevel="0" collapsed="false">
      <c r="A1130" s="246"/>
      <c r="B1130" s="246"/>
      <c r="C1130" s="246"/>
      <c r="D1130" s="246"/>
      <c r="E1130" s="246"/>
      <c r="F1130" s="246"/>
      <c r="G1130" s="246"/>
      <c r="H1130" s="246"/>
      <c r="I1130" s="246"/>
      <c r="J1130" s="246"/>
      <c r="K1130" s="246"/>
    </row>
    <row r="1131" customFormat="false" ht="12.75" hidden="false" customHeight="false" outlineLevel="0" collapsed="false">
      <c r="A1131" s="246"/>
      <c r="B1131" s="246"/>
      <c r="C1131" s="246"/>
      <c r="D1131" s="246"/>
      <c r="E1131" s="246"/>
      <c r="F1131" s="246"/>
      <c r="G1131" s="246"/>
      <c r="H1131" s="246"/>
      <c r="I1131" s="246"/>
      <c r="J1131" s="246"/>
      <c r="K1131" s="246"/>
    </row>
    <row r="1132" customFormat="false" ht="12.75" hidden="false" customHeight="false" outlineLevel="0" collapsed="false">
      <c r="A1132" s="246"/>
      <c r="B1132" s="246"/>
      <c r="C1132" s="246"/>
      <c r="D1132" s="246"/>
      <c r="E1132" s="246"/>
      <c r="F1132" s="246"/>
      <c r="G1132" s="246"/>
      <c r="H1132" s="246"/>
      <c r="I1132" s="246"/>
      <c r="J1132" s="246"/>
      <c r="K1132" s="246"/>
    </row>
    <row r="1133" customFormat="false" ht="12.75" hidden="false" customHeight="false" outlineLevel="0" collapsed="false">
      <c r="A1133" s="246"/>
      <c r="B1133" s="246"/>
      <c r="C1133" s="246"/>
      <c r="D1133" s="246"/>
      <c r="E1133" s="246"/>
      <c r="F1133" s="246"/>
      <c r="G1133" s="246"/>
      <c r="H1133" s="246"/>
      <c r="I1133" s="246"/>
      <c r="J1133" s="246"/>
      <c r="K1133" s="246"/>
    </row>
    <row r="1134" customFormat="false" ht="12.75" hidden="false" customHeight="false" outlineLevel="0" collapsed="false">
      <c r="A1134" s="246"/>
      <c r="B1134" s="246"/>
      <c r="C1134" s="246"/>
      <c r="D1134" s="246"/>
      <c r="E1134" s="246"/>
      <c r="F1134" s="246"/>
      <c r="G1134" s="246"/>
      <c r="H1134" s="246"/>
      <c r="I1134" s="246"/>
      <c r="J1134" s="246"/>
      <c r="K1134" s="246"/>
    </row>
    <row r="1135" customFormat="false" ht="12.75" hidden="false" customHeight="false" outlineLevel="0" collapsed="false">
      <c r="A1135" s="246"/>
      <c r="B1135" s="246"/>
      <c r="C1135" s="246"/>
      <c r="D1135" s="246"/>
      <c r="E1135" s="246"/>
      <c r="F1135" s="246"/>
      <c r="G1135" s="246"/>
      <c r="H1135" s="246"/>
      <c r="I1135" s="246"/>
      <c r="J1135" s="246"/>
      <c r="K1135" s="246"/>
    </row>
    <row r="1136" customFormat="false" ht="12.75" hidden="false" customHeight="false" outlineLevel="0" collapsed="false">
      <c r="A1136" s="246"/>
      <c r="B1136" s="246"/>
      <c r="C1136" s="246"/>
      <c r="D1136" s="246"/>
      <c r="E1136" s="246"/>
      <c r="F1136" s="246"/>
      <c r="G1136" s="246"/>
      <c r="H1136" s="246"/>
      <c r="I1136" s="246"/>
      <c r="J1136" s="246"/>
      <c r="K1136" s="246"/>
    </row>
    <row r="1137" customFormat="false" ht="12.75" hidden="false" customHeight="false" outlineLevel="0" collapsed="false">
      <c r="A1137" s="246"/>
      <c r="B1137" s="246"/>
      <c r="C1137" s="246"/>
      <c r="D1137" s="246"/>
      <c r="E1137" s="246"/>
      <c r="F1137" s="246"/>
      <c r="G1137" s="246"/>
      <c r="H1137" s="246"/>
      <c r="I1137" s="246"/>
      <c r="J1137" s="246"/>
      <c r="K1137" s="246"/>
    </row>
    <row r="1138" customFormat="false" ht="12.75" hidden="false" customHeight="false" outlineLevel="0" collapsed="false">
      <c r="A1138" s="246"/>
      <c r="B1138" s="246"/>
      <c r="C1138" s="246"/>
      <c r="D1138" s="246"/>
      <c r="E1138" s="246"/>
      <c r="F1138" s="246"/>
      <c r="G1138" s="246"/>
      <c r="H1138" s="246"/>
      <c r="I1138" s="246"/>
      <c r="J1138" s="246"/>
      <c r="K1138" s="246"/>
    </row>
    <row r="1139" customFormat="false" ht="12.75" hidden="false" customHeight="false" outlineLevel="0" collapsed="false">
      <c r="A1139" s="246"/>
      <c r="B1139" s="246"/>
      <c r="C1139" s="246"/>
      <c r="D1139" s="246"/>
      <c r="E1139" s="246"/>
      <c r="F1139" s="246"/>
      <c r="G1139" s="246"/>
      <c r="H1139" s="246"/>
      <c r="I1139" s="246"/>
      <c r="J1139" s="246"/>
      <c r="K1139" s="246"/>
    </row>
    <row r="1140" customFormat="false" ht="12.75" hidden="false" customHeight="false" outlineLevel="0" collapsed="false">
      <c r="A1140" s="246"/>
      <c r="B1140" s="246"/>
      <c r="C1140" s="246"/>
      <c r="D1140" s="246"/>
      <c r="E1140" s="246"/>
      <c r="F1140" s="246"/>
      <c r="G1140" s="246"/>
      <c r="H1140" s="246"/>
      <c r="I1140" s="246"/>
      <c r="J1140" s="246"/>
      <c r="K1140" s="246"/>
    </row>
    <row r="1141" customFormat="false" ht="12.75" hidden="false" customHeight="false" outlineLevel="0" collapsed="false">
      <c r="A1141" s="246"/>
      <c r="B1141" s="246"/>
      <c r="C1141" s="246"/>
      <c r="D1141" s="246"/>
      <c r="E1141" s="246"/>
      <c r="F1141" s="246"/>
      <c r="G1141" s="246"/>
      <c r="H1141" s="246"/>
      <c r="I1141" s="246"/>
      <c r="J1141" s="246"/>
      <c r="K1141" s="246"/>
    </row>
    <row r="1142" customFormat="false" ht="12.75" hidden="false" customHeight="false" outlineLevel="0" collapsed="false">
      <c r="A1142" s="246"/>
      <c r="B1142" s="246"/>
      <c r="C1142" s="246"/>
      <c r="D1142" s="246"/>
      <c r="E1142" s="246"/>
      <c r="F1142" s="246"/>
      <c r="G1142" s="246"/>
      <c r="H1142" s="246"/>
      <c r="I1142" s="246"/>
      <c r="J1142" s="246"/>
      <c r="K1142" s="246"/>
    </row>
    <row r="1143" customFormat="false" ht="12.75" hidden="false" customHeight="false" outlineLevel="0" collapsed="false">
      <c r="A1143" s="246"/>
      <c r="B1143" s="246"/>
      <c r="C1143" s="246"/>
      <c r="D1143" s="246"/>
      <c r="E1143" s="246"/>
      <c r="F1143" s="246"/>
      <c r="G1143" s="246"/>
      <c r="H1143" s="246"/>
      <c r="I1143" s="246"/>
      <c r="J1143" s="246"/>
      <c r="K1143" s="246"/>
    </row>
    <row r="1144" customFormat="false" ht="12.75" hidden="false" customHeight="false" outlineLevel="0" collapsed="false">
      <c r="A1144" s="246"/>
      <c r="B1144" s="246"/>
      <c r="C1144" s="246"/>
      <c r="D1144" s="246"/>
      <c r="E1144" s="246"/>
      <c r="F1144" s="246"/>
      <c r="G1144" s="246"/>
      <c r="H1144" s="246"/>
      <c r="I1144" s="246"/>
      <c r="J1144" s="246"/>
      <c r="K1144" s="246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67:C67"/>
    <mergeCell ref="A76:Q76"/>
    <mergeCell ref="C78:L78"/>
    <mergeCell ref="C79:L79"/>
    <mergeCell ref="C80:L80"/>
    <mergeCell ref="O82:Q82"/>
    <mergeCell ref="B104:C104"/>
    <mergeCell ref="A114:Q114"/>
    <mergeCell ref="C116:L116"/>
    <mergeCell ref="C117:L117"/>
    <mergeCell ref="C118:L118"/>
    <mergeCell ref="O120:Q120"/>
    <mergeCell ref="B142:C14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7"/>
    <col collapsed="false" customWidth="true" hidden="false" outlineLevel="0" max="15" min="15" style="22" width="7.14"/>
    <col collapsed="false" customWidth="true" hidden="false" outlineLevel="0" max="16" min="16" style="22" width="5.56"/>
    <col collapsed="false" customWidth="true" hidden="false" outlineLevel="0" max="17" min="17" style="22" width="8.7"/>
  </cols>
  <sheetData>
    <row r="1" customFormat="false" ht="12.75" hidden="false" customHeight="false" outlineLevel="0" collapsed="false">
      <c r="G1" s="433" t="s">
        <v>719</v>
      </c>
    </row>
    <row r="2" customFormat="false" ht="26.25" hidden="false" customHeight="fals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9.5" hidden="false" customHeight="false" outlineLevel="0" collapsed="false">
      <c r="A4" s="11" t="s">
        <v>721</v>
      </c>
      <c r="B4" s="16"/>
      <c r="C4" s="434" t="s">
        <v>817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8" t="s">
        <v>818</v>
      </c>
      <c r="P4" s="11"/>
    </row>
    <row r="5" customFormat="false" ht="19.5" hidden="false" customHeight="false" outlineLevel="0" collapsed="false">
      <c r="A5" s="11" t="s">
        <v>724</v>
      </c>
      <c r="B5" s="16"/>
      <c r="C5" s="434" t="s">
        <v>725</v>
      </c>
      <c r="D5" s="434"/>
      <c r="E5" s="434"/>
      <c r="F5" s="434"/>
      <c r="G5" s="434"/>
      <c r="H5" s="434"/>
      <c r="I5" s="434"/>
      <c r="J5" s="434"/>
      <c r="K5" s="434"/>
      <c r="L5" s="434"/>
      <c r="M5" s="437"/>
      <c r="O5" s="16" t="s">
        <v>726</v>
      </c>
      <c r="P5" s="20"/>
      <c r="Q5" s="274" t="s">
        <v>1283</v>
      </c>
    </row>
    <row r="6" customFormat="false" ht="19.5" hidden="false" customHeight="false" outlineLevel="0" collapsed="false">
      <c r="A6" s="11" t="s">
        <v>728</v>
      </c>
      <c r="B6" s="16"/>
      <c r="C6" s="434" t="s">
        <v>820</v>
      </c>
      <c r="D6" s="434"/>
      <c r="E6" s="434"/>
      <c r="F6" s="434"/>
      <c r="G6" s="434"/>
      <c r="H6" s="434"/>
      <c r="I6" s="434"/>
      <c r="J6" s="434"/>
      <c r="K6" s="434"/>
      <c r="L6" s="434"/>
      <c r="O6" s="16" t="s">
        <v>730</v>
      </c>
      <c r="P6" s="16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11"/>
      <c r="F8" s="11"/>
      <c r="G8" s="23" t="s">
        <v>1312</v>
      </c>
      <c r="H8" s="11"/>
      <c r="I8" s="11"/>
      <c r="K8" s="11"/>
      <c r="P8" s="18" t="s">
        <v>822</v>
      </c>
    </row>
    <row r="9" s="22" customFormat="true" ht="13.5" hidden="false" customHeight="false" outlineLevel="0" collapsed="false">
      <c r="A9" s="327"/>
      <c r="B9" s="11"/>
      <c r="C9" s="11"/>
      <c r="D9" s="11"/>
      <c r="F9" s="11" t="s">
        <v>996</v>
      </c>
      <c r="G9" s="11"/>
      <c r="J9" s="11"/>
      <c r="O9" s="24"/>
    </row>
    <row r="10" customFormat="false" ht="20.25" hidden="false" customHeight="fals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/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744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2.75" hidden="false" customHeight="false" outlineLevel="0" collapsed="false">
      <c r="A12" s="235" t="s">
        <v>22</v>
      </c>
      <c r="B12" s="42" t="e">
        <f aca="false">VLOOKUP($E12,УЧАСТНИКИ!$A$2:$L$1069,3,FALSE())</f>
        <v>#N/A</v>
      </c>
      <c r="C12" s="43" t="e">
        <f aca="false">VLOOKUP($E12,УЧАСТНИКИ!$A$2:$L$1069,4,FALSE())</f>
        <v>#N/A</v>
      </c>
      <c r="D12" s="42" t="e">
        <f aca="false">VLOOKUP($E12,УЧАСТНИКИ!$A$2:$L$1069,5,FALSE())</f>
        <v>#N/A</v>
      </c>
      <c r="E12" s="44" t="s">
        <v>1331</v>
      </c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5"/>
    </row>
    <row r="13" customFormat="false" ht="12.75" hidden="false" customHeight="false" outlineLevel="0" collapsed="false">
      <c r="A13" s="129" t="n">
        <v>2</v>
      </c>
      <c r="B13" s="42" t="e">
        <f aca="false">VLOOKUP($E13,УЧАСТНИКИ!$A$2:$L$1069,3,FALSE())</f>
        <v>#N/A</v>
      </c>
      <c r="C13" s="43" t="e">
        <f aca="false">VLOOKUP($E13,УЧАСТНИКИ!$A$2:$L$1069,4,FALSE())</f>
        <v>#N/A</v>
      </c>
      <c r="D13" s="42" t="e">
        <f aca="false">VLOOKUP($E13,УЧАСТНИКИ!$A$2:$L$1069,5,FALSE())</f>
        <v>#N/A</v>
      </c>
      <c r="E13" s="44" t="s">
        <v>1332</v>
      </c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5"/>
    </row>
    <row r="14" customFormat="false" ht="12.75" hidden="false" customHeight="false" outlineLevel="0" collapsed="false">
      <c r="A14" s="476" t="n">
        <v>3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1333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5"/>
    </row>
    <row r="15" customFormat="false" ht="12.75" hidden="false" customHeight="false" outlineLevel="0" collapsed="false">
      <c r="A15" s="129" t="n">
        <v>4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1334</v>
      </c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5"/>
    </row>
    <row r="16" customFormat="false" ht="12.75" hidden="false" customHeight="false" outlineLevel="0" collapsed="false">
      <c r="A16" s="129" t="n">
        <v>5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 t="s">
        <v>1335</v>
      </c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5"/>
    </row>
    <row r="17" customFormat="false" ht="12.75" hidden="false" customHeight="false" outlineLevel="0" collapsed="false">
      <c r="A17" s="129" t="n">
        <v>6</v>
      </c>
      <c r="B17" s="42" t="str">
        <f aca="false">VLOOKUP($E17,УЧАСТНИКИ!$A$2:$L$1069,3,FALSE())</f>
        <v>Червякова Марина</v>
      </c>
      <c r="C17" s="43" t="str">
        <f aca="false">VLOOKUP($E17,УЧАСТНИКИ!$A$2:$L$1069,4,FALSE())</f>
        <v>12.04.97</v>
      </c>
      <c r="D17" s="42" t="str">
        <f aca="false">VLOOKUP($E17,УЧАСТНИКИ!$A$2:$L$1069,5,FALSE())</f>
        <v>Брянская</v>
      </c>
      <c r="E17" s="44" t="s">
        <v>147</v>
      </c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5"/>
    </row>
    <row r="18" customFormat="false" ht="12.75" hidden="false" customHeight="false" outlineLevel="0" collapsed="false">
      <c r="A18" s="129" t="n">
        <v>7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1154</v>
      </c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5"/>
    </row>
    <row r="19" customFormat="false" ht="12.75" hidden="false" customHeight="false" outlineLevel="0" collapsed="false">
      <c r="A19" s="129" t="n">
        <v>8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 t="s">
        <v>1336</v>
      </c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5"/>
    </row>
    <row r="20" customFormat="false" ht="12.75" hidden="false" customHeight="false" outlineLevel="0" collapsed="false">
      <c r="A20" s="129" t="s">
        <v>1337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42" t="e">
        <f aca="false">VLOOKUP($E20,УЧАСТНИКИ!$A$2:$L$1069,5,FALSE())</f>
        <v>#N/A</v>
      </c>
      <c r="E20" s="44" t="s">
        <v>1143</v>
      </c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5"/>
    </row>
    <row r="21" customFormat="false" ht="12.75" hidden="false" customHeight="false" outlineLevel="0" collapsed="false">
      <c r="A21" s="129" t="s">
        <v>1014</v>
      </c>
      <c r="B21" s="42" t="str">
        <f aca="false">VLOOKUP($E21,УЧАСТНИКИ!$A$2:$L$1069,3,FALSE())</f>
        <v>Серегина Виктория </v>
      </c>
      <c r="C21" s="43" t="str">
        <f aca="false">VLOOKUP($E21,УЧАСТНИКИ!$A$2:$L$1069,4,FALSE())</f>
        <v>1973</v>
      </c>
      <c r="D21" s="42" t="str">
        <f aca="false">VLOOKUP($E21,УЧАСТНИКИ!$A$2:$L$1069,5,FALSE())</f>
        <v>Брянская</v>
      </c>
      <c r="E21" s="44" t="s">
        <v>234</v>
      </c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5"/>
    </row>
    <row r="22" customFormat="false" ht="12.75" hidden="false" customHeight="false" outlineLevel="0" collapsed="false">
      <c r="A22" s="129" t="s">
        <v>128</v>
      </c>
      <c r="B22" s="42" t="str">
        <f aca="false">VLOOKUP($E22,УЧАСТНИКИ!$A$2:$L$1069,3,FALSE())</f>
        <v>Алхимова Дарья</v>
      </c>
      <c r="C22" s="43" t="str">
        <f aca="false">VLOOKUP($E22,УЧАСТНИКИ!$A$2:$L$1069,4,FALSE())</f>
        <v>1996</v>
      </c>
      <c r="D22" s="42" t="str">
        <f aca="false">VLOOKUP($E22,УЧАСТНИКИ!$A$2:$L$1069,5,FALSE())</f>
        <v>Брянская</v>
      </c>
      <c r="E22" s="44" t="s">
        <v>288</v>
      </c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5"/>
    </row>
    <row r="23" customFormat="false" ht="12.75" hidden="false" customHeight="false" outlineLevel="0" collapsed="false">
      <c r="A23" s="129" t="s">
        <v>260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 t="s">
        <v>1338</v>
      </c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5"/>
    </row>
    <row r="24" customFormat="false" ht="12.75" hidden="false" customHeight="false" outlineLevel="0" collapsed="false">
      <c r="A24" s="129" t="s">
        <v>1015</v>
      </c>
      <c r="B24" s="42" t="str">
        <f aca="false">VLOOKUP($E24,УЧАСТНИКИ!$A$2:$L$1069,3,FALSE())</f>
        <v>Мосина Алина</v>
      </c>
      <c r="C24" s="43" t="str">
        <f aca="false">VLOOKUP($E24,УЧАСТНИКИ!$A$2:$L$1069,4,FALSE())</f>
        <v>01.06.94</v>
      </c>
      <c r="D24" s="42" t="str">
        <f aca="false">VLOOKUP($E24,УЧАСТНИКИ!$A$2:$L$1069,5,FALSE())</f>
        <v>Брянская</v>
      </c>
      <c r="E24" s="44" t="s">
        <v>316</v>
      </c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5"/>
    </row>
    <row r="25" customFormat="false" ht="12.75" hidden="false" customHeight="false" outlineLevel="0" collapsed="false">
      <c r="A25" s="129" t="s">
        <v>1016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42" t="e">
        <f aca="false">VLOOKUP($E25,УЧАСТНИКИ!$A$2:$L$1069,5,FALSE())</f>
        <v>#N/A</v>
      </c>
      <c r="E25" s="44" t="s">
        <v>1339</v>
      </c>
      <c r="F25" s="44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5"/>
    </row>
    <row r="26" customFormat="false" ht="12.75" hidden="false" customHeight="false" outlineLevel="0" collapsed="false">
      <c r="A26" s="129" t="s">
        <v>1213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42" t="e">
        <f aca="false">VLOOKUP($E26,УЧАСТНИКИ!$A$2:$L$1069,5,FALSE())</f>
        <v>#N/A</v>
      </c>
      <c r="E26" s="44" t="s">
        <v>990</v>
      </c>
      <c r="F26" s="44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5"/>
    </row>
    <row r="27" customFormat="false" ht="12.75" hidden="false" customHeight="false" outlineLevel="0" collapsed="false">
      <c r="A27" s="129" t="s">
        <v>112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42" t="e">
        <f aca="false">VLOOKUP($E27,УЧАСТНИКИ!$A$2:$L$1069,5,FALSE())</f>
        <v>#N/A</v>
      </c>
      <c r="E27" s="44" t="s">
        <v>1112</v>
      </c>
      <c r="F27" s="44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5"/>
    </row>
    <row r="28" customFormat="false" ht="12.75" hidden="false" customHeight="false" outlineLevel="0" collapsed="false">
      <c r="A28" s="129" t="s">
        <v>218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42" t="e">
        <f aca="false">VLOOKUP($E28,УЧАСТНИКИ!$A$2:$L$1069,5,FALSE())</f>
        <v>#N/A</v>
      </c>
      <c r="E28" s="44" t="s">
        <v>1340</v>
      </c>
      <c r="F28" s="44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5"/>
    </row>
    <row r="29" customFormat="false" ht="12.75" hidden="false" customHeight="false" outlineLevel="0" collapsed="false">
      <c r="A29" s="129" t="s">
        <v>188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42" t="e">
        <f aca="false">VLOOKUP($E29,УЧАСТНИКИ!$A$2:$L$1069,5,FALSE())</f>
        <v>#N/A</v>
      </c>
      <c r="E29" s="44" t="s">
        <v>1341</v>
      </c>
      <c r="F29" s="44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5"/>
    </row>
    <row r="30" customFormat="false" ht="12.75" hidden="false" customHeight="false" outlineLevel="0" collapsed="false">
      <c r="A30" s="129" t="s">
        <v>203</v>
      </c>
      <c r="B30" s="42" t="str">
        <f aca="false">VLOOKUP($E30,УЧАСТНИКИ!$A$2:$L$1069,3,FALSE())</f>
        <v>Кухоренко Екатерина</v>
      </c>
      <c r="C30" s="43" t="str">
        <f aca="false">VLOOKUP($E30,УЧАСТНИКИ!$A$2:$L$1069,4,FALSE())</f>
        <v>1991</v>
      </c>
      <c r="D30" s="42" t="str">
        <f aca="false">VLOOKUP($E30,УЧАСТНИКИ!$A$2:$L$1069,5,FALSE())</f>
        <v>Брянская</v>
      </c>
      <c r="E30" s="44" t="s">
        <v>173</v>
      </c>
      <c r="F30" s="44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5"/>
    </row>
    <row r="31" customFormat="false" ht="12.75" hidden="false" customHeight="false" outlineLevel="0" collapsed="false">
      <c r="A31" s="129" t="s">
        <v>278</v>
      </c>
      <c r="B31" s="42" t="e">
        <f aca="false">VLOOKUP($E31,УЧАСТНИКИ!$A$2:$L$1069,3,FALSE())</f>
        <v>#N/A</v>
      </c>
      <c r="C31" s="43" t="e">
        <f aca="false">VLOOKUP($E31,УЧАСТНИКИ!$A$2:$L$1069,4,FALSE())</f>
        <v>#N/A</v>
      </c>
      <c r="D31" s="42" t="e">
        <f aca="false">VLOOKUP($E31,УЧАСТНИКИ!$A$2:$L$1069,5,FALSE())</f>
        <v>#N/A</v>
      </c>
      <c r="E31" s="44" t="s">
        <v>1342</v>
      </c>
      <c r="F31" s="44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5"/>
    </row>
    <row r="32" customFormat="false" ht="12.75" hidden="false" customHeight="false" outlineLevel="0" collapsed="false">
      <c r="A32" s="129" t="s">
        <v>1249</v>
      </c>
      <c r="B32" s="42" t="e">
        <f aca="false">VLOOKUP($E32,УЧАСТНИКИ!$A$2:$L$1069,3,FALSE())</f>
        <v>#N/A</v>
      </c>
      <c r="C32" s="43" t="e">
        <f aca="false">VLOOKUP($E32,УЧАСТНИКИ!$A$2:$L$1069,4,FALSE())</f>
        <v>#N/A</v>
      </c>
      <c r="D32" s="42" t="e">
        <f aca="false">VLOOKUP($E32,УЧАСТНИКИ!$A$2:$L$1069,5,FALSE())</f>
        <v>#N/A</v>
      </c>
      <c r="E32" s="44" t="s">
        <v>1343</v>
      </c>
      <c r="F32" s="44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5"/>
    </row>
    <row r="33" customFormat="false" ht="12.75" hidden="false" customHeight="false" outlineLevel="0" collapsed="false">
      <c r="A33" s="129"/>
      <c r="B33" s="42"/>
      <c r="C33" s="43"/>
      <c r="D33" s="42"/>
      <c r="E33" s="44"/>
      <c r="F33" s="44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5"/>
    </row>
    <row r="34" customFormat="false" ht="12.75" hidden="false" customHeight="false" outlineLevel="0" collapsed="false">
      <c r="A34" s="165"/>
      <c r="B34" s="83"/>
      <c r="C34" s="102"/>
      <c r="D34" s="83"/>
      <c r="E34" s="73"/>
      <c r="F34" s="73"/>
      <c r="G34" s="477"/>
      <c r="H34" s="477"/>
      <c r="I34" s="477"/>
      <c r="J34" s="477"/>
      <c r="K34" s="74"/>
      <c r="L34" s="478"/>
      <c r="M34" s="478"/>
      <c r="N34" s="478"/>
      <c r="O34" s="478"/>
      <c r="P34" s="478"/>
      <c r="Q34" s="91"/>
    </row>
    <row r="35" customFormat="false" ht="15.75" hidden="false" customHeight="true" outlineLevel="0" collapsed="false">
      <c r="A35" s="165"/>
      <c r="B35" s="316" t="s">
        <v>1344</v>
      </c>
      <c r="C35" s="316"/>
      <c r="D35" s="213" t="s">
        <v>864</v>
      </c>
      <c r="E35" s="51"/>
      <c r="F35" s="51"/>
      <c r="G35" s="213" t="s">
        <v>1229</v>
      </c>
      <c r="H35" s="51"/>
      <c r="I35" s="51"/>
      <c r="J35" s="51"/>
      <c r="K35" s="213" t="s">
        <v>752</v>
      </c>
      <c r="M35" s="478"/>
      <c r="N35" s="478"/>
      <c r="O35" s="478"/>
      <c r="P35" s="478"/>
      <c r="Q35" s="91"/>
    </row>
    <row r="36" customFormat="false" ht="12.75" hidden="false" customHeight="false" outlineLevel="0" collapsed="false">
      <c r="A36" s="165"/>
      <c r="B36" s="83"/>
      <c r="C36" s="102"/>
      <c r="D36" s="83"/>
      <c r="E36" s="73"/>
      <c r="F36" s="73"/>
      <c r="G36" s="477"/>
      <c r="H36" s="477"/>
      <c r="I36" s="477"/>
      <c r="J36" s="477"/>
      <c r="K36" s="74"/>
      <c r="L36" s="478"/>
      <c r="M36" s="478"/>
      <c r="N36" s="478"/>
      <c r="O36" s="478"/>
      <c r="P36" s="478"/>
      <c r="Q36" s="91"/>
    </row>
    <row r="37" customFormat="false" ht="12.75" hidden="false" customHeight="false" outlineLevel="0" collapsed="false">
      <c r="A37" s="165"/>
      <c r="B37" s="83"/>
      <c r="C37" s="102"/>
      <c r="D37" s="83"/>
      <c r="E37" s="73"/>
      <c r="F37" s="73"/>
      <c r="G37" s="477"/>
      <c r="H37" s="477"/>
      <c r="I37" s="477"/>
      <c r="J37" s="477"/>
      <c r="K37" s="74"/>
      <c r="L37" s="478"/>
      <c r="M37" s="478"/>
      <c r="N37" s="478"/>
      <c r="O37" s="478"/>
      <c r="P37" s="478"/>
      <c r="Q37" s="91"/>
    </row>
    <row r="38" customFormat="false" ht="12.75" hidden="false" customHeight="false" outlineLevel="0" collapsed="false">
      <c r="A38" s="165"/>
      <c r="B38" s="83"/>
      <c r="C38" s="91"/>
      <c r="D38" s="83"/>
      <c r="E38" s="73"/>
      <c r="F38" s="73"/>
      <c r="G38" s="477"/>
      <c r="H38" s="477"/>
      <c r="I38" s="477"/>
      <c r="J38" s="477"/>
      <c r="K38" s="74"/>
      <c r="L38" s="478"/>
      <c r="M38" s="478"/>
      <c r="N38" s="478"/>
      <c r="O38" s="478"/>
      <c r="P38" s="478"/>
      <c r="Q38" s="91"/>
    </row>
    <row r="39" customFormat="false" ht="12.75" hidden="false" customHeight="false" outlineLevel="0" collapsed="false">
      <c r="A39" s="57"/>
      <c r="D39" s="57"/>
      <c r="E39" s="57"/>
      <c r="F39" s="57"/>
      <c r="G39" s="57"/>
      <c r="H39" s="57"/>
      <c r="I39" s="57"/>
      <c r="J39" s="57"/>
      <c r="K39" s="57"/>
    </row>
    <row r="40" customFormat="false" ht="12.75" hidden="false" customHeight="false" outlineLevel="0" collapsed="false">
      <c r="A40" s="51"/>
    </row>
    <row r="41" customFormat="false" ht="15.75" hidden="false" customHeight="false" outlineLevel="0" collapsed="false">
      <c r="A41" s="51"/>
      <c r="D41" s="52"/>
      <c r="E41" s="51"/>
      <c r="F41" s="51"/>
      <c r="G41" s="51"/>
      <c r="H41" s="51"/>
      <c r="I41" s="51"/>
      <c r="J41" s="51"/>
      <c r="K41" s="52"/>
    </row>
    <row r="42" customFormat="false" ht="15.75" hidden="false" customHeight="false" outlineLevel="0" collapsed="false">
      <c r="A42" s="51"/>
      <c r="D42" s="52"/>
      <c r="E42" s="51"/>
      <c r="F42" s="51"/>
      <c r="G42" s="51"/>
      <c r="H42" s="51"/>
      <c r="I42" s="51"/>
      <c r="J42" s="51"/>
      <c r="K42" s="52"/>
    </row>
    <row r="43" customFormat="false" ht="15.75" hidden="false" customHeight="false" outlineLevel="0" collapsed="false">
      <c r="A43" s="51"/>
      <c r="B43" s="213"/>
      <c r="C43" s="213"/>
      <c r="D43" s="52"/>
      <c r="E43" s="51"/>
      <c r="F43" s="51"/>
      <c r="G43" s="51"/>
      <c r="H43" s="51"/>
      <c r="I43" s="51"/>
      <c r="J43" s="51"/>
      <c r="K43" s="52"/>
    </row>
    <row r="44" customFormat="false" ht="15.75" hidden="false" customHeight="false" outlineLevel="0" collapsed="false">
      <c r="A44" s="51"/>
      <c r="C44" s="213"/>
      <c r="D44" s="52"/>
      <c r="E44" s="51"/>
      <c r="F44" s="51"/>
      <c r="G44" s="51"/>
      <c r="H44" s="51"/>
      <c r="I44" s="51"/>
      <c r="J44" s="51"/>
      <c r="K44" s="52"/>
    </row>
    <row r="45" customFormat="false" ht="15.75" hidden="false" customHeight="false" outlineLevel="0" collapsed="false">
      <c r="A45" s="51"/>
      <c r="B45" s="213"/>
      <c r="C45" s="213"/>
      <c r="D45" s="52"/>
      <c r="E45" s="51"/>
      <c r="F45" s="51"/>
      <c r="G45" s="51"/>
      <c r="H45" s="51"/>
      <c r="I45" s="51"/>
      <c r="J45" s="51"/>
      <c r="K45" s="52"/>
    </row>
    <row r="46" customFormat="false" ht="15.75" hidden="false" customHeight="false" outlineLevel="0" collapsed="false">
      <c r="A46" s="51"/>
      <c r="C46" s="213"/>
      <c r="D46" s="52"/>
      <c r="E46" s="51"/>
      <c r="F46" s="51"/>
      <c r="G46" s="51"/>
      <c r="H46" s="51"/>
      <c r="I46" s="51"/>
      <c r="J46" s="51"/>
      <c r="K46" s="52"/>
    </row>
    <row r="47" customFormat="false" ht="15.75" hidden="false" customHeight="false" outlineLevel="0" collapsed="false">
      <c r="A47" s="51"/>
      <c r="B47" s="213"/>
      <c r="C47" s="213"/>
      <c r="D47" s="52"/>
      <c r="E47" s="51"/>
      <c r="F47" s="51"/>
      <c r="G47" s="51"/>
      <c r="H47" s="51"/>
      <c r="I47" s="51"/>
      <c r="J47" s="51"/>
      <c r="K47" s="52"/>
    </row>
    <row r="48" customFormat="false" ht="15.75" hidden="false" customHeight="false" outlineLevel="0" collapsed="false">
      <c r="A48" s="51"/>
      <c r="C48" s="213"/>
      <c r="D48" s="52"/>
      <c r="E48" s="51"/>
      <c r="F48" s="51"/>
      <c r="G48" s="51"/>
      <c r="H48" s="51"/>
      <c r="I48" s="51"/>
      <c r="J48" s="51"/>
      <c r="K48" s="52"/>
    </row>
    <row r="49" customFormat="false" ht="12.75" hidden="false" customHeight="false" outlineLevel="0" collapsed="false">
      <c r="A49" s="57"/>
      <c r="B49" s="88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5.75" hidden="false" customHeight="fals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1"/>
      <c r="K50" s="52"/>
    </row>
    <row r="51" customFormat="false" ht="15.75" hidden="false" customHeight="fals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1"/>
      <c r="K51" s="52"/>
    </row>
    <row r="52" customFormat="false" ht="15.75" hidden="false" customHeight="false" outlineLevel="0" collapsed="false">
      <c r="A52" s="51"/>
      <c r="B52" s="52"/>
      <c r="C52" s="52"/>
      <c r="D52" s="52"/>
      <c r="E52" s="51"/>
      <c r="F52" s="51"/>
      <c r="G52" s="51"/>
      <c r="H52" s="51"/>
      <c r="I52" s="51"/>
      <c r="J52" s="51"/>
      <c r="K52" s="52"/>
    </row>
    <row r="53" customFormat="false" ht="15.75" hidden="false" customHeight="false" outlineLevel="0" collapsed="false">
      <c r="A53" s="51"/>
      <c r="B53" s="52"/>
      <c r="C53" s="52"/>
      <c r="D53" s="52"/>
      <c r="E53" s="51"/>
      <c r="F53" s="51"/>
      <c r="G53" s="51"/>
      <c r="H53" s="51"/>
      <c r="I53" s="51"/>
      <c r="J53" s="51"/>
      <c r="K53" s="52"/>
    </row>
    <row r="54" customFormat="false" ht="15.75" hidden="false" customHeight="false" outlineLevel="0" collapsed="false">
      <c r="A54" s="51"/>
      <c r="B54" s="52"/>
      <c r="C54" s="52"/>
      <c r="D54" s="52"/>
      <c r="E54" s="51"/>
      <c r="F54" s="51"/>
      <c r="G54" s="51"/>
      <c r="H54" s="51"/>
      <c r="I54" s="51"/>
      <c r="J54" s="51"/>
      <c r="K54" s="52"/>
    </row>
    <row r="55" customFormat="false" ht="15.75" hidden="false" customHeight="false" outlineLevel="0" collapsed="false">
      <c r="A55" s="51"/>
      <c r="B55" s="52"/>
      <c r="C55" s="52"/>
      <c r="D55" s="52"/>
      <c r="E55" s="51"/>
      <c r="F55" s="51"/>
      <c r="G55" s="51"/>
      <c r="H55" s="51"/>
      <c r="I55" s="51"/>
      <c r="J55" s="51"/>
      <c r="K55" s="52"/>
    </row>
    <row r="56" customFormat="false" ht="15.75" hidden="false" customHeight="false" outlineLevel="0" collapsed="false">
      <c r="A56" s="51"/>
      <c r="B56" s="52"/>
      <c r="C56" s="52"/>
      <c r="D56" s="52"/>
      <c r="E56" s="51"/>
      <c r="F56" s="51"/>
      <c r="G56" s="51"/>
      <c r="H56" s="51"/>
      <c r="I56" s="51"/>
      <c r="J56" s="51"/>
      <c r="K56" s="52"/>
    </row>
    <row r="57" customFormat="false" ht="15.75" hidden="false" customHeight="false" outlineLevel="0" collapsed="false">
      <c r="A57" s="51"/>
      <c r="B57" s="52"/>
      <c r="C57" s="52"/>
      <c r="D57" s="52"/>
      <c r="E57" s="51"/>
      <c r="F57" s="51"/>
      <c r="G57" s="51"/>
      <c r="H57" s="51"/>
      <c r="I57" s="51"/>
      <c r="J57" s="51"/>
      <c r="K57" s="52"/>
    </row>
    <row r="58" customFormat="false" ht="12.75" hidden="false" customHeight="false" outlineLevel="0" collapsed="false">
      <c r="A58" s="51"/>
      <c r="B58" s="379"/>
      <c r="C58" s="85"/>
      <c r="D58" s="85"/>
      <c r="E58" s="85"/>
      <c r="F58" s="85"/>
      <c r="G58" s="85"/>
      <c r="H58" s="85"/>
      <c r="I58" s="85"/>
      <c r="J58" s="85"/>
      <c r="K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380"/>
      <c r="K60" s="61"/>
    </row>
    <row r="61" customFormat="false" ht="12.75" hidden="false" customHeight="false" outlineLevel="0" collapsed="false">
      <c r="A61" s="63"/>
      <c r="B61" s="61"/>
      <c r="C61" s="61"/>
      <c r="D61" s="61"/>
      <c r="E61" s="63"/>
      <c r="F61" s="63"/>
      <c r="G61" s="61"/>
      <c r="H61" s="61"/>
      <c r="I61" s="61"/>
      <c r="J61" s="63"/>
      <c r="K61" s="61"/>
    </row>
    <row r="62" customFormat="false" ht="15" hidden="false" customHeight="false" outlineLevel="0" collapsed="false">
      <c r="A62" s="66"/>
      <c r="B62" s="66"/>
      <c r="C62" s="66"/>
      <c r="D62" s="66"/>
      <c r="E62" s="66"/>
      <c r="F62" s="66"/>
      <c r="G62" s="68"/>
      <c r="H62" s="381"/>
      <c r="I62" s="70"/>
      <c r="J62" s="66"/>
      <c r="K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A64" s="57"/>
      <c r="B64" s="88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5.75" hidden="false" customHeight="false" outlineLevel="0" collapsed="false">
      <c r="A65" s="51"/>
      <c r="B65" s="52"/>
      <c r="C65" s="52"/>
      <c r="D65" s="52"/>
      <c r="E65" s="51"/>
      <c r="F65" s="51"/>
      <c r="G65" s="51"/>
      <c r="H65" s="51"/>
      <c r="I65" s="51"/>
      <c r="J65" s="51"/>
      <c r="K65" s="52"/>
    </row>
    <row r="66" customFormat="false" ht="15.75" hidden="false" customHeight="false" outlineLevel="0" collapsed="false">
      <c r="A66" s="51"/>
      <c r="B66" s="52"/>
      <c r="C66" s="52"/>
      <c r="D66" s="52"/>
      <c r="E66" s="51"/>
      <c r="F66" s="51"/>
      <c r="G66" s="51"/>
      <c r="H66" s="51"/>
      <c r="I66" s="51"/>
      <c r="J66" s="51"/>
      <c r="K66" s="52"/>
    </row>
    <row r="67" customFormat="false" ht="15.75" hidden="false" customHeight="false" outlineLevel="0" collapsed="false">
      <c r="A67" s="51"/>
      <c r="B67" s="52"/>
      <c r="C67" s="52"/>
      <c r="D67" s="52"/>
      <c r="E67" s="51"/>
      <c r="F67" s="51"/>
      <c r="G67" s="51"/>
      <c r="H67" s="51"/>
      <c r="I67" s="51"/>
      <c r="J67" s="51"/>
      <c r="K67" s="52"/>
    </row>
    <row r="68" customFormat="false" ht="15.75" hidden="false" customHeight="false" outlineLevel="0" collapsed="false">
      <c r="A68" s="51"/>
      <c r="B68" s="52"/>
      <c r="C68" s="52"/>
      <c r="D68" s="52"/>
      <c r="E68" s="51"/>
      <c r="F68" s="51"/>
      <c r="G68" s="51"/>
      <c r="H68" s="51"/>
      <c r="I68" s="51"/>
      <c r="J68" s="51"/>
      <c r="K68" s="52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1"/>
      <c r="K69" s="52"/>
    </row>
    <row r="70" customFormat="false" ht="15.75" hidden="false" customHeight="false" outlineLevel="0" collapsed="false">
      <c r="A70" s="51"/>
      <c r="B70" s="52"/>
      <c r="C70" s="52"/>
      <c r="D70" s="52"/>
      <c r="E70" s="51"/>
      <c r="F70" s="51"/>
      <c r="G70" s="51"/>
      <c r="H70" s="51"/>
      <c r="I70" s="51"/>
      <c r="J70" s="51"/>
      <c r="K70" s="52"/>
    </row>
    <row r="71" customFormat="false" ht="15.75" hidden="false" customHeight="false" outlineLevel="0" collapsed="false">
      <c r="A71" s="51"/>
      <c r="B71" s="52"/>
      <c r="C71" s="52"/>
      <c r="D71" s="52"/>
      <c r="E71" s="51"/>
      <c r="F71" s="51"/>
      <c r="G71" s="51"/>
      <c r="H71" s="51"/>
      <c r="I71" s="51"/>
      <c r="J71" s="51"/>
      <c r="K71" s="52"/>
    </row>
    <row r="72" customFormat="false" ht="15.75" hidden="false" customHeight="false" outlineLevel="0" collapsed="false">
      <c r="A72" s="51"/>
      <c r="B72" s="52"/>
      <c r="C72" s="52"/>
      <c r="D72" s="52"/>
      <c r="E72" s="51"/>
      <c r="F72" s="51"/>
      <c r="G72" s="51"/>
      <c r="H72" s="51"/>
      <c r="I72" s="51"/>
      <c r="J72" s="51"/>
      <c r="K72" s="52"/>
    </row>
    <row r="73" customFormat="false" ht="15.75" hidden="false" customHeight="false" outlineLevel="0" collapsed="false">
      <c r="A73" s="51"/>
      <c r="B73" s="52"/>
      <c r="C73" s="52"/>
      <c r="D73" s="52"/>
      <c r="E73" s="51"/>
      <c r="F73" s="51"/>
      <c r="G73" s="51"/>
      <c r="H73" s="51"/>
      <c r="I73" s="51"/>
      <c r="J73" s="51"/>
      <c r="K73" s="52"/>
    </row>
    <row r="74" customFormat="false" ht="12.75" hidden="false" customHeight="false" outlineLevel="0" collapsed="false">
      <c r="A74" s="57"/>
      <c r="B74" s="88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5.75" hidden="false" customHeight="false" outlineLevel="0" collapsed="false">
      <c r="A75" s="51"/>
      <c r="B75" s="52"/>
      <c r="C75" s="52"/>
      <c r="D75" s="52"/>
      <c r="E75" s="51"/>
      <c r="F75" s="51"/>
      <c r="G75" s="51"/>
      <c r="H75" s="51"/>
      <c r="I75" s="51"/>
      <c r="J75" s="51"/>
      <c r="K75" s="52"/>
    </row>
    <row r="76" customFormat="false" ht="15.75" hidden="false" customHeight="false" outlineLevel="0" collapsed="false">
      <c r="A76" s="51"/>
      <c r="B76" s="52"/>
      <c r="C76" s="52"/>
      <c r="D76" s="52"/>
      <c r="E76" s="51"/>
      <c r="F76" s="51"/>
      <c r="G76" s="51"/>
      <c r="H76" s="51"/>
      <c r="I76" s="51"/>
      <c r="J76" s="51"/>
      <c r="K76" s="52"/>
    </row>
    <row r="77" customFormat="false" ht="15.75" hidden="false" customHeight="false" outlineLevel="0" collapsed="false">
      <c r="A77" s="51"/>
      <c r="B77" s="52"/>
      <c r="C77" s="52"/>
      <c r="D77" s="52"/>
      <c r="E77" s="51"/>
      <c r="F77" s="51"/>
      <c r="G77" s="51"/>
      <c r="H77" s="51"/>
      <c r="I77" s="51"/>
      <c r="J77" s="51"/>
      <c r="K77" s="52"/>
    </row>
    <row r="78" customFormat="false" ht="15.75" hidden="false" customHeight="false" outlineLevel="0" collapsed="false">
      <c r="A78" s="51"/>
      <c r="B78" s="52"/>
      <c r="C78" s="52"/>
      <c r="D78" s="52"/>
      <c r="E78" s="51"/>
      <c r="F78" s="51"/>
      <c r="G78" s="51"/>
      <c r="H78" s="51"/>
      <c r="I78" s="51"/>
      <c r="J78" s="51"/>
      <c r="K78" s="52"/>
    </row>
    <row r="79" customFormat="false" ht="15.75" hidden="false" customHeight="false" outlineLevel="0" collapsed="false">
      <c r="A79" s="51"/>
      <c r="B79" s="52"/>
      <c r="C79" s="52"/>
      <c r="D79" s="52"/>
      <c r="E79" s="51"/>
      <c r="F79" s="51"/>
      <c r="G79" s="51"/>
      <c r="H79" s="51"/>
      <c r="I79" s="51"/>
      <c r="J79" s="51"/>
      <c r="K79" s="52"/>
    </row>
    <row r="80" customFormat="false" ht="15.75" hidden="false" customHeight="false" outlineLevel="0" collapsed="false">
      <c r="A80" s="51"/>
      <c r="B80" s="52"/>
      <c r="C80" s="52"/>
      <c r="D80" s="52"/>
      <c r="E80" s="51"/>
      <c r="F80" s="51"/>
      <c r="G80" s="51"/>
      <c r="H80" s="51"/>
      <c r="I80" s="51"/>
      <c r="J80" s="51"/>
      <c r="K80" s="52"/>
    </row>
    <row r="81" customFormat="false" ht="15.75" hidden="false" customHeight="false" outlineLevel="0" collapsed="false">
      <c r="A81" s="51"/>
      <c r="B81" s="52"/>
      <c r="C81" s="52"/>
      <c r="D81" s="52"/>
      <c r="E81" s="51"/>
      <c r="F81" s="51"/>
      <c r="G81" s="51"/>
      <c r="H81" s="51"/>
      <c r="I81" s="51"/>
      <c r="J81" s="51"/>
      <c r="K81" s="52"/>
    </row>
    <row r="82" customFormat="false" ht="15.75" hidden="false" customHeight="false" outlineLevel="0" collapsed="false">
      <c r="A82" s="51"/>
      <c r="B82" s="52"/>
      <c r="C82" s="52"/>
      <c r="D82" s="52"/>
      <c r="E82" s="51"/>
      <c r="F82" s="51"/>
      <c r="G82" s="51"/>
      <c r="H82" s="51"/>
      <c r="I82" s="51"/>
      <c r="J82" s="51"/>
      <c r="K82" s="52"/>
    </row>
    <row r="83" customFormat="false" ht="15.75" hidden="false" customHeight="false" outlineLevel="0" collapsed="false">
      <c r="A83" s="51"/>
      <c r="B83" s="52"/>
      <c r="C83" s="52"/>
      <c r="D83" s="52"/>
      <c r="E83" s="51"/>
      <c r="F83" s="51"/>
      <c r="G83" s="51"/>
      <c r="H83" s="51"/>
      <c r="I83" s="51"/>
      <c r="J83" s="51"/>
      <c r="K83" s="52"/>
    </row>
    <row r="84" customFormat="false" ht="12.75" hidden="false" customHeight="false" outlineLevel="0" collapsed="false">
      <c r="A84" s="57"/>
      <c r="B84" s="88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5.75" hidden="false" customHeight="false" outlineLevel="0" collapsed="false">
      <c r="A85" s="51"/>
      <c r="B85" s="52"/>
      <c r="C85" s="52"/>
      <c r="D85" s="52"/>
      <c r="E85" s="51"/>
      <c r="F85" s="51"/>
      <c r="G85" s="51"/>
      <c r="H85" s="51"/>
      <c r="I85" s="51"/>
      <c r="J85" s="51"/>
      <c r="K85" s="52"/>
    </row>
    <row r="86" customFormat="false" ht="15.75" hidden="false" customHeight="false" outlineLevel="0" collapsed="false">
      <c r="A86" s="51"/>
      <c r="B86" s="52"/>
      <c r="C86" s="52"/>
      <c r="D86" s="52"/>
      <c r="E86" s="51"/>
      <c r="F86" s="51"/>
      <c r="G86" s="51"/>
      <c r="H86" s="51"/>
      <c r="I86" s="51"/>
      <c r="J86" s="51"/>
      <c r="K86" s="52"/>
    </row>
    <row r="87" customFormat="false" ht="15.75" hidden="false" customHeight="false" outlineLevel="0" collapsed="false">
      <c r="A87" s="51"/>
      <c r="B87" s="52"/>
      <c r="C87" s="52"/>
      <c r="D87" s="52"/>
      <c r="E87" s="51"/>
      <c r="F87" s="51"/>
      <c r="G87" s="51"/>
      <c r="H87" s="51"/>
      <c r="I87" s="51"/>
      <c r="J87" s="51"/>
      <c r="K87" s="52"/>
    </row>
    <row r="88" customFormat="false" ht="15.75" hidden="false" customHeight="false" outlineLevel="0" collapsed="false">
      <c r="A88" s="51"/>
      <c r="B88" s="52"/>
      <c r="C88" s="52"/>
      <c r="D88" s="52"/>
      <c r="E88" s="51"/>
      <c r="F88" s="51"/>
      <c r="G88" s="51"/>
      <c r="H88" s="51"/>
      <c r="I88" s="51"/>
      <c r="J88" s="51"/>
      <c r="K88" s="52"/>
    </row>
    <row r="89" customFormat="false" ht="15.75" hidden="false" customHeight="false" outlineLevel="0" collapsed="false">
      <c r="A89" s="51"/>
      <c r="B89" s="52"/>
      <c r="C89" s="52"/>
      <c r="D89" s="52"/>
      <c r="E89" s="51"/>
      <c r="F89" s="51"/>
      <c r="G89" s="51"/>
      <c r="H89" s="51"/>
      <c r="I89" s="51"/>
      <c r="J89" s="51"/>
      <c r="K89" s="52"/>
    </row>
    <row r="90" customFormat="false" ht="15.75" hidden="false" customHeight="false" outlineLevel="0" collapsed="false">
      <c r="A90" s="51"/>
      <c r="B90" s="52"/>
      <c r="C90" s="52"/>
      <c r="D90" s="52"/>
      <c r="E90" s="51"/>
      <c r="F90" s="51"/>
      <c r="G90" s="51"/>
      <c r="H90" s="51"/>
      <c r="I90" s="51"/>
      <c r="J90" s="51"/>
      <c r="K90" s="52"/>
    </row>
    <row r="91" customFormat="false" ht="15.75" hidden="false" customHeight="false" outlineLevel="0" collapsed="false">
      <c r="A91" s="51"/>
      <c r="B91" s="52"/>
      <c r="C91" s="52"/>
      <c r="D91" s="52"/>
      <c r="E91" s="51"/>
      <c r="F91" s="51"/>
      <c r="G91" s="51"/>
      <c r="H91" s="51"/>
      <c r="I91" s="51"/>
      <c r="J91" s="51"/>
      <c r="K91" s="52"/>
    </row>
    <row r="92" customFormat="false" ht="15.75" hidden="false" customHeight="false" outlineLevel="0" collapsed="false">
      <c r="A92" s="51"/>
      <c r="B92" s="52"/>
      <c r="C92" s="52"/>
      <c r="D92" s="52"/>
      <c r="E92" s="51"/>
      <c r="F92" s="51"/>
      <c r="G92" s="51"/>
      <c r="H92" s="51"/>
      <c r="I92" s="51"/>
      <c r="J92" s="51"/>
      <c r="K92" s="52"/>
    </row>
    <row r="93" customFormat="false" ht="15.75" hidden="false" customHeight="false" outlineLevel="0" collapsed="false">
      <c r="A93" s="51"/>
      <c r="B93" s="52"/>
      <c r="C93" s="52"/>
      <c r="D93" s="52"/>
      <c r="E93" s="51"/>
      <c r="F93" s="51"/>
      <c r="G93" s="51"/>
      <c r="H93" s="51"/>
      <c r="I93" s="51"/>
      <c r="J93" s="51"/>
      <c r="K93" s="52"/>
    </row>
    <row r="94" customFormat="false" ht="12.75" hidden="false" customHeight="false" outlineLevel="0" collapsed="false">
      <c r="A94" s="57"/>
      <c r="B94" s="88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5.75" hidden="false" customHeight="false" outlineLevel="0" collapsed="false">
      <c r="A95" s="51"/>
      <c r="B95" s="52"/>
      <c r="C95" s="52"/>
      <c r="D95" s="52"/>
      <c r="E95" s="51"/>
      <c r="F95" s="51"/>
      <c r="G95" s="51"/>
      <c r="H95" s="51"/>
      <c r="I95" s="51"/>
      <c r="J95" s="51"/>
      <c r="K95" s="52"/>
    </row>
    <row r="96" customFormat="false" ht="15.75" hidden="false" customHeight="false" outlineLevel="0" collapsed="false">
      <c r="A96" s="51"/>
      <c r="B96" s="52"/>
      <c r="C96" s="52"/>
      <c r="D96" s="52"/>
      <c r="E96" s="51"/>
      <c r="F96" s="51"/>
      <c r="G96" s="51"/>
      <c r="H96" s="51"/>
      <c r="I96" s="51"/>
      <c r="J96" s="51"/>
      <c r="K96" s="52"/>
    </row>
    <row r="97" customFormat="false" ht="15.75" hidden="false" customHeight="false" outlineLevel="0" collapsed="false">
      <c r="A97" s="51"/>
      <c r="B97" s="52"/>
      <c r="C97" s="52"/>
      <c r="D97" s="52"/>
      <c r="E97" s="51"/>
      <c r="F97" s="51"/>
      <c r="G97" s="51"/>
      <c r="H97" s="51"/>
      <c r="I97" s="51"/>
      <c r="J97" s="51"/>
      <c r="K97" s="52"/>
    </row>
    <row r="98" customFormat="false" ht="15.75" hidden="false" customHeight="false" outlineLevel="0" collapsed="false">
      <c r="A98" s="51"/>
      <c r="B98" s="52"/>
      <c r="C98" s="52"/>
      <c r="D98" s="52"/>
      <c r="E98" s="51"/>
      <c r="F98" s="51"/>
      <c r="G98" s="51"/>
      <c r="H98" s="51"/>
      <c r="I98" s="51"/>
      <c r="J98" s="51"/>
      <c r="K98" s="52"/>
    </row>
    <row r="99" customFormat="false" ht="15.75" hidden="false" customHeight="false" outlineLevel="0" collapsed="false">
      <c r="A99" s="51"/>
      <c r="B99" s="52"/>
      <c r="C99" s="52"/>
      <c r="D99" s="52"/>
      <c r="E99" s="51"/>
      <c r="F99" s="51"/>
      <c r="G99" s="51"/>
      <c r="H99" s="51"/>
      <c r="I99" s="51"/>
      <c r="J99" s="51"/>
      <c r="K99" s="52"/>
    </row>
    <row r="100" customFormat="false" ht="15.75" hidden="false" customHeight="false" outlineLevel="0" collapsed="false">
      <c r="A100" s="51"/>
      <c r="B100" s="52"/>
      <c r="C100" s="52"/>
      <c r="D100" s="52"/>
      <c r="E100" s="51"/>
      <c r="F100" s="51"/>
      <c r="G100" s="51"/>
      <c r="H100" s="51"/>
      <c r="I100" s="51"/>
      <c r="J100" s="51"/>
      <c r="K100" s="52"/>
    </row>
    <row r="101" customFormat="false" ht="15.75" hidden="false" customHeight="false" outlineLevel="0" collapsed="false">
      <c r="A101" s="51"/>
      <c r="B101" s="52"/>
      <c r="C101" s="52"/>
      <c r="D101" s="52"/>
      <c r="E101" s="51"/>
      <c r="F101" s="51"/>
      <c r="G101" s="51"/>
      <c r="H101" s="51"/>
      <c r="I101" s="51"/>
      <c r="J101" s="51"/>
      <c r="K101" s="52"/>
    </row>
    <row r="102" customFormat="false" ht="15.75" hidden="false" customHeight="false" outlineLevel="0" collapsed="false">
      <c r="A102" s="51"/>
      <c r="B102" s="52"/>
      <c r="C102" s="52"/>
      <c r="D102" s="52"/>
      <c r="E102" s="51"/>
      <c r="F102" s="51"/>
      <c r="G102" s="51"/>
      <c r="H102" s="51"/>
      <c r="I102" s="51"/>
      <c r="J102" s="51"/>
      <c r="K102" s="52"/>
    </row>
    <row r="103" customFormat="false" ht="12.75" hidden="false" customHeight="false" outlineLevel="0" collapsed="false">
      <c r="A103" s="51"/>
      <c r="B103" s="379"/>
      <c r="C103" s="85"/>
      <c r="D103" s="85"/>
      <c r="E103" s="85"/>
      <c r="F103" s="85"/>
      <c r="G103" s="85"/>
      <c r="H103" s="85"/>
      <c r="I103" s="85"/>
      <c r="J103" s="85"/>
      <c r="K103" s="51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7.85"/>
    <col collapsed="false" customWidth="true" hidden="false" outlineLevel="0" max="3" min="3" style="223" width="10.28"/>
    <col collapsed="false" customWidth="true" hidden="false" outlineLevel="0" max="4" min="4" style="223" width="20.56"/>
    <col collapsed="false" customWidth="true" hidden="false" outlineLevel="0" max="9" min="5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4.14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6.41"/>
    <col collapsed="false" customWidth="true" hidden="false" outlineLevel="0" max="17" min="17" style="223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33" t="s">
        <v>719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fals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9.5" hidden="false" customHeight="false" outlineLevel="0" collapsed="false">
      <c r="A4" s="11" t="s">
        <v>721</v>
      </c>
      <c r="B4" s="16"/>
      <c r="C4" s="434" t="s">
        <v>1345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2"/>
      <c r="O4" s="18" t="s">
        <v>818</v>
      </c>
      <c r="P4" s="11"/>
      <c r="Q4" s="22"/>
    </row>
    <row r="5" customFormat="false" ht="19.5" hidden="false" customHeight="false" outlineLevel="0" collapsed="false">
      <c r="A5" s="11" t="s">
        <v>724</v>
      </c>
      <c r="B5" s="16"/>
      <c r="C5" s="434" t="s">
        <v>1346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2"/>
      <c r="O5" s="16" t="s">
        <v>726</v>
      </c>
      <c r="P5" s="20"/>
      <c r="Q5" s="22"/>
    </row>
    <row r="6" customFormat="false" ht="19.5" hidden="false" customHeight="false" outlineLevel="0" collapsed="false">
      <c r="A6" s="11" t="s">
        <v>728</v>
      </c>
      <c r="B6" s="16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22"/>
      <c r="N6" s="22"/>
      <c r="O6" s="16" t="s">
        <v>730</v>
      </c>
      <c r="P6" s="16"/>
      <c r="Q6" s="22"/>
    </row>
    <row r="7" customFormat="false" ht="12.75" hidden="false" customHeight="fals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6" t="s">
        <v>821</v>
      </c>
      <c r="B8" s="11"/>
      <c r="C8" s="11"/>
      <c r="D8" s="225"/>
      <c r="E8" s="225"/>
      <c r="F8" s="225"/>
      <c r="G8" s="226" t="s">
        <v>1320</v>
      </c>
      <c r="H8" s="225"/>
      <c r="I8" s="225"/>
      <c r="K8" s="225"/>
      <c r="P8" s="18" t="s">
        <v>822</v>
      </c>
    </row>
    <row r="9" customFormat="false" ht="13.5" hidden="false" customHeight="false" outlineLevel="0" collapsed="false">
      <c r="A9" s="461"/>
      <c r="B9" s="225"/>
      <c r="C9" s="225"/>
      <c r="D9" s="225"/>
      <c r="G9" s="225" t="s">
        <v>1267</v>
      </c>
      <c r="H9" s="225"/>
      <c r="K9" s="225"/>
      <c r="P9" s="227"/>
    </row>
    <row r="10" customFormat="false" ht="20.25" hidden="false" customHeight="fals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 t="s">
        <v>1347</v>
      </c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1272</v>
      </c>
    </row>
    <row r="11" customFormat="false" ht="20.25" hidden="false" customHeight="fals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2.75" hidden="false" customHeight="false" outlineLevel="0" collapsed="false">
      <c r="A12" s="232" t="n">
        <v>1</v>
      </c>
      <c r="B12" s="42" t="e">
        <f aca="false">VLOOKUP($E12,УЧАСТНИКИ!$A$2:$L$1069,3,FALSE())</f>
        <v>#N/A</v>
      </c>
      <c r="C12" s="43" t="e">
        <f aca="false">VLOOKUP($E12,УЧАСТНИКИ!$A$2:$L$1069,4,FALSE())</f>
        <v>#N/A</v>
      </c>
      <c r="D12" s="42" t="e">
        <f aca="false">VLOOKUP($E12,УЧАСТНИКИ!$A$2:$L$1069,5,FALSE())</f>
        <v>#N/A</v>
      </c>
      <c r="E12" s="44"/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79"/>
    </row>
    <row r="13" customFormat="false" ht="12.75" hidden="false" customHeight="false" outlineLevel="0" collapsed="false">
      <c r="A13" s="237" t="n">
        <v>2</v>
      </c>
      <c r="B13" s="58" t="e">
        <f aca="false">VLOOKUP($E13,УЧАСТНИКИ!$A$2:$L$1069,3,FALSE())</f>
        <v>#N/A</v>
      </c>
      <c r="C13" s="43" t="e">
        <f aca="false">VLOOKUP($E13,УЧАСТНИКИ!$A$2:$L$1069,4,FALSE())</f>
        <v>#N/A</v>
      </c>
      <c r="D13" s="42" t="e">
        <f aca="false">VLOOKUP($E13,УЧАСТНИКИ!$A$2:$L$1069,5,FALSE())</f>
        <v>#N/A</v>
      </c>
      <c r="E13" s="44"/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80"/>
    </row>
    <row r="14" customFormat="false" ht="12.75" hidden="false" customHeight="false" outlineLevel="0" collapsed="false">
      <c r="A14" s="237" t="n">
        <v>3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100" t="e">
        <f aca="false">VLOOKUP($E14,УЧАСТНИКИ!$A$2:$L$1069,5,FALSE())</f>
        <v>#N/A</v>
      </c>
      <c r="E14" s="44"/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80"/>
    </row>
    <row r="15" customFormat="false" ht="12.75" hidden="false" customHeight="false" outlineLevel="0" collapsed="false">
      <c r="A15" s="237" t="n">
        <v>4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6" t="e">
        <f aca="false">VLOOKUP($E15,УЧАСТНИКИ!$A$2:$L$1069,5,FALSE())</f>
        <v>#N/A</v>
      </c>
      <c r="E15" s="44"/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80"/>
    </row>
    <row r="16" customFormat="false" ht="12.75" hidden="false" customHeight="false" outlineLevel="0" collapsed="false">
      <c r="A16" s="237" t="n">
        <v>5</v>
      </c>
      <c r="B16" s="42" t="e">
        <f aca="false">VLOOKUP($E16,УЧАСТНИКИ!$A$2:$L$1069,3,FALSE())</f>
        <v>#N/A</v>
      </c>
      <c r="C16" s="43" t="e">
        <f aca="false">VLOOKUP($E16,УЧАСТНИКИ!$A$2:$L$1069,4,FALSE())</f>
        <v>#N/A</v>
      </c>
      <c r="D16" s="42" t="e">
        <f aca="false">VLOOKUP($E16,УЧАСТНИКИ!$A$2:$L$1069,5,FALSE())</f>
        <v>#N/A</v>
      </c>
      <c r="E16" s="44"/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80"/>
    </row>
    <row r="17" customFormat="false" ht="12.75" hidden="false" customHeight="false" outlineLevel="0" collapsed="false">
      <c r="A17" s="237" t="n">
        <v>6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2" t="e">
        <f aca="false">VLOOKUP($E17,УЧАСТНИКИ!$A$2:$L$1069,5,FALSE())</f>
        <v>#N/A</v>
      </c>
      <c r="E17" s="44"/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80"/>
    </row>
    <row r="18" customFormat="false" ht="12.75" hidden="false" customHeight="false" outlineLevel="0" collapsed="false">
      <c r="A18" s="481" t="n">
        <v>7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/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80"/>
    </row>
    <row r="19" customFormat="false" ht="12.75" hidden="false" customHeight="false" outlineLevel="0" collapsed="false">
      <c r="A19" s="481" t="n">
        <v>8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/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80"/>
    </row>
    <row r="20" customFormat="false" ht="12.75" hidden="false" customHeight="false" outlineLevel="0" collapsed="false">
      <c r="A20" s="237" t="n">
        <v>9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42" t="e">
        <f aca="false">VLOOKUP($E20,УЧАСТНИКИ!$A$2:$L$1069,5,FALSE())</f>
        <v>#N/A</v>
      </c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80"/>
    </row>
    <row r="21" customFormat="false" ht="12.75" hidden="false" customHeight="false" outlineLevel="0" collapsed="false">
      <c r="A21" s="237" t="n">
        <v>10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/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80"/>
    </row>
    <row r="22" customFormat="false" ht="12.75" hidden="false" customHeight="false" outlineLevel="0" collapsed="false">
      <c r="A22" s="237" t="n">
        <v>11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46" t="e">
        <f aca="false">VLOOKUP($E22,УЧАСТНИКИ!$A$2:$L$1069,5,FALSE())</f>
        <v>#N/A</v>
      </c>
      <c r="E22" s="44"/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80"/>
    </row>
    <row r="23" customFormat="false" ht="12.75" hidden="false" customHeight="false" outlineLevel="0" collapsed="false">
      <c r="A23" s="237" t="n">
        <v>12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/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80" t="s">
        <v>1348</v>
      </c>
    </row>
    <row r="24" customFormat="false" ht="15.75" hidden="false" customHeight="false" outlineLevel="0" collapsed="false">
      <c r="A24" s="240"/>
      <c r="B24" s="241"/>
      <c r="C24" s="241"/>
      <c r="D24" s="242"/>
      <c r="E24" s="240"/>
      <c r="F24" s="240"/>
      <c r="G24" s="240"/>
      <c r="H24" s="240"/>
      <c r="I24" s="240"/>
      <c r="J24" s="240"/>
      <c r="K24" s="52"/>
    </row>
    <row r="25" customFormat="false" ht="15.75" hidden="false" customHeight="true" outlineLevel="0" collapsed="false">
      <c r="A25" s="240"/>
      <c r="B25" s="468" t="s">
        <v>1344</v>
      </c>
      <c r="C25" s="468"/>
      <c r="D25" s="242"/>
      <c r="E25" s="241" t="s">
        <v>864</v>
      </c>
      <c r="F25" s="241"/>
      <c r="G25" s="240"/>
      <c r="H25" s="240"/>
      <c r="I25" s="240"/>
      <c r="J25" s="240"/>
      <c r="K25" s="241" t="s">
        <v>1229</v>
      </c>
      <c r="N25" s="241" t="s">
        <v>752</v>
      </c>
    </row>
    <row r="26" customFormat="false" ht="15.75" hidden="false" customHeight="false" outlineLevel="0" collapsed="false">
      <c r="A26" s="246"/>
      <c r="B26" s="241"/>
      <c r="C26" s="241"/>
      <c r="D26" s="246"/>
      <c r="E26" s="246"/>
      <c r="F26" s="246"/>
      <c r="G26" s="246"/>
      <c r="H26" s="246"/>
      <c r="I26" s="246"/>
      <c r="J26" s="246"/>
      <c r="K26" s="246"/>
    </row>
    <row r="27" customFormat="false" ht="15.75" hidden="false" customHeight="false" outlineLevel="0" collapsed="false">
      <c r="A27" s="240"/>
      <c r="C27" s="241"/>
      <c r="D27" s="242"/>
      <c r="E27" s="240"/>
      <c r="F27" s="240"/>
      <c r="G27" s="240"/>
      <c r="H27" s="240"/>
      <c r="I27" s="240"/>
      <c r="J27" s="240"/>
      <c r="K27" s="52"/>
    </row>
    <row r="28" customFormat="false" ht="15.75" hidden="false" customHeight="false" outlineLevel="0" collapsed="false">
      <c r="A28" s="240"/>
      <c r="B28" s="242"/>
      <c r="C28" s="242"/>
      <c r="D28" s="242"/>
      <c r="E28" s="240"/>
      <c r="F28" s="240"/>
      <c r="G28" s="240"/>
      <c r="H28" s="240"/>
      <c r="I28" s="240"/>
      <c r="J28" s="240"/>
      <c r="K28" s="52"/>
    </row>
    <row r="29" customFormat="false" ht="15.75" hidden="false" customHeight="false" outlineLevel="0" collapsed="false">
      <c r="A29" s="240"/>
      <c r="B29" s="242"/>
      <c r="C29" s="242"/>
      <c r="D29" s="242"/>
      <c r="E29" s="240"/>
      <c r="F29" s="240"/>
      <c r="G29" s="240"/>
      <c r="H29" s="240"/>
      <c r="I29" s="240"/>
      <c r="J29" s="240"/>
      <c r="K29" s="52"/>
    </row>
    <row r="30" customFormat="false" ht="15.75" hidden="false" customHeight="false" outlineLevel="0" collapsed="false">
      <c r="A30" s="240"/>
      <c r="B30" s="242"/>
      <c r="C30" s="242"/>
      <c r="D30" s="242"/>
      <c r="E30" s="240"/>
      <c r="F30" s="240"/>
      <c r="G30" s="240"/>
      <c r="H30" s="240"/>
      <c r="I30" s="240"/>
      <c r="J30" s="240"/>
      <c r="K30" s="52"/>
    </row>
    <row r="31" customFormat="false" ht="15.75" hidden="false" customHeight="false" outlineLevel="0" collapsed="false">
      <c r="A31" s="240"/>
      <c r="B31" s="242"/>
      <c r="C31" s="242"/>
      <c r="D31" s="242"/>
      <c r="E31" s="240"/>
      <c r="F31" s="240"/>
      <c r="G31" s="240"/>
      <c r="H31" s="240"/>
      <c r="I31" s="240"/>
      <c r="J31" s="240"/>
      <c r="K31" s="52"/>
    </row>
    <row r="32" customFormat="false" ht="15.75" hidden="false" customHeight="false" outlineLevel="0" collapsed="false">
      <c r="A32" s="240"/>
      <c r="B32" s="242"/>
      <c r="C32" s="242"/>
      <c r="D32" s="242"/>
      <c r="E32" s="240"/>
      <c r="F32" s="240"/>
      <c r="G32" s="240"/>
      <c r="H32" s="240"/>
      <c r="I32" s="240"/>
      <c r="J32" s="240"/>
      <c r="K32" s="52"/>
    </row>
    <row r="33" customFormat="false" ht="15.75" hidden="false" customHeight="false" outlineLevel="0" collapsed="false">
      <c r="A33" s="240"/>
      <c r="B33" s="242"/>
      <c r="C33" s="242"/>
      <c r="D33" s="242"/>
      <c r="E33" s="240"/>
      <c r="F33" s="240"/>
      <c r="G33" s="240"/>
      <c r="H33" s="240"/>
      <c r="I33" s="240"/>
      <c r="J33" s="240"/>
      <c r="K33" s="52"/>
    </row>
    <row r="34" customFormat="false" ht="15.75" hidden="false" customHeight="false" outlineLevel="0" collapsed="false">
      <c r="A34" s="240"/>
      <c r="B34" s="242"/>
      <c r="C34" s="242"/>
      <c r="D34" s="242"/>
      <c r="E34" s="240"/>
      <c r="F34" s="240"/>
      <c r="G34" s="240"/>
      <c r="H34" s="240"/>
      <c r="I34" s="240"/>
      <c r="J34" s="240"/>
      <c r="K34" s="52"/>
    </row>
    <row r="35" customFormat="false" ht="15.75" hidden="false" customHeight="false" outlineLevel="0" collapsed="false">
      <c r="A35" s="240"/>
      <c r="B35" s="242"/>
      <c r="C35" s="242"/>
      <c r="D35" s="242"/>
      <c r="E35" s="240"/>
      <c r="F35" s="240"/>
      <c r="G35" s="240"/>
      <c r="H35" s="240"/>
      <c r="I35" s="240"/>
      <c r="J35" s="240"/>
      <c r="K35" s="52"/>
    </row>
    <row r="36" customFormat="false" ht="12.75" hidden="false" customHeight="false" outlineLevel="0" collapsed="false">
      <c r="A36" s="246"/>
      <c r="B36" s="469"/>
      <c r="C36" s="246"/>
      <c r="D36" s="246"/>
      <c r="E36" s="246"/>
      <c r="F36" s="246"/>
      <c r="G36" s="246"/>
      <c r="H36" s="246"/>
      <c r="I36" s="246"/>
      <c r="J36" s="246"/>
      <c r="K36" s="246"/>
    </row>
    <row r="37" customFormat="false" ht="15.75" hidden="false" customHeight="false" outlineLevel="0" collapsed="false">
      <c r="A37" s="240"/>
      <c r="B37" s="242"/>
      <c r="C37" s="242"/>
      <c r="D37" s="242"/>
      <c r="E37" s="240"/>
      <c r="F37" s="240"/>
      <c r="G37" s="240"/>
      <c r="H37" s="240"/>
      <c r="I37" s="240"/>
      <c r="J37" s="240"/>
      <c r="K37" s="52"/>
    </row>
    <row r="38" customFormat="false" ht="15.75" hidden="false" customHeight="false" outlineLevel="0" collapsed="false">
      <c r="A38" s="240"/>
      <c r="B38" s="242"/>
      <c r="C38" s="242"/>
      <c r="D38" s="242"/>
      <c r="E38" s="240"/>
      <c r="F38" s="240"/>
      <c r="G38" s="240"/>
      <c r="H38" s="240"/>
      <c r="I38" s="240"/>
      <c r="J38" s="240"/>
      <c r="K38" s="52"/>
    </row>
    <row r="39" customFormat="false" ht="15.75" hidden="false" customHeight="false" outlineLevel="0" collapsed="false">
      <c r="A39" s="240"/>
      <c r="B39" s="242"/>
      <c r="C39" s="242"/>
      <c r="D39" s="242"/>
      <c r="E39" s="240"/>
      <c r="F39" s="240"/>
      <c r="G39" s="240"/>
      <c r="H39" s="240"/>
      <c r="I39" s="240"/>
      <c r="J39" s="240"/>
      <c r="K39" s="52"/>
    </row>
    <row r="40" customFormat="false" ht="15.75" hidden="false" customHeight="false" outlineLevel="0" collapsed="false">
      <c r="A40" s="240"/>
      <c r="B40" s="242"/>
      <c r="C40" s="242"/>
      <c r="D40" s="242"/>
      <c r="E40" s="240"/>
      <c r="F40" s="240"/>
      <c r="G40" s="240"/>
      <c r="H40" s="240"/>
      <c r="I40" s="240"/>
      <c r="J40" s="240"/>
      <c r="K40" s="52"/>
    </row>
    <row r="41" customFormat="false" ht="15.75" hidden="false" customHeight="false" outlineLevel="0" collapsed="false">
      <c r="A41" s="240"/>
      <c r="B41" s="242"/>
      <c r="C41" s="242"/>
      <c r="D41" s="242"/>
      <c r="E41" s="240"/>
      <c r="F41" s="240"/>
      <c r="G41" s="240"/>
      <c r="H41" s="240"/>
      <c r="I41" s="240"/>
      <c r="J41" s="240"/>
      <c r="K41" s="52"/>
    </row>
    <row r="42" customFormat="false" ht="15.75" hidden="false" customHeight="false" outlineLevel="0" collapsed="false">
      <c r="A42" s="240"/>
      <c r="B42" s="242"/>
      <c r="C42" s="242"/>
      <c r="D42" s="242"/>
      <c r="E42" s="240"/>
      <c r="F42" s="240"/>
      <c r="G42" s="240"/>
      <c r="H42" s="240"/>
      <c r="I42" s="240"/>
      <c r="J42" s="240"/>
      <c r="K42" s="52"/>
    </row>
    <row r="43" customFormat="false" ht="15.75" hidden="false" customHeight="false" outlineLevel="0" collapsed="false">
      <c r="A43" s="240"/>
      <c r="B43" s="242"/>
      <c r="C43" s="242"/>
      <c r="D43" s="242"/>
      <c r="E43" s="240"/>
      <c r="F43" s="240"/>
      <c r="G43" s="240"/>
      <c r="H43" s="240"/>
      <c r="I43" s="240"/>
      <c r="J43" s="240"/>
      <c r="K43" s="52"/>
    </row>
    <row r="44" customFormat="false" ht="15.75" hidden="false" customHeight="false" outlineLevel="0" collapsed="false">
      <c r="A44" s="240"/>
      <c r="B44" s="242"/>
      <c r="C44" s="242"/>
      <c r="D44" s="242"/>
      <c r="E44" s="240"/>
      <c r="F44" s="240"/>
      <c r="G44" s="240"/>
      <c r="H44" s="240"/>
      <c r="I44" s="240"/>
      <c r="J44" s="240"/>
      <c r="K44" s="52"/>
    </row>
    <row r="45" customFormat="false" ht="12.75" hidden="false" customHeight="false" outlineLevel="0" collapsed="false">
      <c r="A45" s="240"/>
      <c r="B45" s="470"/>
      <c r="C45" s="248"/>
      <c r="D45" s="248"/>
      <c r="E45" s="470"/>
      <c r="F45" s="470"/>
      <c r="G45" s="470"/>
      <c r="H45" s="248"/>
      <c r="I45" s="248"/>
      <c r="J45" s="248"/>
      <c r="K45" s="240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</row>
    <row r="47" customFormat="false" ht="12.75" hidden="false" customHeight="fals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471"/>
      <c r="K47" s="251"/>
    </row>
    <row r="48" customFormat="false" ht="12.75" hidden="false" customHeight="false" outlineLevel="0" collapsed="false">
      <c r="A48" s="253"/>
      <c r="B48" s="251"/>
      <c r="C48" s="251"/>
      <c r="D48" s="251"/>
      <c r="E48" s="253"/>
      <c r="F48" s="253"/>
      <c r="G48" s="251"/>
      <c r="H48" s="251"/>
      <c r="I48" s="251"/>
      <c r="J48" s="253"/>
      <c r="K48" s="251"/>
    </row>
    <row r="49" customFormat="false" ht="15" hidden="false" customHeight="false" outlineLevel="0" collapsed="false">
      <c r="A49" s="472"/>
      <c r="B49" s="472"/>
      <c r="C49" s="472"/>
      <c r="D49" s="472"/>
      <c r="E49" s="472"/>
      <c r="F49" s="472"/>
      <c r="G49" s="473"/>
      <c r="H49" s="474"/>
      <c r="I49" s="475"/>
      <c r="J49" s="472"/>
      <c r="K49" s="472"/>
    </row>
    <row r="50" customFormat="false" ht="12.75" hidden="false" customHeight="false" outlineLevel="0" collapsed="false">
      <c r="A50" s="472"/>
      <c r="B50" s="472"/>
      <c r="C50" s="472"/>
      <c r="D50" s="472"/>
      <c r="E50" s="472"/>
      <c r="F50" s="472"/>
      <c r="G50" s="472"/>
      <c r="H50" s="472"/>
      <c r="I50" s="472"/>
      <c r="J50" s="472"/>
      <c r="K50" s="472"/>
    </row>
    <row r="51" customFormat="false" ht="12.75" hidden="false" customHeight="false" outlineLevel="0" collapsed="false">
      <c r="A51" s="246"/>
      <c r="B51" s="469"/>
      <c r="C51" s="246"/>
      <c r="D51" s="246"/>
      <c r="E51" s="246"/>
      <c r="F51" s="246"/>
      <c r="G51" s="246"/>
      <c r="H51" s="246"/>
      <c r="I51" s="246"/>
      <c r="J51" s="246"/>
      <c r="K51" s="246"/>
    </row>
    <row r="52" customFormat="false" ht="15.75" hidden="false" customHeight="false" outlineLevel="0" collapsed="false">
      <c r="A52" s="240"/>
      <c r="B52" s="242"/>
      <c r="C52" s="242"/>
      <c r="D52" s="242"/>
      <c r="E52" s="240"/>
      <c r="F52" s="240"/>
      <c r="G52" s="240"/>
      <c r="H52" s="240"/>
      <c r="I52" s="240"/>
      <c r="J52" s="240"/>
      <c r="K52" s="52"/>
    </row>
    <row r="53" customFormat="false" ht="15.75" hidden="false" customHeight="false" outlineLevel="0" collapsed="false">
      <c r="A53" s="240"/>
      <c r="B53" s="242"/>
      <c r="C53" s="242"/>
      <c r="D53" s="242"/>
      <c r="E53" s="240"/>
      <c r="F53" s="240"/>
      <c r="G53" s="240"/>
      <c r="H53" s="240"/>
      <c r="I53" s="240"/>
      <c r="J53" s="240"/>
      <c r="K53" s="52"/>
    </row>
    <row r="54" customFormat="false" ht="15.75" hidden="false" customHeight="false" outlineLevel="0" collapsed="false">
      <c r="A54" s="240"/>
      <c r="B54" s="242"/>
      <c r="C54" s="242"/>
      <c r="D54" s="242"/>
      <c r="E54" s="240"/>
      <c r="F54" s="240"/>
      <c r="G54" s="240"/>
      <c r="H54" s="240"/>
      <c r="I54" s="240"/>
      <c r="J54" s="240"/>
      <c r="K54" s="52"/>
    </row>
    <row r="55" customFormat="false" ht="15.75" hidden="false" customHeight="false" outlineLevel="0" collapsed="false">
      <c r="A55" s="240"/>
      <c r="B55" s="242"/>
      <c r="C55" s="242"/>
      <c r="D55" s="242"/>
      <c r="E55" s="240"/>
      <c r="F55" s="240"/>
      <c r="G55" s="240"/>
      <c r="H55" s="240"/>
      <c r="I55" s="240"/>
      <c r="J55" s="240"/>
      <c r="K55" s="52"/>
    </row>
    <row r="56" customFormat="false" ht="15.75" hidden="false" customHeight="false" outlineLevel="0" collapsed="false">
      <c r="A56" s="240"/>
      <c r="B56" s="242"/>
      <c r="C56" s="242"/>
      <c r="D56" s="242"/>
      <c r="E56" s="240"/>
      <c r="F56" s="240"/>
      <c r="G56" s="240"/>
      <c r="H56" s="240"/>
      <c r="I56" s="240"/>
      <c r="J56" s="240"/>
      <c r="K56" s="52"/>
    </row>
    <row r="57" customFormat="false" ht="15.75" hidden="false" customHeight="false" outlineLevel="0" collapsed="false">
      <c r="A57" s="240"/>
      <c r="B57" s="242"/>
      <c r="C57" s="242"/>
      <c r="D57" s="242"/>
      <c r="E57" s="240"/>
      <c r="F57" s="240"/>
      <c r="G57" s="240"/>
      <c r="H57" s="240"/>
      <c r="I57" s="240"/>
      <c r="J57" s="240"/>
      <c r="K57" s="52"/>
    </row>
    <row r="58" customFormat="false" ht="15.75" hidden="false" customHeight="false" outlineLevel="0" collapsed="false">
      <c r="A58" s="240"/>
      <c r="B58" s="242"/>
      <c r="C58" s="242"/>
      <c r="D58" s="242"/>
      <c r="E58" s="240"/>
      <c r="F58" s="240"/>
      <c r="G58" s="240"/>
      <c r="H58" s="240"/>
      <c r="I58" s="240"/>
      <c r="J58" s="240"/>
      <c r="K58" s="52"/>
    </row>
    <row r="59" customFormat="false" ht="15.75" hidden="false" customHeight="false" outlineLevel="0" collapsed="false">
      <c r="A59" s="240"/>
      <c r="B59" s="242"/>
      <c r="C59" s="242"/>
      <c r="D59" s="242"/>
      <c r="E59" s="240"/>
      <c r="F59" s="240"/>
      <c r="G59" s="240"/>
      <c r="H59" s="240"/>
      <c r="I59" s="240"/>
      <c r="J59" s="240"/>
      <c r="K59" s="52"/>
    </row>
    <row r="60" customFormat="false" ht="15.75" hidden="false" customHeight="false" outlineLevel="0" collapsed="false">
      <c r="A60" s="240"/>
      <c r="B60" s="242"/>
      <c r="C60" s="242"/>
      <c r="D60" s="242"/>
      <c r="E60" s="240"/>
      <c r="F60" s="240"/>
      <c r="G60" s="240"/>
      <c r="H60" s="240"/>
      <c r="I60" s="240"/>
      <c r="J60" s="240"/>
      <c r="K60" s="52"/>
    </row>
    <row r="61" customFormat="false" ht="12.75" hidden="false" customHeight="false" outlineLevel="0" collapsed="false">
      <c r="A61" s="246"/>
      <c r="B61" s="469"/>
      <c r="C61" s="246"/>
      <c r="D61" s="246"/>
      <c r="E61" s="246"/>
      <c r="F61" s="246"/>
      <c r="G61" s="246"/>
      <c r="H61" s="246"/>
      <c r="I61" s="246"/>
      <c r="J61" s="246"/>
      <c r="K61" s="246"/>
    </row>
    <row r="62" customFormat="false" ht="15.75" hidden="false" customHeight="false" outlineLevel="0" collapsed="false">
      <c r="A62" s="240"/>
      <c r="B62" s="242"/>
      <c r="C62" s="242"/>
      <c r="D62" s="242"/>
      <c r="E62" s="240"/>
      <c r="F62" s="240"/>
      <c r="G62" s="240"/>
      <c r="H62" s="240"/>
      <c r="I62" s="240"/>
      <c r="J62" s="240"/>
      <c r="K62" s="52"/>
    </row>
    <row r="63" customFormat="false" ht="15.75" hidden="false" customHeight="false" outlineLevel="0" collapsed="false">
      <c r="A63" s="240"/>
      <c r="B63" s="242"/>
      <c r="C63" s="242"/>
      <c r="D63" s="242"/>
      <c r="E63" s="240"/>
      <c r="F63" s="240"/>
      <c r="G63" s="240"/>
      <c r="H63" s="240"/>
      <c r="I63" s="240"/>
      <c r="J63" s="240"/>
      <c r="K63" s="52"/>
    </row>
    <row r="64" customFormat="false" ht="15.75" hidden="false" customHeight="false" outlineLevel="0" collapsed="false">
      <c r="A64" s="240"/>
      <c r="B64" s="242"/>
      <c r="C64" s="242"/>
      <c r="D64" s="242"/>
      <c r="E64" s="240"/>
      <c r="F64" s="240"/>
      <c r="G64" s="240"/>
      <c r="H64" s="240"/>
      <c r="I64" s="240"/>
      <c r="J64" s="240"/>
      <c r="K64" s="52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240"/>
      <c r="K65" s="52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52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240"/>
      <c r="K67" s="52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52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240"/>
      <c r="K69" s="52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240"/>
      <c r="K70" s="52"/>
    </row>
    <row r="71" customFormat="false" ht="12.75" hidden="false" customHeight="false" outlineLevel="0" collapsed="false">
      <c r="A71" s="246"/>
      <c r="B71" s="469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240"/>
      <c r="K72" s="52"/>
    </row>
    <row r="73" customFormat="false" ht="15.75" hidden="false" customHeight="false" outlineLevel="0" collapsed="false">
      <c r="A73" s="240"/>
      <c r="B73" s="242"/>
      <c r="C73" s="242"/>
      <c r="D73" s="242"/>
      <c r="E73" s="240"/>
      <c r="F73" s="240"/>
      <c r="G73" s="240"/>
      <c r="H73" s="240"/>
      <c r="I73" s="240"/>
      <c r="J73" s="240"/>
      <c r="K73" s="52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240"/>
      <c r="K74" s="52"/>
    </row>
    <row r="75" customFormat="false" ht="15.75" hidden="false" customHeight="false" outlineLevel="0" collapsed="false">
      <c r="A75" s="240"/>
      <c r="B75" s="242"/>
      <c r="C75" s="242"/>
      <c r="D75" s="242"/>
      <c r="E75" s="240"/>
      <c r="F75" s="240"/>
      <c r="G75" s="240"/>
      <c r="H75" s="240"/>
      <c r="I75" s="240"/>
      <c r="J75" s="240"/>
      <c r="K75" s="52"/>
    </row>
    <row r="76" customFormat="false" ht="15.75" hidden="false" customHeight="false" outlineLevel="0" collapsed="false">
      <c r="A76" s="240"/>
      <c r="B76" s="242"/>
      <c r="C76" s="242"/>
      <c r="D76" s="242"/>
      <c r="E76" s="240"/>
      <c r="F76" s="240"/>
      <c r="G76" s="240"/>
      <c r="H76" s="240"/>
      <c r="I76" s="240"/>
      <c r="J76" s="240"/>
      <c r="K76" s="52"/>
    </row>
    <row r="77" customFormat="false" ht="15.75" hidden="false" customHeight="false" outlineLevel="0" collapsed="false">
      <c r="A77" s="240"/>
      <c r="B77" s="242"/>
      <c r="C77" s="242"/>
      <c r="D77" s="242"/>
      <c r="E77" s="240"/>
      <c r="F77" s="240"/>
      <c r="G77" s="240"/>
      <c r="H77" s="240"/>
      <c r="I77" s="240"/>
      <c r="J77" s="240"/>
      <c r="K77" s="52"/>
    </row>
    <row r="78" customFormat="false" ht="15.75" hidden="false" customHeight="false" outlineLevel="0" collapsed="false">
      <c r="A78" s="240"/>
      <c r="B78" s="242"/>
      <c r="C78" s="242"/>
      <c r="D78" s="242"/>
      <c r="E78" s="240"/>
      <c r="F78" s="240"/>
      <c r="G78" s="240"/>
      <c r="H78" s="240"/>
      <c r="I78" s="240"/>
      <c r="J78" s="240"/>
      <c r="K78" s="52"/>
    </row>
    <row r="79" customFormat="false" ht="15.75" hidden="false" customHeight="false" outlineLevel="0" collapsed="false">
      <c r="A79" s="240"/>
      <c r="B79" s="242"/>
      <c r="C79" s="242"/>
      <c r="D79" s="242"/>
      <c r="E79" s="240"/>
      <c r="F79" s="240"/>
      <c r="G79" s="240"/>
      <c r="H79" s="240"/>
      <c r="I79" s="240"/>
      <c r="J79" s="240"/>
      <c r="K79" s="52"/>
    </row>
    <row r="80" customFormat="false" ht="15.75" hidden="false" customHeight="false" outlineLevel="0" collapsed="false">
      <c r="A80" s="240"/>
      <c r="B80" s="242"/>
      <c r="C80" s="242"/>
      <c r="D80" s="242"/>
      <c r="E80" s="240"/>
      <c r="F80" s="240"/>
      <c r="G80" s="240"/>
      <c r="H80" s="240"/>
      <c r="I80" s="240"/>
      <c r="J80" s="240"/>
      <c r="K80" s="52"/>
    </row>
    <row r="81" customFormat="false" ht="12.75" hidden="false" customHeight="false" outlineLevel="0" collapsed="false">
      <c r="A81" s="246"/>
      <c r="B81" s="469"/>
      <c r="C81" s="246"/>
      <c r="D81" s="246"/>
      <c r="E81" s="246"/>
      <c r="F81" s="246"/>
      <c r="G81" s="246"/>
      <c r="H81" s="246"/>
      <c r="I81" s="246"/>
      <c r="J81" s="246"/>
      <c r="K81" s="246"/>
    </row>
    <row r="82" customFormat="false" ht="15.75" hidden="false" customHeight="false" outlineLevel="0" collapsed="false">
      <c r="A82" s="240"/>
      <c r="B82" s="242"/>
      <c r="C82" s="242"/>
      <c r="D82" s="242"/>
      <c r="E82" s="240"/>
      <c r="F82" s="240"/>
      <c r="G82" s="240"/>
      <c r="H82" s="240"/>
      <c r="I82" s="240"/>
      <c r="J82" s="240"/>
      <c r="K82" s="52"/>
    </row>
    <row r="83" customFormat="false" ht="15.75" hidden="false" customHeight="false" outlineLevel="0" collapsed="false">
      <c r="A83" s="240"/>
      <c r="B83" s="242"/>
      <c r="C83" s="242"/>
      <c r="D83" s="242"/>
      <c r="E83" s="240"/>
      <c r="F83" s="240"/>
      <c r="G83" s="240"/>
      <c r="H83" s="240"/>
      <c r="I83" s="240"/>
      <c r="J83" s="240"/>
      <c r="K83" s="52"/>
    </row>
    <row r="84" customFormat="false" ht="15.75" hidden="false" customHeight="false" outlineLevel="0" collapsed="false">
      <c r="A84" s="240"/>
      <c r="B84" s="242"/>
      <c r="C84" s="242"/>
      <c r="D84" s="242"/>
      <c r="E84" s="240"/>
      <c r="F84" s="240"/>
      <c r="G84" s="240"/>
      <c r="H84" s="240"/>
      <c r="I84" s="240"/>
      <c r="J84" s="240"/>
      <c r="K84" s="52"/>
    </row>
    <row r="85" customFormat="false" ht="15.75" hidden="false" customHeight="false" outlineLevel="0" collapsed="false">
      <c r="A85" s="240"/>
      <c r="B85" s="242"/>
      <c r="C85" s="242"/>
      <c r="D85" s="242"/>
      <c r="E85" s="240"/>
      <c r="F85" s="240"/>
      <c r="G85" s="240"/>
      <c r="H85" s="240"/>
      <c r="I85" s="240"/>
      <c r="J85" s="240"/>
      <c r="K85" s="52"/>
    </row>
    <row r="86" customFormat="false" ht="15.75" hidden="false" customHeight="false" outlineLevel="0" collapsed="false">
      <c r="A86" s="240"/>
      <c r="B86" s="242"/>
      <c r="C86" s="242"/>
      <c r="D86" s="242"/>
      <c r="E86" s="240"/>
      <c r="F86" s="240"/>
      <c r="G86" s="240"/>
      <c r="H86" s="240"/>
      <c r="I86" s="240"/>
      <c r="J86" s="240"/>
      <c r="K86" s="52"/>
    </row>
    <row r="87" customFormat="false" ht="15.75" hidden="false" customHeight="false" outlineLevel="0" collapsed="false">
      <c r="A87" s="240"/>
      <c r="B87" s="242"/>
      <c r="C87" s="242"/>
      <c r="D87" s="242"/>
      <c r="E87" s="240"/>
      <c r="F87" s="240"/>
      <c r="G87" s="240"/>
      <c r="H87" s="240"/>
      <c r="I87" s="240"/>
      <c r="J87" s="240"/>
      <c r="K87" s="52"/>
    </row>
    <row r="88" customFormat="false" ht="15.75" hidden="false" customHeight="false" outlineLevel="0" collapsed="false">
      <c r="A88" s="240"/>
      <c r="B88" s="242"/>
      <c r="C88" s="242"/>
      <c r="D88" s="242"/>
      <c r="E88" s="240"/>
      <c r="F88" s="240"/>
      <c r="G88" s="240"/>
      <c r="H88" s="240"/>
      <c r="I88" s="240"/>
      <c r="J88" s="240"/>
      <c r="K88" s="52"/>
    </row>
    <row r="89" customFormat="false" ht="15.75" hidden="false" customHeight="false" outlineLevel="0" collapsed="false">
      <c r="A89" s="240"/>
      <c r="B89" s="242"/>
      <c r="C89" s="242"/>
      <c r="D89" s="242"/>
      <c r="E89" s="240"/>
      <c r="F89" s="240"/>
      <c r="G89" s="240"/>
      <c r="H89" s="240"/>
      <c r="I89" s="240"/>
      <c r="J89" s="240"/>
      <c r="K89" s="52"/>
    </row>
    <row r="90" customFormat="false" ht="12.75" hidden="false" customHeight="false" outlineLevel="0" collapsed="false">
      <c r="A90" s="240"/>
      <c r="B90" s="470"/>
      <c r="C90" s="248"/>
      <c r="D90" s="248"/>
      <c r="E90" s="470"/>
      <c r="F90" s="470"/>
      <c r="G90" s="470"/>
      <c r="H90" s="248"/>
      <c r="I90" s="248"/>
      <c r="J90" s="248"/>
      <c r="K90" s="240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  <c r="J93" s="246"/>
      <c r="K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  <c r="J94" s="246"/>
      <c r="K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  <c r="J95" s="246"/>
      <c r="K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</row>
    <row r="113" customFormat="false" ht="12.75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  <c r="K120" s="246"/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  <c r="K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  <c r="K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  <c r="K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  <c r="K124" s="246"/>
    </row>
    <row r="125" customFormat="false" ht="12.75" hidden="fals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  <c r="K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</row>
    <row r="127" customFormat="false" ht="12.75" hidden="fals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  <c r="K132" s="246"/>
    </row>
    <row r="133" customFormat="false" ht="12.75" hidden="fals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</row>
    <row r="137" customFormat="fals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13"/>
    <col collapsed="false" customWidth="true" hidden="false" outlineLevel="0" max="15" min="15" style="22" width="7.7"/>
    <col collapsed="false" customWidth="true" hidden="false" outlineLevel="0" max="16" min="16" style="22" width="5.56"/>
    <col collapsed="false" customWidth="true" hidden="false" outlineLevel="0" max="17" min="17" style="22" width="8.7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33" t="s">
        <v>719</v>
      </c>
    </row>
    <row r="2" customFormat="false" ht="26.2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721</v>
      </c>
      <c r="B4" s="16"/>
      <c r="C4" s="434" t="s">
        <v>1301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8" t="s">
        <v>1314</v>
      </c>
      <c r="P4" s="18"/>
      <c r="Q4" s="18"/>
    </row>
    <row r="5" customFormat="false" ht="19.5" hidden="false" customHeight="false" outlineLevel="0" collapsed="false">
      <c r="A5" s="11" t="s">
        <v>724</v>
      </c>
      <c r="B5" s="16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M5" s="437"/>
      <c r="O5" s="16" t="s">
        <v>1349</v>
      </c>
      <c r="P5" s="20" t="s">
        <v>1200</v>
      </c>
    </row>
    <row r="6" customFormat="false" ht="18.75" hidden="false" customHeight="true" outlineLevel="0" collapsed="false">
      <c r="A6" s="11" t="s">
        <v>728</v>
      </c>
      <c r="B6" s="16"/>
      <c r="C6" s="434"/>
      <c r="D6" s="434"/>
      <c r="E6" s="434"/>
      <c r="F6" s="434"/>
      <c r="G6" s="434"/>
      <c r="H6" s="434"/>
      <c r="I6" s="434"/>
      <c r="J6" s="434"/>
      <c r="K6" s="434"/>
      <c r="L6" s="434"/>
      <c r="O6" s="16" t="s">
        <v>730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11"/>
      <c r="F8" s="11"/>
      <c r="G8" s="23" t="s">
        <v>1312</v>
      </c>
      <c r="H8" s="11"/>
      <c r="I8" s="11"/>
      <c r="K8" s="11"/>
      <c r="O8" s="458" t="s">
        <v>1232</v>
      </c>
      <c r="P8" s="458"/>
      <c r="Q8" s="458"/>
    </row>
    <row r="9" customFormat="false" ht="13.5" hidden="false" customHeight="false" outlineLevel="0" collapsed="false">
      <c r="A9" s="327"/>
      <c r="B9" s="11"/>
      <c r="C9" s="11"/>
      <c r="D9" s="11"/>
      <c r="G9" s="11" t="s">
        <v>1259</v>
      </c>
      <c r="H9" s="11"/>
      <c r="K9" s="11"/>
      <c r="P9" s="24"/>
    </row>
    <row r="10" customFormat="false" ht="26.25" hidden="false" customHeight="tru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/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744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5.75" hidden="false" customHeight="true" outlineLevel="0" collapsed="false">
      <c r="A12" s="235" t="s">
        <v>22</v>
      </c>
      <c r="B12" s="42" t="str">
        <f aca="false">VLOOKUP($E12,УЧАСТНИКИ!$A$2:$L$1069,3,FALSE())</f>
        <v>Дмитраченкова Юлия</v>
      </c>
      <c r="C12" s="43" t="str">
        <f aca="false">VLOOKUP($E12,УЧАСТНИКИ!$A$2:$L$1069,4,FALSE())</f>
        <v>30.01.96</v>
      </c>
      <c r="D12" s="42" t="str">
        <f aca="false">VLOOKUP($E12,УЧАСТНИКИ!$A$2:$L$1069,5,FALSE())</f>
        <v>Брянская</v>
      </c>
      <c r="E12" s="44" t="s">
        <v>73</v>
      </c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5"/>
    </row>
    <row r="13" customFormat="false" ht="15.75" hidden="false" customHeight="true" outlineLevel="0" collapsed="false">
      <c r="A13" s="129" t="n">
        <v>2</v>
      </c>
      <c r="B13" s="42" t="str">
        <f aca="false">VLOOKUP($E13,УЧАСТНИКИ!$A$2:$L$1069,3,FALSE())</f>
        <v>Сухорукова Сабина</v>
      </c>
      <c r="C13" s="43" t="str">
        <f aca="false">VLOOKUP($E13,УЧАСТНИКИ!$A$2:$L$1069,4,FALSE())</f>
        <v>30.07.95</v>
      </c>
      <c r="D13" s="42" t="str">
        <f aca="false">VLOOKUP($E13,УЧАСТНИКИ!$A$2:$L$1069,5,FALSE())</f>
        <v>Брянская</v>
      </c>
      <c r="E13" s="44" t="s">
        <v>131</v>
      </c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5"/>
    </row>
    <row r="14" customFormat="false" ht="15.75" hidden="false" customHeight="true" outlineLevel="0" collapsed="false">
      <c r="A14" s="476" t="n">
        <v>3</v>
      </c>
      <c r="B14" s="42" t="str">
        <f aca="false">VLOOKUP($E14,УЧАСТНИКИ!$A$2:$L$1069,3,FALSE())</f>
        <v>Варгентина Ксения</v>
      </c>
      <c r="C14" s="43" t="str">
        <f aca="false">VLOOKUP($E14,УЧАСТНИКИ!$A$2:$L$1069,4,FALSE())</f>
        <v>04.05.94</v>
      </c>
      <c r="D14" s="42" t="str">
        <f aca="false">VLOOKUP($E14,УЧАСТНИКИ!$A$2:$L$1069,5,FALSE())</f>
        <v>Смоленская</v>
      </c>
      <c r="E14" s="44" t="s">
        <v>484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5" t="s">
        <v>190</v>
      </c>
    </row>
    <row r="15" customFormat="false" ht="15.75" hidden="false" customHeight="true" outlineLevel="0" collapsed="false">
      <c r="A15" s="129" t="n">
        <v>4</v>
      </c>
      <c r="B15" s="42" t="str">
        <f aca="false">VLOOKUP($E15,УЧАСТНИКИ!$A$2:$L$1069,3,FALSE())</f>
        <v>Дмитраченкова Кристина</v>
      </c>
      <c r="C15" s="43" t="str">
        <f aca="false">VLOOKUP($E15,УЧАСТНИКИ!$A$2:$L$1069,4,FALSE())</f>
        <v>30.01.96</v>
      </c>
      <c r="D15" s="42" t="str">
        <f aca="false">VLOOKUP($E15,УЧАСТНИКИ!$A$2:$L$1069,5,FALSE())</f>
        <v>Брянская</v>
      </c>
      <c r="E15" s="44" t="s">
        <v>76</v>
      </c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5"/>
    </row>
    <row r="16" customFormat="false" ht="15.75" hidden="false" customHeight="true" outlineLevel="0" collapsed="false">
      <c r="A16" s="129" t="n">
        <v>5</v>
      </c>
      <c r="B16" s="42" t="str">
        <f aca="false">VLOOKUP($E16,УЧАСТНИКИ!$A$2:$L$1069,3,FALSE())</f>
        <v>Антонова Мария</v>
      </c>
      <c r="C16" s="43" t="str">
        <f aca="false">VLOOKUP($E16,УЧАСТНИКИ!$A$2:$L$1069,4,FALSE())</f>
        <v>09.04.95</v>
      </c>
      <c r="D16" s="42" t="str">
        <f aca="false">VLOOKUP($E16,УЧАСТНИКИ!$A$2:$L$1069,5,FALSE())</f>
        <v>Калужская</v>
      </c>
      <c r="E16" s="44" t="s">
        <v>673</v>
      </c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5"/>
    </row>
    <row r="17" customFormat="false" ht="15.75" hidden="false" customHeight="true" outlineLevel="0" collapsed="false">
      <c r="A17" s="129" t="n">
        <v>6</v>
      </c>
      <c r="B17" s="42" t="str">
        <f aca="false">VLOOKUP($E17,УЧАСТНИКИ!$A$2:$L$1069,3,FALSE())</f>
        <v>Денисова Анастасия</v>
      </c>
      <c r="C17" s="43" t="str">
        <f aca="false">VLOOKUP($E17,УЧАСТНИКИ!$A$2:$L$1069,4,FALSE())</f>
        <v>26.04.94</v>
      </c>
      <c r="D17" s="42" t="str">
        <f aca="false">VLOOKUP($E17,УЧАСТНИКИ!$A$2:$L$1069,5,FALSE())</f>
        <v>Калужская</v>
      </c>
      <c r="E17" s="44" t="s">
        <v>677</v>
      </c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5"/>
    </row>
    <row r="18" customFormat="false" ht="15.75" hidden="false" customHeight="true" outlineLevel="0" collapsed="false">
      <c r="A18" s="129" t="n">
        <v>7</v>
      </c>
      <c r="B18" s="42" t="str">
        <f aca="false">VLOOKUP($E18,УЧАСТНИКИ!$A$2:$L$1069,3,FALSE())</f>
        <v>Карнаукова Кристина</v>
      </c>
      <c r="C18" s="43" t="str">
        <f aca="false">VLOOKUP($E18,УЧАСТНИКИ!$A$2:$L$1069,4,FALSE())</f>
        <v>1994</v>
      </c>
      <c r="D18" s="42" t="str">
        <f aca="false">VLOOKUP($E18,УЧАСТНИКИ!$A$2:$L$1069,5,FALSE())</f>
        <v>Белгородская</v>
      </c>
      <c r="E18" s="44" t="s">
        <v>196</v>
      </c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5"/>
    </row>
    <row r="19" customFormat="false" ht="15.75" hidden="false" customHeight="true" outlineLevel="0" collapsed="false">
      <c r="A19" s="129"/>
      <c r="B19" s="42"/>
      <c r="C19" s="43"/>
      <c r="D19" s="42"/>
      <c r="E19" s="44"/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5"/>
    </row>
    <row r="20" customFormat="false" ht="15.75" hidden="false" customHeight="true" outlineLevel="0" collapsed="false">
      <c r="A20" s="129"/>
      <c r="B20" s="42"/>
      <c r="C20" s="43"/>
      <c r="D20" s="42"/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5"/>
    </row>
    <row r="21" customFormat="false" ht="15.75" hidden="false" customHeight="true" outlineLevel="0" collapsed="false">
      <c r="A21" s="129"/>
      <c r="B21" s="42"/>
      <c r="C21" s="43"/>
      <c r="D21" s="42"/>
      <c r="E21" s="44"/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5"/>
    </row>
    <row r="22" customFormat="false" ht="15.75" hidden="false" customHeight="true" outlineLevel="0" collapsed="false">
      <c r="A22" s="129"/>
      <c r="B22" s="42"/>
      <c r="C22" s="43"/>
      <c r="D22" s="42"/>
      <c r="E22" s="44"/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5"/>
    </row>
    <row r="23" customFormat="false" ht="15.75" hidden="false" customHeight="true" outlineLevel="0" collapsed="false">
      <c r="A23" s="129"/>
      <c r="B23" s="42"/>
      <c r="C23" s="43"/>
      <c r="D23" s="42"/>
      <c r="E23" s="44"/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5"/>
    </row>
    <row r="24" customFormat="false" ht="15.75" hidden="false" customHeight="true" outlineLevel="0" collapsed="false">
      <c r="A24" s="129"/>
      <c r="B24" s="42"/>
      <c r="C24" s="43"/>
      <c r="D24" s="42"/>
      <c r="E24" s="44"/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5"/>
    </row>
    <row r="25" customFormat="false" ht="15.75" hidden="false" customHeight="true" outlineLevel="0" collapsed="false">
      <c r="A25" s="129"/>
      <c r="B25" s="42"/>
      <c r="C25" s="43"/>
      <c r="D25" s="42"/>
      <c r="E25" s="44"/>
      <c r="F25" s="44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5"/>
    </row>
    <row r="26" customFormat="false" ht="15.75" hidden="false" customHeight="true" outlineLevel="0" collapsed="false">
      <c r="A26" s="129"/>
      <c r="B26" s="42"/>
      <c r="C26" s="43"/>
      <c r="D26" s="42"/>
      <c r="E26" s="44"/>
      <c r="F26" s="44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5"/>
    </row>
    <row r="27" customFormat="false" ht="15.75" hidden="false" customHeight="true" outlineLevel="0" collapsed="false">
      <c r="A27" s="165"/>
      <c r="B27" s="83"/>
      <c r="C27" s="102"/>
      <c r="D27" s="83"/>
      <c r="E27" s="73"/>
      <c r="F27" s="73"/>
      <c r="G27" s="477"/>
      <c r="H27" s="477"/>
      <c r="I27" s="477"/>
      <c r="J27" s="477"/>
      <c r="K27" s="74"/>
      <c r="L27" s="478"/>
      <c r="M27" s="478"/>
      <c r="N27" s="478"/>
      <c r="O27" s="478"/>
      <c r="P27" s="478"/>
      <c r="Q27" s="91"/>
    </row>
    <row r="28" customFormat="false" ht="15.75" hidden="false" customHeight="true" outlineLevel="0" collapsed="false">
      <c r="A28" s="165"/>
      <c r="B28" s="316" t="s">
        <v>1344</v>
      </c>
      <c r="C28" s="316"/>
      <c r="D28" s="213" t="s">
        <v>864</v>
      </c>
      <c r="E28" s="51"/>
      <c r="F28" s="51"/>
      <c r="G28" s="213" t="s">
        <v>1229</v>
      </c>
      <c r="H28" s="51"/>
      <c r="I28" s="51"/>
      <c r="J28" s="51"/>
      <c r="K28" s="213" t="s">
        <v>752</v>
      </c>
      <c r="M28" s="478"/>
      <c r="N28" s="478"/>
      <c r="O28" s="478"/>
      <c r="P28" s="478"/>
      <c r="Q28" s="91"/>
    </row>
    <row r="29" customFormat="false" ht="15.75" hidden="false" customHeight="true" outlineLevel="0" collapsed="false">
      <c r="A29" s="165"/>
      <c r="B29" s="83"/>
      <c r="C29" s="102"/>
      <c r="D29" s="83"/>
      <c r="E29" s="73"/>
      <c r="F29" s="73"/>
      <c r="G29" s="477"/>
      <c r="H29" s="477"/>
      <c r="I29" s="477"/>
      <c r="J29" s="477"/>
      <c r="K29" s="74"/>
      <c r="L29" s="478"/>
      <c r="M29" s="478"/>
      <c r="N29" s="478"/>
      <c r="O29" s="478"/>
      <c r="P29" s="478"/>
      <c r="Q29" s="91"/>
    </row>
    <row r="30" customFormat="false" ht="15.75" hidden="false" customHeight="true" outlineLevel="0" collapsed="false">
      <c r="A30" s="165"/>
      <c r="B30" s="83"/>
      <c r="C30" s="102"/>
      <c r="D30" s="83"/>
      <c r="E30" s="73"/>
      <c r="F30" s="73"/>
      <c r="G30" s="477"/>
      <c r="H30" s="477"/>
      <c r="I30" s="477"/>
      <c r="J30" s="477"/>
      <c r="K30" s="74"/>
      <c r="L30" s="478"/>
      <c r="M30" s="478"/>
      <c r="N30" s="478"/>
      <c r="O30" s="478"/>
      <c r="P30" s="478"/>
      <c r="Q30" s="91"/>
    </row>
    <row r="31" customFormat="false" ht="15.75" hidden="false" customHeight="true" outlineLevel="0" collapsed="false">
      <c r="A31" s="165"/>
      <c r="B31" s="83"/>
      <c r="C31" s="91"/>
      <c r="D31" s="83"/>
      <c r="E31" s="73"/>
      <c r="F31" s="73"/>
      <c r="G31" s="477"/>
      <c r="H31" s="477"/>
      <c r="I31" s="477"/>
      <c r="J31" s="477"/>
      <c r="K31" s="74"/>
      <c r="L31" s="478"/>
      <c r="M31" s="478"/>
      <c r="N31" s="478"/>
      <c r="O31" s="478"/>
      <c r="P31" s="478"/>
      <c r="Q31" s="91"/>
    </row>
    <row r="32" customFormat="false" ht="15.75" hidden="false" customHeight="true" outlineLevel="0" collapsed="false">
      <c r="A32" s="57"/>
      <c r="D32" s="57"/>
      <c r="E32" s="57"/>
      <c r="F32" s="57"/>
      <c r="G32" s="57"/>
      <c r="H32" s="57"/>
      <c r="I32" s="57"/>
      <c r="J32" s="57"/>
      <c r="K32" s="57"/>
    </row>
    <row r="33" customFormat="false" ht="15.75" hidden="false" customHeight="true" outlineLevel="0" collapsed="false">
      <c r="A33" s="51"/>
    </row>
    <row r="34" customFormat="false" ht="15.75" hidden="false" customHeight="true" outlineLevel="0" collapsed="false">
      <c r="A34" s="51"/>
      <c r="D34" s="52"/>
      <c r="E34" s="51"/>
      <c r="F34" s="51"/>
      <c r="G34" s="51"/>
      <c r="H34" s="51"/>
      <c r="I34" s="51"/>
      <c r="J34" s="51"/>
      <c r="K34" s="52"/>
    </row>
    <row r="35" customFormat="false" ht="15.75" hidden="false" customHeight="true" outlineLevel="0" collapsed="false">
      <c r="A35" s="51"/>
      <c r="D35" s="52"/>
      <c r="E35" s="51"/>
      <c r="F35" s="51"/>
      <c r="G35" s="51"/>
      <c r="H35" s="51"/>
      <c r="I35" s="51"/>
      <c r="J35" s="51"/>
      <c r="K35" s="52"/>
    </row>
    <row r="36" customFormat="false" ht="15.75" hidden="false" customHeight="true" outlineLevel="0" collapsed="false">
      <c r="A36" s="51"/>
      <c r="B36" s="213"/>
      <c r="C36" s="213"/>
      <c r="D36" s="52"/>
      <c r="E36" s="51"/>
      <c r="F36" s="51"/>
      <c r="G36" s="51"/>
      <c r="H36" s="51"/>
      <c r="I36" s="51"/>
      <c r="J36" s="51"/>
      <c r="K36" s="52"/>
    </row>
    <row r="37" customFormat="false" ht="15.75" hidden="false" customHeight="true" outlineLevel="0" collapsed="false">
      <c r="G37" s="433" t="s">
        <v>719</v>
      </c>
    </row>
    <row r="38" customFormat="false" ht="15.75" hidden="false" customHeight="true" outlineLevel="0" collapsed="false">
      <c r="A38" s="215" t="s">
        <v>720</v>
      </c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</row>
    <row r="39" customFormat="false" ht="15.75" hidden="false" customHeight="true" outlineLevel="0" collapsed="false">
      <c r="A39" s="11"/>
      <c r="B39" s="11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true" outlineLevel="0" collapsed="false">
      <c r="A40" s="11" t="s">
        <v>721</v>
      </c>
      <c r="B40" s="16"/>
      <c r="C40" s="434" t="s">
        <v>1307</v>
      </c>
      <c r="D40" s="434"/>
      <c r="E40" s="434"/>
      <c r="F40" s="434"/>
      <c r="G40" s="434"/>
      <c r="H40" s="434"/>
      <c r="I40" s="434"/>
      <c r="J40" s="434"/>
      <c r="K40" s="434"/>
      <c r="L40" s="434"/>
      <c r="M40" s="291"/>
      <c r="O40" s="18" t="s">
        <v>1314</v>
      </c>
      <c r="P40" s="18"/>
      <c r="Q40" s="18"/>
    </row>
    <row r="41" customFormat="false" ht="15" hidden="false" customHeight="true" outlineLevel="0" collapsed="false">
      <c r="A41" s="11" t="s">
        <v>724</v>
      </c>
      <c r="B41" s="16"/>
      <c r="C41" s="434" t="s">
        <v>1305</v>
      </c>
      <c r="D41" s="434"/>
      <c r="E41" s="434"/>
      <c r="F41" s="434"/>
      <c r="G41" s="434"/>
      <c r="H41" s="434"/>
      <c r="I41" s="434"/>
      <c r="J41" s="434"/>
      <c r="K41" s="434"/>
      <c r="L41" s="434"/>
      <c r="M41" s="437"/>
      <c r="O41" s="16" t="s">
        <v>1350</v>
      </c>
      <c r="P41" s="11" t="s">
        <v>1200</v>
      </c>
    </row>
    <row r="42" customFormat="false" ht="15.75" hidden="false" customHeight="true" outlineLevel="0" collapsed="false">
      <c r="A42" s="11" t="s">
        <v>728</v>
      </c>
      <c r="B42" s="16"/>
      <c r="C42" s="434"/>
      <c r="D42" s="434"/>
      <c r="E42" s="434"/>
      <c r="F42" s="434"/>
      <c r="G42" s="434"/>
      <c r="H42" s="434"/>
      <c r="I42" s="434"/>
      <c r="J42" s="434"/>
      <c r="K42" s="434"/>
      <c r="L42" s="434"/>
      <c r="O42" s="16" t="s">
        <v>730</v>
      </c>
      <c r="P42" s="16"/>
    </row>
    <row r="43" customFormat="false" ht="15.7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5.75" hidden="false" customHeight="true" outlineLevel="0" collapsed="false">
      <c r="A44" s="16" t="s">
        <v>787</v>
      </c>
      <c r="B44" s="11"/>
      <c r="C44" s="11"/>
      <c r="D44" s="11"/>
      <c r="E44" s="11"/>
      <c r="F44" s="11"/>
      <c r="G44" s="23" t="s">
        <v>1312</v>
      </c>
      <c r="H44" s="11"/>
      <c r="I44" s="11"/>
      <c r="K44" s="11"/>
      <c r="O44" s="458" t="s">
        <v>1351</v>
      </c>
      <c r="P44" s="458"/>
      <c r="Q44" s="458"/>
    </row>
    <row r="45" customFormat="false" ht="15.75" hidden="false" customHeight="true" outlineLevel="0" collapsed="false">
      <c r="A45" s="327"/>
      <c r="B45" s="11"/>
      <c r="C45" s="11"/>
      <c r="D45" s="11"/>
      <c r="G45" s="11" t="s">
        <v>1259</v>
      </c>
      <c r="H45" s="11"/>
      <c r="K45" s="11"/>
      <c r="P45" s="24"/>
    </row>
    <row r="46" customFormat="false" ht="15.75" hidden="false" customHeight="true" outlineLevel="0" collapsed="false">
      <c r="A46" s="329" t="s">
        <v>737</v>
      </c>
      <c r="B46" s="330" t="s">
        <v>1269</v>
      </c>
      <c r="C46" s="331" t="s">
        <v>739</v>
      </c>
      <c r="D46" s="330" t="s">
        <v>1270</v>
      </c>
      <c r="E46" s="331" t="s">
        <v>741</v>
      </c>
      <c r="F46" s="330"/>
      <c r="G46" s="330"/>
      <c r="H46" s="438"/>
      <c r="I46" s="439"/>
      <c r="J46" s="440" t="s">
        <v>1271</v>
      </c>
      <c r="K46" s="441"/>
      <c r="L46" s="439"/>
      <c r="M46" s="439"/>
      <c r="N46" s="335"/>
      <c r="O46" s="331" t="s">
        <v>743</v>
      </c>
      <c r="P46" s="336" t="s">
        <v>1224</v>
      </c>
      <c r="Q46" s="336" t="s">
        <v>744</v>
      </c>
    </row>
    <row r="47" customFormat="false" ht="21.75" hidden="false" customHeight="true" outlineLevel="0" collapsed="false">
      <c r="A47" s="337"/>
      <c r="B47" s="338"/>
      <c r="C47" s="339"/>
      <c r="D47" s="338"/>
      <c r="E47" s="339"/>
      <c r="F47" s="339"/>
      <c r="G47" s="442" t="s">
        <v>22</v>
      </c>
      <c r="H47" s="442" t="s">
        <v>16</v>
      </c>
      <c r="I47" s="442" t="s">
        <v>211</v>
      </c>
      <c r="J47" s="443" t="s">
        <v>737</v>
      </c>
      <c r="K47" s="442" t="s">
        <v>550</v>
      </c>
      <c r="L47" s="442" t="s">
        <v>746</v>
      </c>
      <c r="M47" s="443" t="s">
        <v>737</v>
      </c>
      <c r="N47" s="442" t="s">
        <v>700</v>
      </c>
      <c r="O47" s="339"/>
      <c r="P47" s="348"/>
      <c r="Q47" s="348"/>
    </row>
    <row r="48" customFormat="false" ht="15.75" hidden="false" customHeight="true" outlineLevel="0" collapsed="false">
      <c r="A48" s="235"/>
      <c r="B48" s="194" t="s">
        <v>1031</v>
      </c>
      <c r="C48" s="43"/>
      <c r="D48" s="42"/>
      <c r="E48" s="44"/>
      <c r="F48" s="44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5"/>
    </row>
    <row r="49" customFormat="false" ht="15.75" hidden="false" customHeight="true" outlineLevel="0" collapsed="false">
      <c r="A49" s="129" t="s">
        <v>22</v>
      </c>
      <c r="B49" s="42" t="str">
        <f aca="false">VLOOKUP($E49,УЧАСТНИКИ!$A$2:$L$1069,3,FALSE())</f>
        <v>Белова Екатерина</v>
      </c>
      <c r="C49" s="43" t="str">
        <f aca="false">VLOOKUP($E49,УЧАСТНИКИ!$A$2:$L$1069,4,FALSE())</f>
        <v>26.08.92</v>
      </c>
      <c r="D49" s="42" t="str">
        <f aca="false">VLOOKUP($E49,УЧАСТНИКИ!$A$2:$L$1069,5,FALSE())</f>
        <v>Брянская</v>
      </c>
      <c r="E49" s="44" t="s">
        <v>78</v>
      </c>
      <c r="F49" s="44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5" t="s">
        <v>190</v>
      </c>
    </row>
    <row r="50" customFormat="false" ht="15.75" hidden="false" customHeight="true" outlineLevel="0" collapsed="false">
      <c r="A50" s="476" t="s">
        <v>16</v>
      </c>
      <c r="B50" s="42" t="str">
        <f aca="false">VLOOKUP($E50,УЧАСТНИКИ!$A$2:$L$1069,3,FALSE())</f>
        <v>Алексейцева Кристина</v>
      </c>
      <c r="C50" s="43" t="str">
        <f aca="false">VLOOKUP($E50,УЧАСТНИКИ!$A$2:$L$1069,4,FALSE())</f>
        <v>17.07.92</v>
      </c>
      <c r="D50" s="42" t="str">
        <f aca="false">VLOOKUP($E50,УЧАСТНИКИ!$A$2:$L$1069,5,FALSE())</f>
        <v>Смоленская</v>
      </c>
      <c r="E50" s="44" t="s">
        <v>470</v>
      </c>
      <c r="F50" s="44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5"/>
    </row>
    <row r="51" customFormat="false" ht="15.75" hidden="false" customHeight="true" outlineLevel="0" collapsed="false">
      <c r="A51" s="129"/>
      <c r="B51" s="42"/>
      <c r="C51" s="43"/>
      <c r="D51" s="42"/>
      <c r="E51" s="44"/>
      <c r="F51" s="44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5"/>
    </row>
    <row r="52" customFormat="false" ht="15.75" hidden="false" customHeight="true" outlineLevel="0" collapsed="false">
      <c r="A52" s="129"/>
      <c r="B52" s="42"/>
      <c r="C52" s="43"/>
      <c r="D52" s="42"/>
      <c r="E52" s="44"/>
      <c r="F52" s="44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5"/>
    </row>
    <row r="53" customFormat="false" ht="15.75" hidden="false" customHeight="true" outlineLevel="0" collapsed="false">
      <c r="A53" s="129"/>
      <c r="B53" s="42"/>
      <c r="C53" s="43"/>
      <c r="D53" s="42"/>
      <c r="E53" s="44"/>
      <c r="F53" s="44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5"/>
    </row>
    <row r="54" customFormat="false" ht="15.75" hidden="false" customHeight="true" outlineLevel="0" collapsed="false">
      <c r="A54" s="129"/>
      <c r="B54" s="194" t="s">
        <v>804</v>
      </c>
      <c r="C54" s="43"/>
      <c r="D54" s="42"/>
      <c r="E54" s="44"/>
      <c r="F54" s="44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5"/>
    </row>
    <row r="55" customFormat="false" ht="15.75" hidden="false" customHeight="true" outlineLevel="0" collapsed="false">
      <c r="A55" s="129" t="s">
        <v>22</v>
      </c>
      <c r="B55" s="42" t="str">
        <f aca="false">VLOOKUP($E55,УЧАСТНИКИ!$A$2:$L$1069,3,FALSE())</f>
        <v>Есипчук Оксана</v>
      </c>
      <c r="C55" s="43" t="str">
        <f aca="false">VLOOKUP($E55,УЧАСТНИКИ!$A$2:$L$1069,4,FALSE())</f>
        <v>13.12.75</v>
      </c>
      <c r="D55" s="42" t="str">
        <f aca="false">VLOOKUP($E55,УЧАСТНИКИ!$A$2:$L$1069,5,FALSE())</f>
        <v>Брянская</v>
      </c>
      <c r="E55" s="44" t="s">
        <v>42</v>
      </c>
      <c r="F55" s="44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5"/>
    </row>
    <row r="56" customFormat="false" ht="15.75" hidden="false" customHeight="true" outlineLevel="0" collapsed="false">
      <c r="A56" s="476" t="s">
        <v>16</v>
      </c>
      <c r="B56" s="42" t="str">
        <f aca="false">VLOOKUP($E56,УЧАСТНИКИ!$A$2:$L$1069,3,FALSE())</f>
        <v>Ольшевская Ольга</v>
      </c>
      <c r="C56" s="43" t="str">
        <f aca="false">VLOOKUP($E56,УЧАСТНИКИ!$A$2:$L$1069,4,FALSE())</f>
        <v>05.07.82</v>
      </c>
      <c r="D56" s="42" t="str">
        <f aca="false">VLOOKUP($E56,УЧАСТНИКИ!$A$2:$L$1069,5,FALSE())</f>
        <v>Брянская</v>
      </c>
      <c r="E56" s="44" t="s">
        <v>65</v>
      </c>
      <c r="F56" s="44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5"/>
    </row>
    <row r="57" customFormat="false" ht="15.75" hidden="false" customHeight="true" outlineLevel="0" collapsed="false">
      <c r="A57" s="476" t="s">
        <v>211</v>
      </c>
      <c r="B57" s="42" t="str">
        <f aca="false">VLOOKUP($E57,УЧАСТНИКИ!$A$2:$L$1069,3,FALSE())</f>
        <v>Морунова Людмила</v>
      </c>
      <c r="C57" s="43" t="str">
        <f aca="false">VLOOKUP($E57,УЧАСТНИКИ!$A$2:$L$1069,4,FALSE())</f>
        <v>27.01.85</v>
      </c>
      <c r="D57" s="42" t="str">
        <f aca="false">VLOOKUP($E57,УЧАСТНИКИ!$A$2:$L$1069,5,FALSE())</f>
        <v>Смоленская</v>
      </c>
      <c r="E57" s="44" t="s">
        <v>491</v>
      </c>
      <c r="F57" s="44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5"/>
    </row>
    <row r="58" customFormat="false" ht="15.75" hidden="false" customHeight="true" outlineLevel="0" collapsed="false">
      <c r="A58" s="129"/>
      <c r="B58" s="42"/>
      <c r="C58" s="43"/>
      <c r="D58" s="42"/>
      <c r="E58" s="44"/>
      <c r="F58" s="44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5"/>
    </row>
    <row r="59" customFormat="false" ht="15.75" hidden="false" customHeight="true" outlineLevel="0" collapsed="false">
      <c r="A59" s="129"/>
      <c r="B59" s="42"/>
      <c r="C59" s="43"/>
      <c r="D59" s="42"/>
      <c r="E59" s="44"/>
      <c r="F59" s="44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5"/>
    </row>
    <row r="60" customFormat="false" ht="15.75" hidden="false" customHeight="true" outlineLevel="0" collapsed="false">
      <c r="A60" s="129"/>
      <c r="B60" s="42"/>
      <c r="C60" s="43"/>
      <c r="D60" s="42"/>
      <c r="E60" s="44"/>
      <c r="F60" s="44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5"/>
    </row>
    <row r="61" customFormat="false" ht="15.75" hidden="false" customHeight="true" outlineLevel="0" collapsed="false">
      <c r="A61" s="129"/>
      <c r="B61" s="42"/>
      <c r="C61" s="43"/>
      <c r="D61" s="42"/>
      <c r="E61" s="44"/>
      <c r="F61" s="44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5"/>
    </row>
    <row r="62" customFormat="false" ht="12.75" hidden="false" customHeight="false" outlineLevel="0" collapsed="false">
      <c r="A62" s="129"/>
      <c r="B62" s="42"/>
      <c r="C62" s="43"/>
      <c r="D62" s="42"/>
      <c r="E62" s="44"/>
      <c r="F62" s="44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5"/>
    </row>
    <row r="63" customFormat="false" ht="12.75" hidden="false" customHeight="false" outlineLevel="0" collapsed="false">
      <c r="A63" s="165"/>
      <c r="B63" s="83"/>
      <c r="C63" s="102"/>
      <c r="D63" s="83"/>
      <c r="E63" s="73"/>
      <c r="F63" s="73"/>
      <c r="G63" s="477"/>
      <c r="H63" s="477"/>
      <c r="I63" s="477"/>
      <c r="J63" s="477"/>
      <c r="K63" s="74"/>
      <c r="L63" s="478"/>
      <c r="M63" s="478"/>
      <c r="N63" s="478"/>
      <c r="O63" s="478"/>
      <c r="P63" s="478"/>
      <c r="Q63" s="91"/>
    </row>
    <row r="64" customFormat="false" ht="15.75" hidden="false" customHeight="true" outlineLevel="0" collapsed="false">
      <c r="A64" s="165"/>
      <c r="B64" s="316" t="s">
        <v>1344</v>
      </c>
      <c r="C64" s="316"/>
      <c r="D64" s="213" t="s">
        <v>864</v>
      </c>
      <c r="E64" s="51"/>
      <c r="F64" s="51"/>
      <c r="G64" s="213" t="s">
        <v>1229</v>
      </c>
      <c r="H64" s="51"/>
      <c r="I64" s="51"/>
      <c r="J64" s="51"/>
      <c r="K64" s="213" t="s">
        <v>752</v>
      </c>
      <c r="M64" s="478"/>
      <c r="N64" s="478"/>
      <c r="O64" s="478"/>
      <c r="P64" s="478"/>
      <c r="Q64" s="91"/>
    </row>
    <row r="65" customFormat="false" ht="12.75" hidden="false" customHeight="false" outlineLevel="0" collapsed="false">
      <c r="A65" s="165"/>
      <c r="B65" s="83"/>
      <c r="C65" s="102"/>
      <c r="D65" s="83"/>
      <c r="E65" s="73"/>
      <c r="F65" s="73"/>
      <c r="G65" s="477"/>
      <c r="H65" s="477"/>
      <c r="I65" s="477"/>
      <c r="J65" s="477"/>
      <c r="K65" s="74"/>
      <c r="L65" s="478"/>
      <c r="M65" s="478"/>
      <c r="N65" s="478"/>
      <c r="O65" s="478"/>
      <c r="P65" s="478"/>
      <c r="Q65" s="91"/>
    </row>
    <row r="66" customFormat="false" ht="15.75" hidden="false" customHeight="false" outlineLevel="0" collapsed="false">
      <c r="A66" s="51"/>
      <c r="B66" s="52"/>
      <c r="C66" s="52"/>
      <c r="D66" s="52"/>
      <c r="E66" s="51"/>
      <c r="F66" s="51"/>
      <c r="G66" s="51"/>
      <c r="H66" s="51"/>
      <c r="I66" s="51"/>
      <c r="J66" s="51"/>
      <c r="K66" s="52"/>
    </row>
    <row r="67" customFormat="false" ht="12.75" hidden="false" customHeight="false" outlineLevel="0" collapsed="false">
      <c r="A67" s="57"/>
      <c r="B67" s="88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1"/>
      <c r="B68" s="52"/>
      <c r="C68" s="52"/>
      <c r="D68" s="52"/>
      <c r="E68" s="51"/>
      <c r="F68" s="51"/>
      <c r="G68" s="51"/>
      <c r="H68" s="51"/>
      <c r="I68" s="51"/>
      <c r="J68" s="51"/>
      <c r="K68" s="52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1"/>
      <c r="K69" s="52"/>
    </row>
    <row r="70" customFormat="false" ht="15.75" hidden="false" customHeight="false" outlineLevel="0" collapsed="false">
      <c r="A70" s="51"/>
      <c r="B70" s="213"/>
      <c r="C70" s="213"/>
      <c r="D70" s="52"/>
      <c r="E70" s="51"/>
      <c r="F70" s="51"/>
      <c r="G70" s="51"/>
      <c r="H70" s="51"/>
      <c r="I70" s="51"/>
      <c r="J70" s="51"/>
      <c r="K70" s="52"/>
    </row>
    <row r="71" customFormat="false" ht="12.75" hidden="false" customHeight="false" outlineLevel="0" collapsed="false">
      <c r="G71" s="433" t="s">
        <v>719</v>
      </c>
    </row>
    <row r="72" customFormat="false" ht="26.25" hidden="false" customHeight="false" outlineLevel="0" collapsed="false">
      <c r="A72" s="215" t="s">
        <v>720</v>
      </c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721</v>
      </c>
      <c r="B74" s="16"/>
      <c r="C74" s="434" t="s">
        <v>1301</v>
      </c>
      <c r="D74" s="434"/>
      <c r="E74" s="434"/>
      <c r="F74" s="434"/>
      <c r="G74" s="434"/>
      <c r="H74" s="434"/>
      <c r="I74" s="434"/>
      <c r="J74" s="434"/>
      <c r="K74" s="434"/>
      <c r="L74" s="434"/>
      <c r="M74" s="291"/>
      <c r="O74" s="18" t="s">
        <v>1314</v>
      </c>
      <c r="P74" s="18"/>
      <c r="Q74" s="18"/>
    </row>
    <row r="75" customFormat="false" ht="19.5" hidden="false" customHeight="false" outlineLevel="0" collapsed="false">
      <c r="A75" s="11" t="s">
        <v>724</v>
      </c>
      <c r="B75" s="16"/>
      <c r="C75" s="434" t="s">
        <v>1308</v>
      </c>
      <c r="D75" s="434"/>
      <c r="E75" s="434"/>
      <c r="F75" s="434"/>
      <c r="G75" s="434"/>
      <c r="H75" s="434"/>
      <c r="I75" s="434"/>
      <c r="J75" s="434"/>
      <c r="K75" s="434"/>
      <c r="L75" s="434"/>
      <c r="M75" s="437"/>
      <c r="O75" s="16" t="s">
        <v>1350</v>
      </c>
      <c r="P75" s="11" t="s">
        <v>1352</v>
      </c>
    </row>
    <row r="76" customFormat="false" ht="19.5" hidden="false" customHeight="false" outlineLevel="0" collapsed="false">
      <c r="A76" s="11" t="s">
        <v>728</v>
      </c>
      <c r="B76" s="16"/>
      <c r="C76" s="434"/>
      <c r="D76" s="434"/>
      <c r="E76" s="434"/>
      <c r="F76" s="434"/>
      <c r="G76" s="434"/>
      <c r="H76" s="434"/>
      <c r="I76" s="434"/>
      <c r="J76" s="434"/>
      <c r="K76" s="434"/>
      <c r="L76" s="434"/>
      <c r="O76" s="16" t="s">
        <v>730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787</v>
      </c>
      <c r="B78" s="11"/>
      <c r="C78" s="11"/>
      <c r="D78" s="11"/>
      <c r="E78" s="11"/>
      <c r="F78" s="11"/>
      <c r="G78" s="23" t="s">
        <v>1312</v>
      </c>
      <c r="H78" s="11"/>
      <c r="I78" s="11"/>
      <c r="K78" s="11"/>
      <c r="O78" s="458" t="s">
        <v>777</v>
      </c>
      <c r="P78" s="458"/>
      <c r="Q78" s="458"/>
    </row>
    <row r="79" customFormat="false" ht="13.5" hidden="false" customHeight="false" outlineLevel="0" collapsed="false">
      <c r="A79" s="327"/>
      <c r="B79" s="11"/>
      <c r="C79" s="11"/>
      <c r="D79" s="11"/>
      <c r="G79" s="11" t="s">
        <v>1259</v>
      </c>
      <c r="H79" s="11"/>
      <c r="K79" s="11"/>
      <c r="P79" s="24"/>
    </row>
    <row r="80" customFormat="false" ht="20.25" hidden="false" customHeight="false" outlineLevel="0" collapsed="false">
      <c r="A80" s="329" t="s">
        <v>737</v>
      </c>
      <c r="B80" s="330" t="s">
        <v>1269</v>
      </c>
      <c r="C80" s="331" t="s">
        <v>739</v>
      </c>
      <c r="D80" s="330" t="s">
        <v>1270</v>
      </c>
      <c r="E80" s="331" t="s">
        <v>741</v>
      </c>
      <c r="F80" s="330"/>
      <c r="G80" s="330"/>
      <c r="H80" s="438"/>
      <c r="I80" s="439"/>
      <c r="J80" s="440" t="s">
        <v>1271</v>
      </c>
      <c r="K80" s="441"/>
      <c r="L80" s="439"/>
      <c r="M80" s="439"/>
      <c r="N80" s="335"/>
      <c r="O80" s="331" t="s">
        <v>743</v>
      </c>
      <c r="P80" s="336" t="s">
        <v>1224</v>
      </c>
      <c r="Q80" s="336" t="s">
        <v>744</v>
      </c>
    </row>
    <row r="81" customFormat="false" ht="20.25" hidden="false" customHeight="false" outlineLevel="0" collapsed="false">
      <c r="A81" s="337"/>
      <c r="B81" s="338"/>
      <c r="C81" s="339"/>
      <c r="D81" s="338"/>
      <c r="E81" s="339"/>
      <c r="F81" s="339"/>
      <c r="G81" s="442" t="s">
        <v>22</v>
      </c>
      <c r="H81" s="442" t="s">
        <v>16</v>
      </c>
      <c r="I81" s="442" t="s">
        <v>211</v>
      </c>
      <c r="J81" s="443" t="s">
        <v>737</v>
      </c>
      <c r="K81" s="442" t="s">
        <v>550</v>
      </c>
      <c r="L81" s="442" t="s">
        <v>746</v>
      </c>
      <c r="M81" s="443" t="s">
        <v>737</v>
      </c>
      <c r="N81" s="442" t="s">
        <v>700</v>
      </c>
      <c r="O81" s="339"/>
      <c r="P81" s="348"/>
      <c r="Q81" s="348"/>
    </row>
    <row r="82" customFormat="false" ht="12.75" hidden="false" customHeight="false" outlineLevel="0" collapsed="false">
      <c r="A82" s="235" t="s">
        <v>22</v>
      </c>
      <c r="B82" s="42" t="e">
        <f aca="false">VLOOKUP($E82,УЧАСТНИКИ!$A$2:$L$1069,3,FALSE())</f>
        <v>#N/A</v>
      </c>
      <c r="C82" s="43" t="e">
        <f aca="false">VLOOKUP($E82,УЧАСТНИКИ!$A$2:$L$1069,4,FALSE())</f>
        <v>#N/A</v>
      </c>
      <c r="D82" s="42" t="e">
        <f aca="false">VLOOKUP($E82,УЧАСТНИКИ!$A$2:$L$1069,5,FALSE())</f>
        <v>#N/A</v>
      </c>
      <c r="E82" s="44" t="s">
        <v>1353</v>
      </c>
      <c r="F82" s="44"/>
      <c r="G82" s="463"/>
      <c r="H82" s="463"/>
      <c r="I82" s="463"/>
      <c r="J82" s="463"/>
      <c r="K82" s="444"/>
      <c r="L82" s="464"/>
      <c r="M82" s="464"/>
      <c r="N82" s="464"/>
      <c r="O82" s="464"/>
      <c r="P82" s="464"/>
      <c r="Q82" s="45"/>
    </row>
    <row r="83" customFormat="false" ht="12.75" hidden="false" customHeight="false" outlineLevel="0" collapsed="false">
      <c r="A83" s="129" t="n">
        <v>2</v>
      </c>
      <c r="B83" s="42" t="str">
        <f aca="false">VLOOKUP($E83,УЧАСТНИКИ!$A$2:$L$1069,3,FALSE())</f>
        <v>Русанова Ангелина</v>
      </c>
      <c r="C83" s="43" t="str">
        <f aca="false">VLOOKUP($E83,УЧАСТНИКИ!$A$2:$L$1069,4,FALSE())</f>
        <v>1990</v>
      </c>
      <c r="D83" s="42" t="str">
        <f aca="false">VLOOKUP($E83,УЧАСТНИКИ!$A$2:$L$1069,5,FALSE())</f>
        <v>Курская</v>
      </c>
      <c r="E83" s="44" t="s">
        <v>550</v>
      </c>
      <c r="F83" s="44"/>
      <c r="G83" s="463"/>
      <c r="H83" s="463"/>
      <c r="I83" s="463"/>
      <c r="J83" s="463"/>
      <c r="K83" s="444"/>
      <c r="L83" s="464"/>
      <c r="M83" s="464"/>
      <c r="N83" s="464"/>
      <c r="O83" s="464"/>
      <c r="P83" s="464"/>
      <c r="Q83" s="45"/>
    </row>
    <row r="84" customFormat="false" ht="12.75" hidden="false" customHeight="false" outlineLevel="0" collapsed="false">
      <c r="A84" s="476" t="n">
        <v>3</v>
      </c>
      <c r="B84" s="42" t="str">
        <f aca="false">VLOOKUP($E84,УЧАСТНИКИ!$A$2:$L$1069,3,FALSE())</f>
        <v>Кабанцова Дарья</v>
      </c>
      <c r="C84" s="43" t="str">
        <f aca="false">VLOOKUP($E84,УЧАСТНИКИ!$A$2:$L$1069,4,FALSE())</f>
        <v>1995</v>
      </c>
      <c r="D84" s="42" t="str">
        <f aca="false">VLOOKUP($E84,УЧАСТНИКИ!$A$2:$L$1069,5,FALSE())</f>
        <v>Белгородская</v>
      </c>
      <c r="E84" s="44" t="s">
        <v>700</v>
      </c>
      <c r="F84" s="44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5"/>
    </row>
    <row r="85" customFormat="false" ht="12.75" hidden="false" customHeight="false" outlineLevel="0" collapsed="false">
      <c r="A85" s="129" t="n">
        <v>4</v>
      </c>
      <c r="B85" s="42" t="e">
        <f aca="false">VLOOKUP($E85,УЧАСТНИКИ!$A$2:$L$1069,3,FALSE())</f>
        <v>#N/A</v>
      </c>
      <c r="C85" s="43" t="e">
        <f aca="false">VLOOKUP($E85,УЧАСТНИКИ!$A$2:$L$1069,4,FALSE())</f>
        <v>#N/A</v>
      </c>
      <c r="D85" s="42" t="e">
        <f aca="false">VLOOKUP($E85,УЧАСТНИКИ!$A$2:$L$1069,5,FALSE())</f>
        <v>#N/A</v>
      </c>
      <c r="E85" s="44" t="s">
        <v>746</v>
      </c>
      <c r="F85" s="44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5"/>
    </row>
    <row r="86" customFormat="false" ht="12.75" hidden="false" customHeight="false" outlineLevel="0" collapsed="false">
      <c r="A86" s="129" t="n">
        <v>5</v>
      </c>
      <c r="B86" s="42" t="s">
        <v>1354</v>
      </c>
      <c r="C86" s="43" t="n">
        <v>1989</v>
      </c>
      <c r="D86" s="42" t="s">
        <v>552</v>
      </c>
      <c r="E86" s="44" t="s">
        <v>1355</v>
      </c>
      <c r="F86" s="44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5"/>
    </row>
    <row r="87" customFormat="false" ht="12.75" hidden="false" customHeight="false" outlineLevel="0" collapsed="false">
      <c r="A87" s="129"/>
      <c r="B87" s="42"/>
      <c r="C87" s="43"/>
      <c r="D87" s="42"/>
      <c r="E87" s="44"/>
      <c r="F87" s="44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5"/>
    </row>
    <row r="88" customFormat="false" ht="12.75" hidden="false" customHeight="false" outlineLevel="0" collapsed="false">
      <c r="A88" s="129"/>
      <c r="B88" s="42"/>
      <c r="C88" s="43"/>
      <c r="D88" s="42"/>
      <c r="E88" s="44"/>
      <c r="F88" s="44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5"/>
    </row>
    <row r="89" customFormat="false" ht="12.75" hidden="false" customHeight="false" outlineLevel="0" collapsed="false">
      <c r="A89" s="129"/>
      <c r="B89" s="42"/>
      <c r="C89" s="43"/>
      <c r="D89" s="42"/>
      <c r="E89" s="44"/>
      <c r="F89" s="44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5"/>
    </row>
    <row r="90" customFormat="false" ht="12.75" hidden="false" customHeight="false" outlineLevel="0" collapsed="false">
      <c r="A90" s="129"/>
      <c r="B90" s="42"/>
      <c r="C90" s="43"/>
      <c r="D90" s="42"/>
      <c r="E90" s="44"/>
      <c r="F90" s="44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5"/>
    </row>
    <row r="91" customFormat="false" ht="12.75" hidden="false" customHeight="false" outlineLevel="0" collapsed="false">
      <c r="A91" s="129"/>
      <c r="B91" s="42"/>
      <c r="C91" s="43"/>
      <c r="D91" s="42"/>
      <c r="E91" s="44"/>
      <c r="F91" s="44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5"/>
    </row>
    <row r="92" customFormat="false" ht="12.75" hidden="false" customHeight="false" outlineLevel="0" collapsed="false">
      <c r="A92" s="129"/>
      <c r="B92" s="42"/>
      <c r="C92" s="43"/>
      <c r="D92" s="42"/>
      <c r="E92" s="44"/>
      <c r="F92" s="44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5"/>
    </row>
    <row r="93" customFormat="false" ht="12.75" hidden="false" customHeight="false" outlineLevel="0" collapsed="false">
      <c r="A93" s="129"/>
      <c r="B93" s="42"/>
      <c r="C93" s="43"/>
      <c r="D93" s="42"/>
      <c r="E93" s="44"/>
      <c r="F93" s="44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5"/>
    </row>
    <row r="94" customFormat="false" ht="12.75" hidden="false" customHeight="false" outlineLevel="0" collapsed="false">
      <c r="A94" s="129"/>
      <c r="B94" s="42"/>
      <c r="C94" s="43"/>
      <c r="D94" s="42"/>
      <c r="E94" s="44"/>
      <c r="F94" s="44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5"/>
    </row>
    <row r="95" customFormat="false" ht="12.75" hidden="false" customHeight="false" outlineLevel="0" collapsed="false">
      <c r="A95" s="129"/>
      <c r="B95" s="42"/>
      <c r="C95" s="43"/>
      <c r="D95" s="42"/>
      <c r="E95" s="44"/>
      <c r="F95" s="44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5"/>
    </row>
    <row r="96" customFormat="false" ht="12.75" hidden="false" customHeight="false" outlineLevel="0" collapsed="false">
      <c r="A96" s="129"/>
      <c r="B96" s="42"/>
      <c r="C96" s="43"/>
      <c r="D96" s="42"/>
      <c r="E96" s="44"/>
      <c r="F96" s="44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5"/>
    </row>
    <row r="97" customFormat="false" ht="12.75" hidden="false" customHeight="false" outlineLevel="0" collapsed="false">
      <c r="A97" s="165"/>
      <c r="B97" s="83"/>
      <c r="C97" s="102"/>
      <c r="D97" s="83"/>
      <c r="E97" s="73"/>
      <c r="F97" s="73"/>
      <c r="G97" s="477"/>
      <c r="H97" s="477"/>
      <c r="I97" s="477"/>
      <c r="J97" s="477"/>
      <c r="K97" s="74"/>
      <c r="L97" s="478"/>
      <c r="M97" s="478"/>
      <c r="N97" s="478"/>
      <c r="O97" s="478"/>
      <c r="P97" s="478"/>
      <c r="Q97" s="91"/>
    </row>
    <row r="98" customFormat="false" ht="15.75" hidden="false" customHeight="true" outlineLevel="0" collapsed="false">
      <c r="A98" s="165"/>
      <c r="B98" s="316" t="s">
        <v>1344</v>
      </c>
      <c r="C98" s="316"/>
      <c r="D98" s="213" t="s">
        <v>864</v>
      </c>
      <c r="E98" s="51"/>
      <c r="F98" s="51"/>
      <c r="G98" s="213" t="s">
        <v>1229</v>
      </c>
      <c r="H98" s="51"/>
      <c r="I98" s="51"/>
      <c r="J98" s="51"/>
      <c r="K98" s="213" t="s">
        <v>752</v>
      </c>
      <c r="M98" s="478"/>
      <c r="N98" s="478"/>
      <c r="O98" s="478"/>
      <c r="P98" s="478"/>
      <c r="Q98" s="91"/>
    </row>
    <row r="99" customFormat="false" ht="12.75" hidden="false" customHeight="false" outlineLevel="0" collapsed="false">
      <c r="A99" s="165"/>
      <c r="B99" s="83"/>
      <c r="C99" s="102"/>
      <c r="D99" s="83"/>
      <c r="E99" s="73"/>
      <c r="F99" s="73"/>
      <c r="G99" s="477"/>
      <c r="H99" s="477"/>
      <c r="I99" s="477"/>
      <c r="J99" s="477"/>
      <c r="K99" s="74"/>
      <c r="L99" s="478"/>
      <c r="M99" s="478"/>
      <c r="N99" s="478"/>
      <c r="O99" s="478"/>
      <c r="P99" s="478"/>
      <c r="Q99" s="91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5.75" hidden="false" customHeight="false" outlineLevel="0" collapsed="false">
      <c r="A108" s="51"/>
      <c r="B108" s="213"/>
      <c r="C108" s="213"/>
      <c r="D108" s="52"/>
      <c r="E108" s="51"/>
      <c r="F108" s="51"/>
      <c r="G108" s="51"/>
      <c r="H108" s="51"/>
      <c r="I108" s="51"/>
      <c r="J108" s="51"/>
      <c r="K108" s="52"/>
    </row>
    <row r="109" customFormat="false" ht="12.75" hidden="false" customHeight="false" outlineLevel="0" collapsed="false">
      <c r="G109" s="433" t="s">
        <v>719</v>
      </c>
    </row>
    <row r="110" customFormat="false" ht="26.25" hidden="false" customHeight="false" outlineLevel="0" collapsed="false">
      <c r="A110" s="215" t="s">
        <v>720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9.5" hidden="false" customHeight="false" outlineLevel="0" collapsed="false">
      <c r="A112" s="11" t="s">
        <v>721</v>
      </c>
      <c r="B112" s="16"/>
      <c r="C112" s="434" t="s">
        <v>1310</v>
      </c>
      <c r="D112" s="434"/>
      <c r="E112" s="434"/>
      <c r="F112" s="434"/>
      <c r="G112" s="434"/>
      <c r="H112" s="434"/>
      <c r="I112" s="434"/>
      <c r="J112" s="434"/>
      <c r="K112" s="434"/>
      <c r="L112" s="434"/>
      <c r="M112" s="291"/>
      <c r="O112" s="18" t="s">
        <v>1314</v>
      </c>
      <c r="P112" s="18"/>
      <c r="Q112" s="18"/>
    </row>
    <row r="113" customFormat="false" ht="19.5" hidden="false" customHeight="false" outlineLevel="0" collapsed="false">
      <c r="A113" s="11" t="s">
        <v>724</v>
      </c>
      <c r="B113" s="16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M113" s="437"/>
      <c r="O113" s="16" t="s">
        <v>1350</v>
      </c>
      <c r="P113" s="11" t="s">
        <v>1352</v>
      </c>
    </row>
    <row r="114" customFormat="false" ht="19.5" hidden="false" customHeight="false" outlineLevel="0" collapsed="false">
      <c r="A114" s="11" t="s">
        <v>728</v>
      </c>
      <c r="B114" s="16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O114" s="16" t="s">
        <v>730</v>
      </c>
      <c r="P114" s="16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8" hidden="false" customHeight="false" outlineLevel="0" collapsed="false">
      <c r="A116" s="16" t="s">
        <v>787</v>
      </c>
      <c r="B116" s="11"/>
      <c r="C116" s="11"/>
      <c r="D116" s="11"/>
      <c r="E116" s="11"/>
      <c r="F116" s="11"/>
      <c r="G116" s="23" t="s">
        <v>1312</v>
      </c>
      <c r="H116" s="11"/>
      <c r="I116" s="11"/>
      <c r="K116" s="11"/>
      <c r="O116" s="458" t="s">
        <v>804</v>
      </c>
      <c r="P116" s="458"/>
      <c r="Q116" s="458"/>
    </row>
    <row r="117" customFormat="false" ht="13.5" hidden="false" customHeight="false" outlineLevel="0" collapsed="false">
      <c r="A117" s="327"/>
      <c r="B117" s="11"/>
      <c r="C117" s="11"/>
      <c r="D117" s="11"/>
      <c r="G117" s="11" t="s">
        <v>1259</v>
      </c>
      <c r="H117" s="11"/>
      <c r="K117" s="11"/>
      <c r="P117" s="24"/>
    </row>
    <row r="118" customFormat="false" ht="20.25" hidden="false" customHeight="false" outlineLevel="0" collapsed="false">
      <c r="A118" s="329" t="s">
        <v>737</v>
      </c>
      <c r="B118" s="330" t="s">
        <v>1269</v>
      </c>
      <c r="C118" s="331" t="s">
        <v>739</v>
      </c>
      <c r="D118" s="330" t="s">
        <v>1270</v>
      </c>
      <c r="E118" s="331" t="s">
        <v>741</v>
      </c>
      <c r="F118" s="330"/>
      <c r="G118" s="330"/>
      <c r="H118" s="438"/>
      <c r="I118" s="439"/>
      <c r="J118" s="440" t="s">
        <v>1271</v>
      </c>
      <c r="K118" s="441"/>
      <c r="L118" s="439"/>
      <c r="M118" s="439"/>
      <c r="N118" s="335"/>
      <c r="O118" s="331" t="s">
        <v>743</v>
      </c>
      <c r="P118" s="336" t="s">
        <v>1224</v>
      </c>
      <c r="Q118" s="336" t="s">
        <v>744</v>
      </c>
    </row>
    <row r="119" customFormat="false" ht="20.25" hidden="false" customHeight="false" outlineLevel="0" collapsed="false">
      <c r="A119" s="337"/>
      <c r="B119" s="338"/>
      <c r="C119" s="339"/>
      <c r="D119" s="338"/>
      <c r="E119" s="339"/>
      <c r="F119" s="339"/>
      <c r="G119" s="442" t="s">
        <v>22</v>
      </c>
      <c r="H119" s="442" t="s">
        <v>16</v>
      </c>
      <c r="I119" s="442" t="s">
        <v>211</v>
      </c>
      <c r="J119" s="443" t="s">
        <v>737</v>
      </c>
      <c r="K119" s="442" t="s">
        <v>550</v>
      </c>
      <c r="L119" s="442" t="s">
        <v>746</v>
      </c>
      <c r="M119" s="443" t="s">
        <v>737</v>
      </c>
      <c r="N119" s="442" t="s">
        <v>700</v>
      </c>
      <c r="O119" s="339"/>
      <c r="P119" s="348"/>
      <c r="Q119" s="348"/>
    </row>
    <row r="120" customFormat="false" ht="12.75" hidden="false" customHeight="false" outlineLevel="0" collapsed="false">
      <c r="A120" s="235" t="s">
        <v>22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2" t="e">
        <f aca="false">VLOOKUP($E120,УЧАСТНИКИ!$A$2:$L$1069,5,FALSE())</f>
        <v>#N/A</v>
      </c>
      <c r="E120" s="44" t="s">
        <v>1353</v>
      </c>
      <c r="F120" s="44"/>
      <c r="G120" s="463"/>
      <c r="H120" s="463"/>
      <c r="I120" s="463"/>
      <c r="J120" s="463"/>
      <c r="K120" s="444"/>
      <c r="L120" s="464"/>
      <c r="M120" s="464"/>
      <c r="N120" s="464"/>
      <c r="O120" s="464"/>
      <c r="P120" s="464"/>
      <c r="Q120" s="45"/>
    </row>
    <row r="121" customFormat="false" ht="12.75" hidden="false" customHeight="false" outlineLevel="0" collapsed="false">
      <c r="A121" s="129" t="n">
        <v>2</v>
      </c>
      <c r="B121" s="42" t="str">
        <f aca="false">VLOOKUP($E121,УЧАСТНИКИ!$A$2:$L$1069,3,FALSE())</f>
        <v>Русанова Ангелина</v>
      </c>
      <c r="C121" s="43" t="str">
        <f aca="false">VLOOKUP($E121,УЧАСТНИКИ!$A$2:$L$1069,4,FALSE())</f>
        <v>1990</v>
      </c>
      <c r="D121" s="42" t="str">
        <f aca="false">VLOOKUP($E121,УЧАСТНИКИ!$A$2:$L$1069,5,FALSE())</f>
        <v>Курская</v>
      </c>
      <c r="E121" s="44" t="s">
        <v>550</v>
      </c>
      <c r="F121" s="44"/>
      <c r="G121" s="463"/>
      <c r="H121" s="463"/>
      <c r="I121" s="463"/>
      <c r="J121" s="463"/>
      <c r="K121" s="444"/>
      <c r="L121" s="464"/>
      <c r="M121" s="464"/>
      <c r="N121" s="464"/>
      <c r="O121" s="464"/>
      <c r="P121" s="464"/>
      <c r="Q121" s="45"/>
    </row>
    <row r="122" customFormat="false" ht="12.75" hidden="false" customHeight="false" outlineLevel="0" collapsed="false">
      <c r="A122" s="476" t="n">
        <v>3</v>
      </c>
      <c r="B122" s="42" t="str">
        <f aca="false">VLOOKUP($E122,УЧАСТНИКИ!$A$2:$L$1069,3,FALSE())</f>
        <v>Кабанцова Дарья</v>
      </c>
      <c r="C122" s="43" t="str">
        <f aca="false">VLOOKUP($E122,УЧАСТНИКИ!$A$2:$L$1069,4,FALSE())</f>
        <v>1995</v>
      </c>
      <c r="D122" s="42" t="str">
        <f aca="false">VLOOKUP($E122,УЧАСТНИКИ!$A$2:$L$1069,5,FALSE())</f>
        <v>Белгородская</v>
      </c>
      <c r="E122" s="44" t="s">
        <v>700</v>
      </c>
      <c r="F122" s="44"/>
      <c r="G122" s="463"/>
      <c r="H122" s="463"/>
      <c r="I122" s="463"/>
      <c r="J122" s="463"/>
      <c r="K122" s="444"/>
      <c r="L122" s="464"/>
      <c r="M122" s="464"/>
      <c r="N122" s="464"/>
      <c r="O122" s="464"/>
      <c r="P122" s="464"/>
      <c r="Q122" s="45"/>
    </row>
    <row r="123" customFormat="false" ht="12.75" hidden="false" customHeight="false" outlineLevel="0" collapsed="false">
      <c r="A123" s="129" t="n">
        <v>4</v>
      </c>
      <c r="B123" s="42" t="e">
        <f aca="false">VLOOKUP($E123,УЧАСТНИКИ!$A$2:$L$1069,3,FALSE())</f>
        <v>#N/A</v>
      </c>
      <c r="C123" s="43" t="e">
        <f aca="false">VLOOKUP($E123,УЧАСТНИКИ!$A$2:$L$1069,4,FALSE())</f>
        <v>#N/A</v>
      </c>
      <c r="D123" s="42" t="e">
        <f aca="false">VLOOKUP($E123,УЧАСТНИКИ!$A$2:$L$1069,5,FALSE())</f>
        <v>#N/A</v>
      </c>
      <c r="E123" s="44" t="s">
        <v>746</v>
      </c>
      <c r="F123" s="44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5"/>
    </row>
    <row r="124" customFormat="false" ht="12.75" hidden="false" customHeight="false" outlineLevel="0" collapsed="false">
      <c r="A124" s="129" t="n">
        <v>5</v>
      </c>
      <c r="B124" s="42" t="s">
        <v>1354</v>
      </c>
      <c r="C124" s="43" t="n">
        <v>1989</v>
      </c>
      <c r="D124" s="42" t="s">
        <v>552</v>
      </c>
      <c r="E124" s="44" t="s">
        <v>1355</v>
      </c>
      <c r="F124" s="44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5"/>
    </row>
    <row r="125" customFormat="false" ht="12.75" hidden="false" customHeight="false" outlineLevel="0" collapsed="false">
      <c r="A125" s="129"/>
      <c r="B125" s="42"/>
      <c r="C125" s="43"/>
      <c r="D125" s="42"/>
      <c r="E125" s="44"/>
      <c r="F125" s="44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5"/>
    </row>
    <row r="126" customFormat="false" ht="12.75" hidden="false" customHeight="false" outlineLevel="0" collapsed="false">
      <c r="A126" s="129"/>
      <c r="B126" s="42"/>
      <c r="C126" s="43"/>
      <c r="D126" s="42"/>
      <c r="E126" s="44"/>
      <c r="F126" s="44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5"/>
    </row>
    <row r="127" customFormat="false" ht="12.75" hidden="false" customHeight="false" outlineLevel="0" collapsed="false">
      <c r="A127" s="129"/>
      <c r="B127" s="42"/>
      <c r="C127" s="43"/>
      <c r="D127" s="42"/>
      <c r="E127" s="44"/>
      <c r="F127" s="44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5"/>
    </row>
    <row r="128" customFormat="false" ht="12.75" hidden="false" customHeight="false" outlineLevel="0" collapsed="false">
      <c r="A128" s="129"/>
      <c r="B128" s="42"/>
      <c r="C128" s="43"/>
      <c r="D128" s="42"/>
      <c r="E128" s="44"/>
      <c r="F128" s="44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5"/>
    </row>
    <row r="129" customFormat="false" ht="12.75" hidden="false" customHeight="false" outlineLevel="0" collapsed="false">
      <c r="A129" s="129"/>
      <c r="B129" s="42"/>
      <c r="C129" s="43"/>
      <c r="D129" s="42"/>
      <c r="E129" s="44"/>
      <c r="F129" s="44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5"/>
    </row>
    <row r="130" customFormat="false" ht="12.75" hidden="false" customHeight="false" outlineLevel="0" collapsed="false">
      <c r="A130" s="129"/>
      <c r="B130" s="42"/>
      <c r="C130" s="43"/>
      <c r="D130" s="42"/>
      <c r="E130" s="44"/>
      <c r="F130" s="44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5"/>
    </row>
    <row r="131" customFormat="false" ht="12.75" hidden="false" customHeight="false" outlineLevel="0" collapsed="false">
      <c r="A131" s="129"/>
      <c r="B131" s="42"/>
      <c r="C131" s="43"/>
      <c r="D131" s="42"/>
      <c r="E131" s="44"/>
      <c r="F131" s="44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5"/>
    </row>
    <row r="132" customFormat="false" ht="12.75" hidden="false" customHeight="false" outlineLevel="0" collapsed="false">
      <c r="A132" s="129"/>
      <c r="B132" s="42"/>
      <c r="C132" s="43"/>
      <c r="D132" s="42"/>
      <c r="E132" s="44"/>
      <c r="F132" s="44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5"/>
    </row>
    <row r="133" customFormat="false" ht="12.75" hidden="false" customHeight="false" outlineLevel="0" collapsed="false">
      <c r="A133" s="129"/>
      <c r="B133" s="42"/>
      <c r="C133" s="43"/>
      <c r="D133" s="42"/>
      <c r="E133" s="44"/>
      <c r="F133" s="44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5"/>
    </row>
    <row r="134" customFormat="false" ht="12.75" hidden="false" customHeight="false" outlineLevel="0" collapsed="false">
      <c r="A134" s="129"/>
      <c r="B134" s="42"/>
      <c r="C134" s="43"/>
      <c r="D134" s="42"/>
      <c r="E134" s="44"/>
      <c r="F134" s="44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5"/>
    </row>
    <row r="135" customFormat="false" ht="12.75" hidden="false" customHeight="false" outlineLevel="0" collapsed="false">
      <c r="A135" s="165"/>
      <c r="B135" s="83"/>
      <c r="C135" s="102"/>
      <c r="D135" s="83"/>
      <c r="E135" s="73"/>
      <c r="F135" s="73"/>
      <c r="G135" s="477"/>
      <c r="H135" s="477"/>
      <c r="I135" s="477"/>
      <c r="J135" s="477"/>
      <c r="K135" s="74"/>
      <c r="L135" s="478"/>
      <c r="M135" s="478"/>
      <c r="N135" s="478"/>
      <c r="O135" s="478"/>
      <c r="P135" s="478"/>
      <c r="Q135" s="91"/>
    </row>
    <row r="136" customFormat="false" ht="15.75" hidden="false" customHeight="true" outlineLevel="0" collapsed="false">
      <c r="A136" s="165"/>
      <c r="B136" s="316" t="s">
        <v>1344</v>
      </c>
      <c r="C136" s="316"/>
      <c r="D136" s="213" t="s">
        <v>864</v>
      </c>
      <c r="E136" s="51"/>
      <c r="F136" s="51"/>
      <c r="G136" s="213" t="s">
        <v>1229</v>
      </c>
      <c r="H136" s="51"/>
      <c r="I136" s="51"/>
      <c r="J136" s="51"/>
      <c r="K136" s="213" t="s">
        <v>752</v>
      </c>
      <c r="M136" s="478"/>
      <c r="N136" s="478"/>
      <c r="O136" s="478"/>
      <c r="P136" s="478"/>
      <c r="Q136" s="91"/>
    </row>
    <row r="137" customFormat="false" ht="12.75" hidden="false" customHeight="false" outlineLevel="0" collapsed="false">
      <c r="A137" s="165"/>
      <c r="B137" s="83"/>
      <c r="C137" s="102"/>
      <c r="D137" s="83"/>
      <c r="E137" s="73"/>
      <c r="F137" s="73"/>
      <c r="G137" s="477"/>
      <c r="H137" s="477"/>
      <c r="I137" s="477"/>
      <c r="J137" s="477"/>
      <c r="K137" s="74"/>
      <c r="L137" s="478"/>
      <c r="M137" s="478"/>
      <c r="N137" s="478"/>
      <c r="O137" s="478"/>
      <c r="P137" s="478"/>
      <c r="Q137" s="91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</row>
    <row r="1064" customFormat="false" ht="12.7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</row>
    <row r="1065" customFormat="false" ht="12.7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</row>
    <row r="1066" customFormat="false" ht="12.7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</row>
    <row r="1067" customFormat="false" ht="12.7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</row>
    <row r="1068" customFormat="false" ht="12.7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</row>
    <row r="1069" customFormat="false" ht="12.7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</row>
    <row r="1070" customFormat="false" ht="12.7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</row>
    <row r="1071" customFormat="false" ht="12.7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</row>
    <row r="1072" customFormat="false" ht="12.7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</row>
    <row r="1073" customFormat="false" ht="12.7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</row>
    <row r="1074" customFormat="false" ht="12.7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</row>
    <row r="1075" customFormat="false" ht="12.7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</row>
    <row r="1076" customFormat="false" ht="12.7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</row>
    <row r="1077" customFormat="false" ht="12.7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</row>
    <row r="1078" customFormat="false" ht="12.7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</row>
    <row r="1079" customFormat="false" ht="12.7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</row>
    <row r="1080" customFormat="false" ht="12.7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</row>
    <row r="1081" customFormat="false" ht="12.7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</row>
    <row r="1082" customFormat="false" ht="12.7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</row>
    <row r="1083" customFormat="false" ht="12.7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</row>
    <row r="1084" customFormat="false" ht="12.7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7"/>
      <c r="I1084" s="57"/>
      <c r="J1084" s="57"/>
      <c r="K1084" s="57"/>
    </row>
    <row r="1085" customFormat="false" ht="12.7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7"/>
      <c r="I1085" s="57"/>
      <c r="J1085" s="57"/>
      <c r="K1085" s="57"/>
    </row>
    <row r="1086" customFormat="false" ht="12.7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7"/>
      <c r="I1086" s="57"/>
      <c r="J1086" s="57"/>
      <c r="K1086" s="57"/>
    </row>
    <row r="1087" customFormat="false" ht="12.7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7"/>
      <c r="I1087" s="57"/>
      <c r="J1087" s="57"/>
      <c r="K1087" s="57"/>
    </row>
    <row r="1088" customFormat="false" ht="12.7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7"/>
      <c r="I1088" s="57"/>
      <c r="J1088" s="57"/>
      <c r="K1088" s="57"/>
    </row>
    <row r="1089" customFormat="false" ht="12.75" hidden="false" customHeight="false" outlineLevel="0" collapsed="false">
      <c r="A1089" s="57"/>
      <c r="B1089" s="57"/>
      <c r="C1089" s="57"/>
      <c r="D1089" s="57"/>
      <c r="E1089" s="57"/>
      <c r="F1089" s="57"/>
      <c r="G1089" s="57"/>
      <c r="H1089" s="57"/>
      <c r="I1089" s="57"/>
      <c r="J1089" s="57"/>
      <c r="K1089" s="57"/>
    </row>
    <row r="1090" customFormat="false" ht="12.75" hidden="false" customHeight="false" outlineLevel="0" collapsed="false">
      <c r="A1090" s="57"/>
      <c r="B1090" s="57"/>
      <c r="C1090" s="57"/>
      <c r="D1090" s="57"/>
      <c r="E1090" s="57"/>
      <c r="F1090" s="57"/>
      <c r="G1090" s="57"/>
      <c r="H1090" s="57"/>
      <c r="I1090" s="57"/>
      <c r="J1090" s="57"/>
      <c r="K1090" s="57"/>
    </row>
    <row r="1091" customFormat="false" ht="12.75" hidden="false" customHeight="false" outlineLevel="0" collapsed="false">
      <c r="A1091" s="57"/>
      <c r="B1091" s="57"/>
      <c r="C1091" s="57"/>
      <c r="D1091" s="57"/>
      <c r="E1091" s="57"/>
      <c r="F1091" s="57"/>
      <c r="G1091" s="57"/>
      <c r="H1091" s="57"/>
      <c r="I1091" s="57"/>
      <c r="J1091" s="57"/>
      <c r="K1091" s="57"/>
    </row>
    <row r="1092" customFormat="false" ht="12.75" hidden="false" customHeight="false" outlineLevel="0" collapsed="false">
      <c r="A1092" s="57"/>
      <c r="B1092" s="57"/>
      <c r="C1092" s="57"/>
      <c r="D1092" s="57"/>
      <c r="E1092" s="57"/>
      <c r="F1092" s="57"/>
      <c r="G1092" s="57"/>
      <c r="H1092" s="57"/>
      <c r="I1092" s="57"/>
      <c r="J1092" s="57"/>
      <c r="K1092" s="57"/>
    </row>
    <row r="1093" customFormat="false" ht="12.75" hidden="false" customHeight="fals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  <c r="J1093" s="57"/>
      <c r="K1093" s="57"/>
    </row>
    <row r="1094" customFormat="false" ht="12.75" hidden="false" customHeight="false" outlineLevel="0" collapsed="false">
      <c r="A1094" s="57"/>
      <c r="B1094" s="57"/>
      <c r="C1094" s="57"/>
      <c r="D1094" s="57"/>
      <c r="E1094" s="57"/>
      <c r="F1094" s="57"/>
      <c r="G1094" s="57"/>
      <c r="H1094" s="57"/>
      <c r="I1094" s="57"/>
      <c r="J1094" s="57"/>
      <c r="K1094" s="57"/>
    </row>
    <row r="1095" customFormat="false" ht="12.75" hidden="false" customHeight="false" outlineLevel="0" collapsed="false">
      <c r="A1095" s="57"/>
      <c r="B1095" s="57"/>
      <c r="C1095" s="57"/>
      <c r="D1095" s="57"/>
      <c r="E1095" s="57"/>
      <c r="F1095" s="57"/>
      <c r="G1095" s="57"/>
      <c r="H1095" s="57"/>
      <c r="I1095" s="57"/>
      <c r="J1095" s="57"/>
      <c r="K1095" s="57"/>
    </row>
    <row r="1096" customFormat="false" ht="12.7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7"/>
      <c r="I1096" s="57"/>
      <c r="J1096" s="57"/>
      <c r="K1096" s="57"/>
    </row>
    <row r="1097" customFormat="false" ht="12.7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7"/>
      <c r="I1097" s="57"/>
      <c r="J1097" s="57"/>
      <c r="K1097" s="57"/>
    </row>
    <row r="1098" customFormat="false" ht="12.7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7"/>
      <c r="I1098" s="57"/>
      <c r="J1098" s="57"/>
      <c r="K1098" s="57"/>
    </row>
    <row r="1099" customFormat="false" ht="12.7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7"/>
      <c r="I1099" s="57"/>
      <c r="J1099" s="57"/>
      <c r="K1099" s="57"/>
    </row>
    <row r="1100" customFormat="false" ht="12.7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7"/>
      <c r="I1100" s="57"/>
      <c r="J1100" s="57"/>
      <c r="K1100" s="57"/>
    </row>
    <row r="1101" customFormat="false" ht="12.7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7"/>
      <c r="I1101" s="57"/>
      <c r="J1101" s="57"/>
      <c r="K1101" s="57"/>
    </row>
    <row r="1102" customFormat="false" ht="12.7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7"/>
      <c r="I1102" s="57"/>
      <c r="J1102" s="57"/>
      <c r="K1102" s="57"/>
    </row>
    <row r="1103" customFormat="false" ht="12.7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7"/>
      <c r="I1103" s="57"/>
      <c r="J1103" s="57"/>
      <c r="K1103" s="57"/>
    </row>
    <row r="1104" customFormat="false" ht="12.7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7"/>
      <c r="I1104" s="57"/>
      <c r="J1104" s="57"/>
      <c r="K1104" s="57"/>
    </row>
    <row r="1105" customFormat="false" ht="12.7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7"/>
      <c r="I1105" s="57"/>
      <c r="J1105" s="57"/>
      <c r="K1105" s="57"/>
    </row>
    <row r="1106" customFormat="false" ht="12.7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  <c r="J1106" s="57"/>
      <c r="K1106" s="57"/>
    </row>
    <row r="1107" customFormat="false" ht="12.7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7"/>
      <c r="I1107" s="57"/>
      <c r="J1107" s="57"/>
      <c r="K1107" s="57"/>
    </row>
    <row r="1108" customFormat="false" ht="12.7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7"/>
      <c r="I1108" s="57"/>
      <c r="J1108" s="57"/>
      <c r="K1108" s="57"/>
    </row>
    <row r="1109" customFormat="false" ht="12.7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7"/>
      <c r="I1109" s="57"/>
      <c r="J1109" s="57"/>
      <c r="K1109" s="57"/>
    </row>
    <row r="1110" customFormat="false" ht="12.7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7"/>
      <c r="I1110" s="57"/>
      <c r="J1110" s="57"/>
      <c r="K1110" s="57"/>
    </row>
    <row r="1111" customFormat="false" ht="12.7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</row>
    <row r="1112" customFormat="false" ht="12.7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7"/>
      <c r="I1112" s="57"/>
      <c r="J1112" s="57"/>
      <c r="K1112" s="57"/>
    </row>
    <row r="1113" customFormat="false" ht="12.75" hidden="false" customHeight="false" outlineLevel="0" collapsed="false">
      <c r="A1113" s="57"/>
      <c r="B1113" s="57"/>
      <c r="C1113" s="57"/>
      <c r="D1113" s="57"/>
      <c r="E1113" s="57"/>
      <c r="F1113" s="57"/>
      <c r="G1113" s="57"/>
      <c r="H1113" s="57"/>
      <c r="I1113" s="57"/>
      <c r="J1113" s="57"/>
      <c r="K1113" s="57"/>
    </row>
    <row r="1114" customFormat="false" ht="12.75" hidden="false" customHeight="false" outlineLevel="0" collapsed="false">
      <c r="A1114" s="57"/>
      <c r="B1114" s="57"/>
      <c r="C1114" s="57"/>
      <c r="D1114" s="57"/>
      <c r="E1114" s="57"/>
      <c r="F1114" s="57"/>
      <c r="G1114" s="57"/>
      <c r="H1114" s="57"/>
      <c r="I1114" s="57"/>
      <c r="J1114" s="57"/>
      <c r="K1114" s="57"/>
    </row>
    <row r="1115" customFormat="false" ht="12.75" hidden="false" customHeight="false" outlineLevel="0" collapsed="false">
      <c r="A1115" s="57"/>
      <c r="B1115" s="57"/>
      <c r="C1115" s="57"/>
      <c r="D1115" s="57"/>
      <c r="E1115" s="57"/>
      <c r="F1115" s="57"/>
      <c r="G1115" s="57"/>
      <c r="H1115" s="57"/>
      <c r="I1115" s="57"/>
      <c r="J1115" s="57"/>
      <c r="K1115" s="57"/>
    </row>
    <row r="1116" customFormat="false" ht="12.75" hidden="false" customHeight="false" outlineLevel="0" collapsed="false">
      <c r="A1116" s="57"/>
      <c r="B1116" s="57"/>
      <c r="C1116" s="57"/>
      <c r="D1116" s="57"/>
      <c r="E1116" s="57"/>
      <c r="F1116" s="57"/>
      <c r="G1116" s="57"/>
      <c r="H1116" s="57"/>
      <c r="I1116" s="57"/>
      <c r="J1116" s="57"/>
      <c r="K1116" s="57"/>
    </row>
    <row r="1117" customFormat="false" ht="12.75" hidden="false" customHeight="false" outlineLevel="0" collapsed="false">
      <c r="A1117" s="57"/>
      <c r="B1117" s="57"/>
      <c r="C1117" s="57"/>
      <c r="D1117" s="57"/>
      <c r="E1117" s="57"/>
      <c r="F1117" s="57"/>
      <c r="G1117" s="57"/>
      <c r="H1117" s="57"/>
      <c r="I1117" s="57"/>
      <c r="J1117" s="57"/>
      <c r="K1117" s="57"/>
    </row>
    <row r="1118" customFormat="false" ht="12.75" hidden="false" customHeight="false" outlineLevel="0" collapsed="false">
      <c r="A1118" s="57"/>
      <c r="B1118" s="57"/>
      <c r="C1118" s="57"/>
      <c r="D1118" s="57"/>
      <c r="E1118" s="57"/>
      <c r="F1118" s="57"/>
      <c r="G1118" s="57"/>
      <c r="H1118" s="57"/>
      <c r="I1118" s="57"/>
      <c r="J1118" s="57"/>
      <c r="K1118" s="57"/>
    </row>
    <row r="1119" customFormat="false" ht="12.75" hidden="false" customHeight="fals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  <c r="J1119" s="57"/>
      <c r="K1119" s="57"/>
    </row>
    <row r="1120" customFormat="false" ht="12.75" hidden="false" customHeight="false" outlineLevel="0" collapsed="false">
      <c r="A1120" s="57"/>
      <c r="B1120" s="57"/>
      <c r="C1120" s="57"/>
      <c r="D1120" s="57"/>
      <c r="E1120" s="57"/>
      <c r="F1120" s="57"/>
      <c r="G1120" s="57"/>
      <c r="H1120" s="57"/>
      <c r="I1120" s="57"/>
      <c r="J1120" s="57"/>
      <c r="K1120" s="57"/>
    </row>
    <row r="1121" customFormat="false" ht="12.75" hidden="false" customHeight="false" outlineLevel="0" collapsed="false">
      <c r="A1121" s="57"/>
      <c r="B1121" s="57"/>
      <c r="C1121" s="57"/>
      <c r="D1121" s="57"/>
      <c r="E1121" s="57"/>
      <c r="F1121" s="57"/>
      <c r="G1121" s="57"/>
      <c r="H1121" s="57"/>
      <c r="I1121" s="57"/>
      <c r="J1121" s="57"/>
      <c r="K1121" s="57"/>
    </row>
    <row r="1122" customFormat="false" ht="12.75" hidden="false" customHeight="false" outlineLevel="0" collapsed="false">
      <c r="A1122" s="57"/>
      <c r="B1122" s="57"/>
      <c r="C1122" s="57"/>
      <c r="D1122" s="57"/>
      <c r="E1122" s="57"/>
      <c r="F1122" s="57"/>
      <c r="G1122" s="57"/>
      <c r="H1122" s="57"/>
      <c r="I1122" s="57"/>
      <c r="J1122" s="57"/>
      <c r="K1122" s="57"/>
    </row>
    <row r="1123" customFormat="false" ht="12.75" hidden="false" customHeight="false" outlineLevel="0" collapsed="false">
      <c r="A1123" s="57"/>
      <c r="B1123" s="57"/>
      <c r="C1123" s="57"/>
      <c r="D1123" s="57"/>
      <c r="E1123" s="57"/>
      <c r="F1123" s="57"/>
      <c r="G1123" s="57"/>
      <c r="H1123" s="57"/>
      <c r="I1123" s="57"/>
      <c r="J1123" s="57"/>
      <c r="K1123" s="57"/>
    </row>
    <row r="1124" customFormat="false" ht="12.75" hidden="false" customHeight="false" outlineLevel="0" collapsed="false">
      <c r="A1124" s="57"/>
      <c r="B1124" s="57"/>
      <c r="C1124" s="57"/>
      <c r="D1124" s="57"/>
      <c r="E1124" s="57"/>
      <c r="F1124" s="57"/>
      <c r="G1124" s="57"/>
      <c r="H1124" s="57"/>
      <c r="I1124" s="57"/>
      <c r="J1124" s="57"/>
      <c r="K1124" s="57"/>
    </row>
    <row r="1125" customFormat="false" ht="12.75" hidden="false" customHeight="false" outlineLevel="0" collapsed="false">
      <c r="A1125" s="57"/>
      <c r="B1125" s="57"/>
      <c r="C1125" s="57"/>
      <c r="D1125" s="57"/>
      <c r="E1125" s="57"/>
      <c r="F1125" s="57"/>
      <c r="G1125" s="57"/>
      <c r="H1125" s="57"/>
      <c r="I1125" s="57"/>
      <c r="J1125" s="57"/>
      <c r="K1125" s="57"/>
    </row>
    <row r="1126" customFormat="false" ht="12.75" hidden="false" customHeight="false" outlineLevel="0" collapsed="false">
      <c r="A1126" s="57"/>
      <c r="B1126" s="57"/>
      <c r="C1126" s="57"/>
      <c r="D1126" s="57"/>
      <c r="E1126" s="57"/>
      <c r="F1126" s="57"/>
      <c r="G1126" s="57"/>
      <c r="H1126" s="57"/>
      <c r="I1126" s="57"/>
      <c r="J1126" s="57"/>
      <c r="K1126" s="57"/>
    </row>
    <row r="1127" customFormat="false" ht="12.75" hidden="false" customHeight="false" outlineLevel="0" collapsed="false">
      <c r="A1127" s="57"/>
      <c r="B1127" s="57"/>
      <c r="C1127" s="57"/>
      <c r="D1127" s="57"/>
      <c r="E1127" s="57"/>
      <c r="F1127" s="57"/>
      <c r="G1127" s="57"/>
      <c r="H1127" s="57"/>
      <c r="I1127" s="57"/>
      <c r="J1127" s="57"/>
      <c r="K1127" s="57"/>
    </row>
    <row r="1128" customFormat="false" ht="12.75" hidden="false" customHeight="false" outlineLevel="0" collapsed="false">
      <c r="A1128" s="57"/>
      <c r="B1128" s="57"/>
      <c r="C1128" s="57"/>
      <c r="D1128" s="57"/>
      <c r="E1128" s="57"/>
      <c r="F1128" s="57"/>
      <c r="G1128" s="57"/>
      <c r="H1128" s="57"/>
      <c r="I1128" s="57"/>
      <c r="J1128" s="57"/>
      <c r="K1128" s="57"/>
    </row>
    <row r="1129" customFormat="false" ht="12.75" hidden="false" customHeight="false" outlineLevel="0" collapsed="false">
      <c r="A1129" s="57"/>
      <c r="B1129" s="57"/>
      <c r="C1129" s="57"/>
      <c r="D1129" s="57"/>
      <c r="E1129" s="57"/>
      <c r="F1129" s="57"/>
      <c r="G1129" s="57"/>
      <c r="H1129" s="57"/>
      <c r="I1129" s="57"/>
      <c r="J1129" s="57"/>
      <c r="K1129" s="57"/>
    </row>
    <row r="1130" customFormat="false" ht="12.75" hidden="false" customHeight="false" outlineLevel="0" collapsed="false">
      <c r="A1130" s="57"/>
      <c r="B1130" s="57"/>
      <c r="C1130" s="57"/>
      <c r="D1130" s="57"/>
      <c r="E1130" s="57"/>
      <c r="F1130" s="57"/>
      <c r="G1130" s="57"/>
      <c r="H1130" s="57"/>
      <c r="I1130" s="57"/>
      <c r="J1130" s="57"/>
      <c r="K1130" s="57"/>
    </row>
    <row r="1131" customFormat="false" ht="12.75" hidden="false" customHeight="false" outlineLevel="0" collapsed="false">
      <c r="A1131" s="57"/>
      <c r="B1131" s="57"/>
      <c r="C1131" s="57"/>
      <c r="D1131" s="57"/>
      <c r="E1131" s="57"/>
      <c r="F1131" s="57"/>
      <c r="G1131" s="57"/>
      <c r="H1131" s="57"/>
      <c r="I1131" s="57"/>
      <c r="J1131" s="57"/>
      <c r="K1131" s="57"/>
    </row>
    <row r="1132" customFormat="false" ht="12.75" hidden="false" customHeight="fals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  <c r="J1132" s="57"/>
      <c r="K1132" s="57"/>
    </row>
    <row r="1133" customFormat="false" ht="12.75" hidden="false" customHeight="false" outlineLevel="0" collapsed="false">
      <c r="A1133" s="57"/>
      <c r="B1133" s="57"/>
      <c r="C1133" s="57"/>
      <c r="D1133" s="57"/>
      <c r="E1133" s="57"/>
      <c r="F1133" s="57"/>
      <c r="G1133" s="57"/>
      <c r="H1133" s="57"/>
      <c r="I1133" s="57"/>
      <c r="J1133" s="57"/>
      <c r="K1133" s="57"/>
    </row>
    <row r="1134" customFormat="false" ht="12.75" hidden="false" customHeight="false" outlineLevel="0" collapsed="false">
      <c r="A1134" s="57"/>
      <c r="B1134" s="57"/>
      <c r="C1134" s="57"/>
      <c r="D1134" s="57"/>
      <c r="E1134" s="57"/>
      <c r="F1134" s="57"/>
      <c r="G1134" s="57"/>
      <c r="H1134" s="57"/>
      <c r="I1134" s="57"/>
      <c r="J1134" s="57"/>
      <c r="K1134" s="57"/>
    </row>
    <row r="1135" customFormat="false" ht="12.75" hidden="false" customHeight="false" outlineLevel="0" collapsed="false">
      <c r="A1135" s="57"/>
      <c r="B1135" s="57"/>
      <c r="C1135" s="57"/>
      <c r="D1135" s="57"/>
      <c r="E1135" s="57"/>
      <c r="F1135" s="57"/>
      <c r="G1135" s="57"/>
      <c r="H1135" s="57"/>
      <c r="I1135" s="57"/>
      <c r="J1135" s="57"/>
      <c r="K1135" s="57"/>
    </row>
    <row r="1136" customFormat="false" ht="12.75" hidden="false" customHeight="false" outlineLevel="0" collapsed="false">
      <c r="A1136" s="57"/>
      <c r="B1136" s="57"/>
      <c r="C1136" s="57"/>
      <c r="D1136" s="57"/>
      <c r="E1136" s="57"/>
      <c r="F1136" s="57"/>
      <c r="G1136" s="57"/>
      <c r="H1136" s="57"/>
      <c r="I1136" s="57"/>
      <c r="J1136" s="57"/>
      <c r="K1136" s="57"/>
    </row>
  </sheetData>
  <mergeCells count="24">
    <mergeCell ref="A2:Q2"/>
    <mergeCell ref="C4:L4"/>
    <mergeCell ref="C5:L5"/>
    <mergeCell ref="C6:L6"/>
    <mergeCell ref="O8:Q8"/>
    <mergeCell ref="B28:C28"/>
    <mergeCell ref="A38:Q38"/>
    <mergeCell ref="C40:L40"/>
    <mergeCell ref="C41:L41"/>
    <mergeCell ref="C42:L42"/>
    <mergeCell ref="O44:Q44"/>
    <mergeCell ref="B64:C64"/>
    <mergeCell ref="A72:Q72"/>
    <mergeCell ref="C74:L74"/>
    <mergeCell ref="C75:L75"/>
    <mergeCell ref="C76:L76"/>
    <mergeCell ref="O78:Q78"/>
    <mergeCell ref="B98:C98"/>
    <mergeCell ref="A110:Q110"/>
    <mergeCell ref="C112:L112"/>
    <mergeCell ref="C113:L113"/>
    <mergeCell ref="C114:L114"/>
    <mergeCell ref="O116:Q116"/>
    <mergeCell ref="B136:C1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7.85"/>
    <col collapsed="false" customWidth="true" hidden="false" outlineLevel="0" max="3" min="3" style="223" width="10.28"/>
    <col collapsed="false" customWidth="true" hidden="false" outlineLevel="0" max="4" min="4" style="223" width="20.56"/>
    <col collapsed="false" customWidth="true" hidden="false" outlineLevel="0" max="9" min="5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4.14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6.41"/>
    <col collapsed="false" customWidth="true" hidden="false" outlineLevel="0" max="17" min="17" style="223" width="8.14"/>
    <col collapsed="false" customWidth="false" hidden="false" outlineLevel="0" max="257" min="18" style="223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33" t="s">
        <v>719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21" hidden="false" customHeight="true" outlineLevel="0" collapsed="false">
      <c r="A4" s="11" t="s">
        <v>721</v>
      </c>
      <c r="B4" s="16"/>
      <c r="C4" s="434" t="s">
        <v>1356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N4" s="22"/>
      <c r="O4" s="18" t="s">
        <v>1302</v>
      </c>
      <c r="P4" s="18"/>
      <c r="Q4" s="22"/>
    </row>
    <row r="5" customFormat="false" ht="19.5" hidden="false" customHeight="false" outlineLevel="0" collapsed="false">
      <c r="A5" s="11" t="s">
        <v>724</v>
      </c>
      <c r="B5" s="16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M5" s="291"/>
      <c r="N5" s="22"/>
      <c r="O5" s="16" t="s">
        <v>726</v>
      </c>
      <c r="P5" s="20"/>
      <c r="Q5" s="454" t="s">
        <v>782</v>
      </c>
    </row>
    <row r="6" customFormat="false" ht="18.75" hidden="false" customHeight="true" outlineLevel="0" collapsed="false">
      <c r="A6" s="11" t="s">
        <v>728</v>
      </c>
      <c r="B6" s="16"/>
      <c r="C6" s="434" t="s">
        <v>1357</v>
      </c>
      <c r="D6" s="434"/>
      <c r="E6" s="434"/>
      <c r="F6" s="434"/>
      <c r="G6" s="434"/>
      <c r="H6" s="434"/>
      <c r="I6" s="434"/>
      <c r="J6" s="434"/>
      <c r="K6" s="434"/>
      <c r="L6" s="434"/>
      <c r="M6" s="22"/>
      <c r="N6" s="22"/>
      <c r="O6" s="16" t="s">
        <v>730</v>
      </c>
      <c r="P6" s="16"/>
      <c r="Q6" s="22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6" t="s">
        <v>787</v>
      </c>
      <c r="B8" s="11"/>
      <c r="C8" s="11"/>
      <c r="D8" s="225"/>
      <c r="E8" s="225"/>
      <c r="F8" s="225"/>
      <c r="G8" s="226" t="s">
        <v>1320</v>
      </c>
      <c r="H8" s="225"/>
      <c r="I8" s="225"/>
      <c r="K8" s="225"/>
      <c r="O8" s="458"/>
      <c r="P8" s="458"/>
      <c r="Q8" s="458"/>
    </row>
    <row r="9" customFormat="false" ht="13.5" hidden="false" customHeight="false" outlineLevel="0" collapsed="false">
      <c r="A9" s="461"/>
      <c r="B9" s="225"/>
      <c r="C9" s="225"/>
      <c r="D9" s="225"/>
      <c r="G9" s="225" t="s">
        <v>1259</v>
      </c>
      <c r="H9" s="225"/>
      <c r="K9" s="225"/>
      <c r="P9" s="227"/>
    </row>
    <row r="10" customFormat="false" ht="26.25" hidden="false" customHeight="tru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 t="s">
        <v>1347</v>
      </c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127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5.75" hidden="false" customHeight="true" outlineLevel="0" collapsed="false">
      <c r="A12" s="232"/>
      <c r="B12" s="194" t="s">
        <v>1232</v>
      </c>
      <c r="C12" s="43"/>
      <c r="D12" s="42"/>
      <c r="E12" s="44"/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79"/>
      <c r="R12" s="466"/>
    </row>
    <row r="13" customFormat="false" ht="15.75" hidden="false" customHeight="true" outlineLevel="0" collapsed="false">
      <c r="A13" s="237" t="n">
        <v>1</v>
      </c>
      <c r="B13" s="58" t="str">
        <f aca="false">VLOOKUP($E13,УЧАСТНИКИ!$A$2:$L$1069,3,FALSE())</f>
        <v>Варгентина Ксения</v>
      </c>
      <c r="C13" s="43" t="str">
        <f aca="false">VLOOKUP($E13,УЧАСТНИКИ!$A$2:$L$1069,4,FALSE())</f>
        <v>04.05.94</v>
      </c>
      <c r="D13" s="42" t="str">
        <f aca="false">VLOOKUP($E13,УЧАСТНИКИ!$A$2:$L$1069,5,FALSE())</f>
        <v>Смоленская</v>
      </c>
      <c r="E13" s="44" t="s">
        <v>484</v>
      </c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80"/>
    </row>
    <row r="14" customFormat="false" ht="15.75" hidden="false" customHeight="true" outlineLevel="0" collapsed="false">
      <c r="A14" s="237" t="n">
        <v>2</v>
      </c>
      <c r="B14" s="42" t="str">
        <f aca="false">VLOOKUP($E14,УЧАСТНИКИ!$A$2:$L$1069,3,FALSE())</f>
        <v>Дмитраченкова Кристина</v>
      </c>
      <c r="C14" s="43" t="str">
        <f aca="false">VLOOKUP($E14,УЧАСТНИКИ!$A$2:$L$1069,4,FALSE())</f>
        <v>30.01.96</v>
      </c>
      <c r="D14" s="46" t="str">
        <f aca="false">VLOOKUP($E14,УЧАСТНИКИ!$A$2:$L$1069,5,FALSE())</f>
        <v>Брянская</v>
      </c>
      <c r="E14" s="44" t="s">
        <v>76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80" t="s">
        <v>190</v>
      </c>
    </row>
    <row r="15" customFormat="false" ht="15.75" hidden="false" customHeight="true" outlineLevel="0" collapsed="false">
      <c r="A15" s="237"/>
      <c r="B15" s="42"/>
      <c r="C15" s="43"/>
      <c r="D15" s="46"/>
      <c r="E15" s="44"/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80"/>
    </row>
    <row r="16" customFormat="false" ht="15.75" hidden="false" customHeight="true" outlineLevel="0" collapsed="false">
      <c r="A16" s="237"/>
      <c r="B16" s="194" t="s">
        <v>1304</v>
      </c>
      <c r="C16" s="43"/>
      <c r="D16" s="46"/>
      <c r="E16" s="44"/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80"/>
    </row>
    <row r="17" customFormat="false" ht="15.75" hidden="false" customHeight="true" outlineLevel="0" collapsed="false">
      <c r="A17" s="237" t="n">
        <v>1</v>
      </c>
      <c r="B17" s="58" t="str">
        <f aca="false">VLOOKUP($E17,УЧАСТНИКИ!$A$2:$L$1069,3,FALSE())</f>
        <v>Алексейцева Кристина</v>
      </c>
      <c r="C17" s="43" t="str">
        <f aca="false">VLOOKUP($E17,УЧАСТНИКИ!$A$2:$L$1069,4,FALSE())</f>
        <v>17.07.92</v>
      </c>
      <c r="D17" s="42" t="str">
        <f aca="false">VLOOKUP($E17,УЧАСТНИКИ!$A$2:$L$1069,5,FALSE())</f>
        <v>Смоленская</v>
      </c>
      <c r="E17" s="44" t="s">
        <v>470</v>
      </c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80"/>
    </row>
    <row r="18" customFormat="false" ht="15.75" hidden="false" customHeight="true" outlineLevel="0" collapsed="false">
      <c r="A18" s="237" t="n">
        <v>2</v>
      </c>
      <c r="B18" s="42" t="str">
        <f aca="false">VLOOKUP($E18,УЧАСТНИКИ!$A$2:$L$1069,3,FALSE())</f>
        <v>Белова Екатерина</v>
      </c>
      <c r="C18" s="43" t="str">
        <f aca="false">VLOOKUP($E18,УЧАСТНИКИ!$A$2:$L$1069,4,FALSE())</f>
        <v>26.08.92</v>
      </c>
      <c r="D18" s="46" t="str">
        <f aca="false">VLOOKUP($E18,УЧАСТНИКИ!$A$2:$L$1069,5,FALSE())</f>
        <v>Брянская</v>
      </c>
      <c r="E18" s="44" t="s">
        <v>78</v>
      </c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80" t="s">
        <v>190</v>
      </c>
    </row>
    <row r="19" customFormat="false" ht="15.75" hidden="false" customHeight="true" outlineLevel="0" collapsed="false">
      <c r="A19" s="237"/>
      <c r="B19" s="42"/>
      <c r="C19" s="43"/>
      <c r="D19" s="46"/>
      <c r="E19" s="44"/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80"/>
    </row>
    <row r="20" customFormat="false" ht="15.75" hidden="false" customHeight="true" outlineLevel="0" collapsed="false">
      <c r="A20" s="481"/>
      <c r="B20" s="194" t="s">
        <v>777</v>
      </c>
      <c r="C20" s="43"/>
      <c r="D20" s="46"/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80"/>
    </row>
    <row r="21" customFormat="false" ht="15.75" hidden="false" customHeight="true" outlineLevel="0" collapsed="false">
      <c r="A21" s="481" t="n">
        <v>1</v>
      </c>
      <c r="B21" s="58" t="str">
        <f aca="false">VLOOKUP($E21,УЧАСТНИКИ!$A$2:$L$1069,3,FALSE())</f>
        <v>Строкова Екатерина</v>
      </c>
      <c r="C21" s="43" t="str">
        <f aca="false">VLOOKUP($E21,УЧАСТНИКИ!$A$2:$L$1069,4,FALSE())</f>
        <v>1989</v>
      </c>
      <c r="D21" s="42" t="str">
        <f aca="false">VLOOKUP($E21,УЧАСТНИКИ!$A$2:$L$1069,5,FALSE())</f>
        <v>Липецкая-Москва</v>
      </c>
      <c r="E21" s="44" t="s">
        <v>499</v>
      </c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80"/>
    </row>
    <row r="22" customFormat="false" ht="15.75" hidden="false" customHeight="true" outlineLevel="0" collapsed="false">
      <c r="A22" s="237" t="n">
        <v>2</v>
      </c>
      <c r="B22" s="42" t="str">
        <f aca="false">VLOOKUP($E22,УЧАСТНИКИ!$A$2:$L$1069,3,FALSE())</f>
        <v>Теленкова Ирина</v>
      </c>
      <c r="C22" s="43" t="str">
        <f aca="false">VLOOKUP($E22,УЧАСТНИКИ!$A$2:$L$1069,4,FALSE())</f>
        <v>20.07.91</v>
      </c>
      <c r="D22" s="46" t="str">
        <f aca="false">VLOOKUP($E22,УЧАСТНИКИ!$A$2:$L$1069,5,FALSE())</f>
        <v>Калужская</v>
      </c>
      <c r="E22" s="44" t="s">
        <v>681</v>
      </c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80"/>
    </row>
    <row r="23" customFormat="false" ht="15.75" hidden="false" customHeight="true" outlineLevel="0" collapsed="false">
      <c r="A23" s="237"/>
      <c r="B23" s="42"/>
      <c r="C23" s="43"/>
      <c r="D23" s="46"/>
      <c r="E23" s="44"/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80"/>
    </row>
    <row r="24" customFormat="false" ht="15.75" hidden="false" customHeight="true" outlineLevel="0" collapsed="false">
      <c r="A24" s="237"/>
      <c r="B24" s="194" t="s">
        <v>804</v>
      </c>
      <c r="C24" s="43"/>
      <c r="D24" s="42"/>
      <c r="E24" s="44"/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80"/>
    </row>
    <row r="25" customFormat="false" ht="15.75" hidden="false" customHeight="true" outlineLevel="0" collapsed="false">
      <c r="A25" s="237" t="n">
        <v>1</v>
      </c>
      <c r="B25" s="58" t="str">
        <f aca="false">VLOOKUP($E25,УЧАСТНИКИ!$A$2:$L$1069,3,FALSE())</f>
        <v>Ольшевская Ольга</v>
      </c>
      <c r="C25" s="43" t="str">
        <f aca="false">VLOOKUP($E25,УЧАСТНИКИ!$A$2:$L$1069,4,FALSE())</f>
        <v>05.07.82</v>
      </c>
      <c r="D25" s="42" t="str">
        <f aca="false">VLOOKUP($E25,УЧАСТНИКИ!$A$2:$L$1069,5,FALSE())</f>
        <v>Брянская</v>
      </c>
      <c r="E25" s="44" t="s">
        <v>65</v>
      </c>
      <c r="F25" s="44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80"/>
    </row>
    <row r="26" customFormat="false" ht="15.75" hidden="false" customHeight="true" outlineLevel="0" collapsed="false">
      <c r="A26" s="237" t="n">
        <v>2</v>
      </c>
      <c r="B26" s="42" t="str">
        <f aca="false">VLOOKUP($E26,УЧАСТНИКИ!$A$2:$L$1069,3,FALSE())</f>
        <v>Есипчук Оксана</v>
      </c>
      <c r="C26" s="43" t="str">
        <f aca="false">VLOOKUP($E26,УЧАСТНИКИ!$A$2:$L$1069,4,FALSE())</f>
        <v>13.12.75</v>
      </c>
      <c r="D26" s="46" t="str">
        <f aca="false">VLOOKUP($E26,УЧАСТНИКИ!$A$2:$L$1069,5,FALSE())</f>
        <v>Брянская</v>
      </c>
      <c r="E26" s="44" t="s">
        <v>42</v>
      </c>
      <c r="F26" s="44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80"/>
    </row>
    <row r="27" customFormat="false" ht="15.75" hidden="false" customHeight="true" outlineLevel="0" collapsed="false">
      <c r="A27" s="237"/>
      <c r="B27" s="42"/>
      <c r="C27" s="43"/>
      <c r="D27" s="46"/>
      <c r="E27" s="44"/>
      <c r="F27" s="44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80" t="s">
        <v>1348</v>
      </c>
    </row>
    <row r="28" customFormat="false" ht="15.75" hidden="false" customHeight="true" outlineLevel="0" collapsed="false">
      <c r="A28" s="240"/>
      <c r="B28" s="241"/>
      <c r="C28" s="241"/>
      <c r="D28" s="242"/>
      <c r="E28" s="240"/>
      <c r="F28" s="240"/>
      <c r="G28" s="240"/>
      <c r="H28" s="240"/>
      <c r="I28" s="240"/>
      <c r="J28" s="240"/>
      <c r="K28" s="52"/>
    </row>
    <row r="29" customFormat="false" ht="15.75" hidden="false" customHeight="true" outlineLevel="0" collapsed="false">
      <c r="A29" s="240"/>
      <c r="B29" s="468" t="s">
        <v>1344</v>
      </c>
      <c r="C29" s="468"/>
      <c r="D29" s="242"/>
      <c r="E29" s="241" t="s">
        <v>864</v>
      </c>
      <c r="F29" s="241"/>
      <c r="G29" s="240"/>
      <c r="H29" s="240"/>
      <c r="I29" s="240"/>
      <c r="J29" s="240"/>
      <c r="K29" s="241" t="s">
        <v>1229</v>
      </c>
      <c r="N29" s="241" t="s">
        <v>752</v>
      </c>
    </row>
    <row r="30" customFormat="false" ht="15.75" hidden="false" customHeight="true" outlineLevel="0" collapsed="false">
      <c r="A30" s="246"/>
      <c r="B30" s="241"/>
      <c r="C30" s="241"/>
      <c r="D30" s="246"/>
      <c r="E30" s="246"/>
      <c r="F30" s="246"/>
      <c r="G30" s="246"/>
      <c r="H30" s="246"/>
      <c r="I30" s="246"/>
      <c r="J30" s="246"/>
      <c r="K30" s="246"/>
    </row>
    <row r="31" customFormat="false" ht="15.75" hidden="false" customHeight="true" outlineLevel="0" collapsed="false">
      <c r="A31" s="240"/>
      <c r="C31" s="241"/>
      <c r="D31" s="242"/>
      <c r="E31" s="240"/>
      <c r="F31" s="240"/>
      <c r="G31" s="240"/>
      <c r="H31" s="240"/>
      <c r="I31" s="240"/>
      <c r="J31" s="240"/>
      <c r="K31" s="52"/>
    </row>
    <row r="32" customFormat="false" ht="15.75" hidden="false" customHeight="true" outlineLevel="0" collapsed="false">
      <c r="A32" s="240"/>
      <c r="B32" s="242"/>
      <c r="C32" s="242"/>
      <c r="D32" s="242"/>
      <c r="E32" s="240"/>
      <c r="F32" s="240"/>
      <c r="G32" s="240"/>
      <c r="H32" s="240"/>
      <c r="I32" s="240"/>
      <c r="J32" s="240"/>
      <c r="K32" s="52"/>
    </row>
    <row r="33" customFormat="false" ht="15.75" hidden="false" customHeight="true" outlineLevel="0" collapsed="false">
      <c r="A33" s="240"/>
      <c r="B33" s="242"/>
      <c r="C33" s="242"/>
      <c r="D33" s="242"/>
      <c r="E33" s="240"/>
      <c r="F33" s="240"/>
      <c r="G33" s="240"/>
      <c r="H33" s="240"/>
      <c r="I33" s="240"/>
      <c r="J33" s="240"/>
      <c r="K33" s="52"/>
    </row>
    <row r="34" customFormat="false" ht="15.75" hidden="false" customHeight="true" outlineLevel="0" collapsed="false">
      <c r="A34" s="240"/>
      <c r="B34" s="242"/>
      <c r="C34" s="242"/>
      <c r="D34" s="242"/>
      <c r="E34" s="240"/>
      <c r="F34" s="240"/>
      <c r="G34" s="240"/>
      <c r="H34" s="240"/>
      <c r="I34" s="240"/>
      <c r="J34" s="240"/>
      <c r="K34" s="52"/>
    </row>
    <row r="35" customFormat="false" ht="15.75" hidden="false" customHeight="true" outlineLevel="0" collapsed="false">
      <c r="A35" s="240"/>
      <c r="B35" s="242"/>
      <c r="C35" s="242"/>
      <c r="D35" s="242"/>
      <c r="E35" s="240"/>
      <c r="F35" s="240"/>
      <c r="G35" s="240"/>
      <c r="H35" s="240"/>
      <c r="I35" s="240"/>
      <c r="J35" s="240"/>
      <c r="K35" s="52"/>
    </row>
    <row r="36" customFormat="false" ht="15.75" hidden="false" customHeight="true" outlineLevel="0" collapsed="false">
      <c r="A36" s="240"/>
      <c r="B36" s="242"/>
      <c r="C36" s="242"/>
      <c r="D36" s="242"/>
      <c r="E36" s="240"/>
      <c r="F36" s="240"/>
      <c r="G36" s="240"/>
      <c r="H36" s="240"/>
      <c r="I36" s="240"/>
      <c r="J36" s="240"/>
      <c r="K36" s="52"/>
    </row>
    <row r="37" customFormat="false" ht="15.75" hidden="false" customHeight="true" outlineLevel="0" collapsed="false">
      <c r="A37" s="240"/>
      <c r="B37" s="242"/>
      <c r="C37" s="242"/>
      <c r="D37" s="242"/>
      <c r="E37" s="240"/>
      <c r="F37" s="240"/>
      <c r="G37" s="240"/>
      <c r="H37" s="240"/>
      <c r="I37" s="240"/>
      <c r="J37" s="240"/>
      <c r="K37" s="52"/>
    </row>
    <row r="38" customFormat="false" ht="15" hidden="false" customHeight="true" outlineLevel="0" collapsed="false">
      <c r="A38" s="240"/>
      <c r="B38" s="242"/>
      <c r="C38" s="242"/>
      <c r="D38" s="242"/>
      <c r="E38" s="240"/>
      <c r="F38" s="240"/>
      <c r="G38" s="240"/>
      <c r="H38" s="240"/>
      <c r="I38" s="240"/>
      <c r="J38" s="240"/>
      <c r="K38" s="52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2"/>
      <c r="G39" s="433" t="s">
        <v>719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15.75" hidden="false" customHeight="true" outlineLevel="0" collapsed="false">
      <c r="A40" s="215" t="s">
        <v>720</v>
      </c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</row>
    <row r="41" customFormat="false" ht="15.75" hidden="false" customHeight="tru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22"/>
      <c r="M41" s="22"/>
      <c r="N41" s="22"/>
      <c r="O41" s="22"/>
      <c r="P41" s="22"/>
      <c r="Q41" s="22"/>
    </row>
    <row r="42" customFormat="false" ht="15.75" hidden="false" customHeight="true" outlineLevel="0" collapsed="false">
      <c r="A42" s="11" t="s">
        <v>721</v>
      </c>
      <c r="B42" s="16"/>
      <c r="C42" s="434" t="s">
        <v>1301</v>
      </c>
      <c r="D42" s="434"/>
      <c r="E42" s="434"/>
      <c r="F42" s="434"/>
      <c r="G42" s="434"/>
      <c r="H42" s="434"/>
      <c r="I42" s="434"/>
      <c r="J42" s="434"/>
      <c r="K42" s="434"/>
      <c r="L42" s="434"/>
      <c r="M42" s="291"/>
      <c r="N42" s="22"/>
      <c r="O42" s="18" t="s">
        <v>1302</v>
      </c>
      <c r="P42" s="18"/>
      <c r="Q42" s="22"/>
    </row>
    <row r="43" customFormat="false" ht="15.75" hidden="false" customHeight="true" outlineLevel="0" collapsed="false">
      <c r="A43" s="11" t="s">
        <v>724</v>
      </c>
      <c r="B43" s="16"/>
      <c r="C43" s="434" t="s">
        <v>1305</v>
      </c>
      <c r="D43" s="434"/>
      <c r="E43" s="434"/>
      <c r="F43" s="434"/>
      <c r="G43" s="434"/>
      <c r="H43" s="434"/>
      <c r="I43" s="434"/>
      <c r="J43" s="434"/>
      <c r="K43" s="434"/>
      <c r="L43" s="434"/>
      <c r="M43" s="291"/>
      <c r="N43" s="22"/>
      <c r="O43" s="16" t="s">
        <v>726</v>
      </c>
      <c r="P43" s="20"/>
      <c r="Q43" s="454" t="s">
        <v>1306</v>
      </c>
    </row>
    <row r="44" customFormat="false" ht="15.75" hidden="false" customHeight="true" outlineLevel="0" collapsed="false">
      <c r="A44" s="11" t="s">
        <v>728</v>
      </c>
      <c r="B44" s="16"/>
      <c r="C44" s="434"/>
      <c r="D44" s="434"/>
      <c r="E44" s="434"/>
      <c r="F44" s="434"/>
      <c r="G44" s="434"/>
      <c r="H44" s="434"/>
      <c r="I44" s="434"/>
      <c r="J44" s="434"/>
      <c r="K44" s="434"/>
      <c r="L44" s="434"/>
      <c r="M44" s="22"/>
      <c r="N44" s="22"/>
      <c r="O44" s="16" t="s">
        <v>730</v>
      </c>
      <c r="P44" s="16"/>
      <c r="Q44" s="22"/>
    </row>
    <row r="45" customFormat="false" ht="15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J45" s="225"/>
      <c r="K45" s="225"/>
    </row>
    <row r="46" customFormat="false" ht="15.75" hidden="false" customHeight="true" outlineLevel="0" collapsed="false">
      <c r="A46" s="16" t="s">
        <v>787</v>
      </c>
      <c r="B46" s="11"/>
      <c r="C46" s="11"/>
      <c r="D46" s="225"/>
      <c r="E46" s="225"/>
      <c r="F46" s="225"/>
      <c r="G46" s="226" t="s">
        <v>1320</v>
      </c>
      <c r="H46" s="225"/>
      <c r="I46" s="225"/>
      <c r="K46" s="225"/>
      <c r="O46" s="458" t="s">
        <v>736</v>
      </c>
      <c r="P46" s="458"/>
      <c r="Q46" s="458"/>
    </row>
    <row r="47" customFormat="false" ht="15.75" hidden="false" customHeight="true" outlineLevel="0" collapsed="false">
      <c r="A47" s="461"/>
      <c r="B47" s="225"/>
      <c r="C47" s="225"/>
      <c r="D47" s="225"/>
      <c r="G47" s="225" t="s">
        <v>1259</v>
      </c>
      <c r="H47" s="225"/>
      <c r="K47" s="225"/>
      <c r="P47" s="227"/>
    </row>
    <row r="48" customFormat="false" ht="15.75" hidden="false" customHeight="true" outlineLevel="0" collapsed="false">
      <c r="A48" s="329" t="s">
        <v>737</v>
      </c>
      <c r="B48" s="330" t="s">
        <v>1269</v>
      </c>
      <c r="C48" s="331" t="s">
        <v>739</v>
      </c>
      <c r="D48" s="330" t="s">
        <v>1270</v>
      </c>
      <c r="E48" s="331" t="s">
        <v>741</v>
      </c>
      <c r="F48" s="330" t="s">
        <v>1347</v>
      </c>
      <c r="G48" s="330"/>
      <c r="H48" s="438"/>
      <c r="I48" s="439"/>
      <c r="J48" s="440" t="s">
        <v>1271</v>
      </c>
      <c r="K48" s="441"/>
      <c r="L48" s="439"/>
      <c r="M48" s="439"/>
      <c r="N48" s="335"/>
      <c r="O48" s="331" t="s">
        <v>743</v>
      </c>
      <c r="P48" s="336" t="s">
        <v>1224</v>
      </c>
      <c r="Q48" s="336" t="s">
        <v>1272</v>
      </c>
    </row>
    <row r="49" customFormat="false" ht="15.75" hidden="false" customHeight="true" outlineLevel="0" collapsed="false">
      <c r="A49" s="337"/>
      <c r="B49" s="338"/>
      <c r="C49" s="339"/>
      <c r="D49" s="338"/>
      <c r="E49" s="339"/>
      <c r="F49" s="339"/>
      <c r="G49" s="442" t="s">
        <v>22</v>
      </c>
      <c r="H49" s="442" t="s">
        <v>16</v>
      </c>
      <c r="I49" s="442" t="s">
        <v>211</v>
      </c>
      <c r="J49" s="443" t="s">
        <v>737</v>
      </c>
      <c r="K49" s="442" t="s">
        <v>550</v>
      </c>
      <c r="L49" s="442" t="s">
        <v>746</v>
      </c>
      <c r="M49" s="443" t="s">
        <v>737</v>
      </c>
      <c r="N49" s="442" t="s">
        <v>700</v>
      </c>
      <c r="O49" s="339"/>
      <c r="P49" s="348"/>
      <c r="Q49" s="348"/>
    </row>
    <row r="50" customFormat="false" ht="15.75" hidden="false" customHeight="true" outlineLevel="0" collapsed="false">
      <c r="A50" s="232" t="n">
        <v>1</v>
      </c>
      <c r="B50" s="42" t="str">
        <f aca="false">VLOOKUP($E50,УЧАСТНИКИ!$A$2:$L$1069,3,FALSE())</f>
        <v>Рябцева Валентина</v>
      </c>
      <c r="C50" s="43" t="str">
        <f aca="false">VLOOKUP($E50,УЧАСТНИКИ!$A$2:$L$1069,4,FALSE())</f>
        <v>1991</v>
      </c>
      <c r="D50" s="42" t="str">
        <f aca="false">VLOOKUP($E50,УЧАСТНИКИ!$A$2:$L$1069,5,FALSE())</f>
        <v>Брянская</v>
      </c>
      <c r="E50" s="44" t="s">
        <v>267</v>
      </c>
      <c r="F50" s="44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79" t="s">
        <v>35</v>
      </c>
    </row>
    <row r="51" customFormat="false" ht="15.75" hidden="false" customHeight="true" outlineLevel="0" collapsed="false">
      <c r="A51" s="237" t="n">
        <v>2</v>
      </c>
      <c r="B51" s="58" t="e">
        <f aca="false">VLOOKUP($E51,УЧАСТНИКИ!$A$2:$L$1069,3,FALSE())</f>
        <v>#N/A</v>
      </c>
      <c r="C51" s="43" t="e">
        <f aca="false">VLOOKUP($E51,УЧАСТНИКИ!$A$2:$L$1069,4,FALSE())</f>
        <v>#N/A</v>
      </c>
      <c r="D51" s="42" t="e">
        <f aca="false">VLOOKUP($E51,УЧАСТНИКИ!$A$2:$L$1069,5,FALSE())</f>
        <v>#N/A</v>
      </c>
      <c r="E51" s="44" t="s">
        <v>22</v>
      </c>
      <c r="F51" s="44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80" t="s">
        <v>35</v>
      </c>
    </row>
    <row r="52" customFormat="false" ht="15.75" hidden="false" customHeight="true" outlineLevel="0" collapsed="false">
      <c r="A52" s="237" t="n">
        <v>3</v>
      </c>
      <c r="B52" s="42" t="e">
        <f aca="false">VLOOKUP($E52,УЧАСТНИКИ!$A$2:$L$1069,3,FALSE())</f>
        <v>#N/A</v>
      </c>
      <c r="C52" s="43" t="e">
        <f aca="false">VLOOKUP($E52,УЧАСТНИКИ!$A$2:$L$1069,4,FALSE())</f>
        <v>#N/A</v>
      </c>
      <c r="D52" s="46" t="e">
        <f aca="false">VLOOKUP($E52,УЧАСТНИКИ!$A$2:$L$1069,5,FALSE())</f>
        <v>#N/A</v>
      </c>
      <c r="E52" s="44" t="s">
        <v>1358</v>
      </c>
      <c r="F52" s="44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80"/>
    </row>
    <row r="53" customFormat="false" ht="15.75" hidden="false" customHeight="true" outlineLevel="0" collapsed="false">
      <c r="A53" s="237" t="n">
        <v>3</v>
      </c>
      <c r="B53" s="42" t="e">
        <f aca="false">VLOOKUP($E53,УЧАСТНИКИ!$A$2:$L$1069,3,FALSE())</f>
        <v>#N/A</v>
      </c>
      <c r="C53" s="43" t="e">
        <f aca="false">VLOOKUP($E53,УЧАСТНИКИ!$A$2:$L$1069,4,FALSE())</f>
        <v>#N/A</v>
      </c>
      <c r="D53" s="46" t="e">
        <f aca="false">VLOOKUP($E53,УЧАСТНИКИ!$A$2:$L$1069,5,FALSE())</f>
        <v>#N/A</v>
      </c>
      <c r="E53" s="44" t="s">
        <v>1359</v>
      </c>
      <c r="F53" s="44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80"/>
    </row>
    <row r="54" customFormat="false" ht="15.75" hidden="false" customHeight="true" outlineLevel="0" collapsed="false">
      <c r="A54" s="237"/>
      <c r="B54" s="42"/>
      <c r="C54" s="43"/>
      <c r="D54" s="42"/>
      <c r="E54" s="44"/>
      <c r="F54" s="44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80"/>
    </row>
    <row r="55" customFormat="false" ht="15.75" hidden="false" customHeight="true" outlineLevel="0" collapsed="false">
      <c r="A55" s="237"/>
      <c r="B55" s="42"/>
      <c r="C55" s="43"/>
      <c r="D55" s="42"/>
      <c r="E55" s="44"/>
      <c r="F55" s="44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80"/>
    </row>
    <row r="56" customFormat="false" ht="15.75" hidden="false" customHeight="true" outlineLevel="0" collapsed="false">
      <c r="A56" s="481"/>
      <c r="B56" s="42"/>
      <c r="C56" s="43"/>
      <c r="D56" s="46"/>
      <c r="E56" s="44"/>
      <c r="F56" s="44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80"/>
    </row>
    <row r="57" customFormat="false" ht="15.75" hidden="false" customHeight="true" outlineLevel="0" collapsed="false">
      <c r="A57" s="481"/>
      <c r="B57" s="58"/>
      <c r="C57" s="43"/>
      <c r="D57" s="46"/>
      <c r="E57" s="44"/>
      <c r="F57" s="44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80"/>
    </row>
    <row r="58" customFormat="false" ht="15.75" hidden="false" customHeight="true" outlineLevel="0" collapsed="false">
      <c r="A58" s="237"/>
      <c r="B58" s="42"/>
      <c r="C58" s="43"/>
      <c r="D58" s="42"/>
      <c r="E58" s="44"/>
      <c r="F58" s="44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80"/>
    </row>
    <row r="59" customFormat="false" ht="15.75" hidden="false" customHeight="true" outlineLevel="0" collapsed="false">
      <c r="A59" s="237"/>
      <c r="B59" s="42"/>
      <c r="C59" s="43"/>
      <c r="D59" s="42"/>
      <c r="E59" s="44"/>
      <c r="F59" s="44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80"/>
    </row>
    <row r="60" customFormat="false" ht="12.75" hidden="false" customHeight="false" outlineLevel="0" collapsed="false">
      <c r="A60" s="237"/>
      <c r="B60" s="42"/>
      <c r="C60" s="43"/>
      <c r="D60" s="46"/>
      <c r="E60" s="44"/>
      <c r="F60" s="44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80"/>
    </row>
    <row r="61" customFormat="false" ht="12.75" hidden="false" customHeight="false" outlineLevel="0" collapsed="false">
      <c r="A61" s="237"/>
      <c r="B61" s="42"/>
      <c r="C61" s="43"/>
      <c r="D61" s="46"/>
      <c r="E61" s="44"/>
      <c r="F61" s="44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80" t="s">
        <v>1348</v>
      </c>
    </row>
    <row r="62" customFormat="false" ht="15.75" hidden="false" customHeight="false" outlineLevel="0" collapsed="false">
      <c r="A62" s="240"/>
      <c r="B62" s="241"/>
      <c r="C62" s="241"/>
      <c r="D62" s="242"/>
      <c r="E62" s="240"/>
      <c r="F62" s="240"/>
      <c r="G62" s="240"/>
      <c r="H62" s="240"/>
      <c r="I62" s="240"/>
      <c r="J62" s="240"/>
      <c r="K62" s="52"/>
    </row>
    <row r="63" customFormat="false" ht="15.75" hidden="false" customHeight="true" outlineLevel="0" collapsed="false">
      <c r="A63" s="240"/>
      <c r="B63" s="468" t="s">
        <v>1344</v>
      </c>
      <c r="C63" s="468"/>
      <c r="D63" s="242"/>
      <c r="E63" s="241" t="s">
        <v>864</v>
      </c>
      <c r="F63" s="241"/>
      <c r="G63" s="240"/>
      <c r="H63" s="240"/>
      <c r="I63" s="240"/>
      <c r="J63" s="240"/>
      <c r="K63" s="241" t="s">
        <v>1229</v>
      </c>
      <c r="N63" s="241" t="s">
        <v>752</v>
      </c>
    </row>
    <row r="64" customFormat="false" ht="15.75" hidden="false" customHeight="false" outlineLevel="0" collapsed="false">
      <c r="A64" s="246"/>
      <c r="B64" s="241"/>
      <c r="C64" s="241"/>
      <c r="D64" s="246"/>
      <c r="E64" s="246"/>
      <c r="F64" s="246"/>
      <c r="G64" s="246"/>
      <c r="H64" s="246"/>
      <c r="I64" s="246"/>
      <c r="J64" s="246"/>
      <c r="K64" s="246"/>
    </row>
    <row r="65" customFormat="false" ht="15.75" hidden="false" customHeight="false" outlineLevel="0" collapsed="false">
      <c r="A65" s="240"/>
      <c r="C65" s="241"/>
      <c r="D65" s="242"/>
      <c r="E65" s="240"/>
      <c r="F65" s="240"/>
      <c r="G65" s="240"/>
      <c r="H65" s="240"/>
      <c r="I65" s="240"/>
      <c r="J65" s="240"/>
      <c r="K65" s="52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52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240"/>
      <c r="K67" s="52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52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240"/>
      <c r="K69" s="52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240"/>
      <c r="K70" s="52"/>
    </row>
    <row r="71" customFormat="false" ht="15.75" hidden="false" customHeight="false" outlineLevel="0" collapsed="false">
      <c r="A71" s="240"/>
      <c r="B71" s="242"/>
      <c r="C71" s="242"/>
      <c r="D71" s="242"/>
      <c r="E71" s="240"/>
      <c r="F71" s="240"/>
      <c r="G71" s="240"/>
      <c r="H71" s="240"/>
      <c r="I71" s="240"/>
      <c r="J71" s="240"/>
      <c r="K71" s="52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240"/>
      <c r="K72" s="52"/>
    </row>
    <row r="73" customFormat="false" ht="15.75" hidden="false" customHeight="false" outlineLevel="0" collapsed="false">
      <c r="A73" s="240"/>
      <c r="B73" s="242"/>
      <c r="C73" s="242"/>
      <c r="D73" s="242"/>
      <c r="E73" s="240"/>
      <c r="F73" s="240"/>
      <c r="G73" s="240"/>
      <c r="H73" s="240"/>
      <c r="I73" s="240"/>
      <c r="J73" s="240"/>
      <c r="K73" s="5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433" t="s">
        <v>719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26.25" hidden="false" customHeight="false" outlineLevel="0" collapsed="false">
      <c r="A75" s="215" t="s">
        <v>720</v>
      </c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22"/>
      <c r="M76" s="22"/>
      <c r="N76" s="22"/>
      <c r="O76" s="22"/>
      <c r="P76" s="22"/>
      <c r="Q76" s="22"/>
    </row>
    <row r="77" customFormat="false" ht="19.5" hidden="false" customHeight="false" outlineLevel="0" collapsed="false">
      <c r="A77" s="11" t="s">
        <v>721</v>
      </c>
      <c r="B77" s="16"/>
      <c r="C77" s="434" t="s">
        <v>1301</v>
      </c>
      <c r="D77" s="434"/>
      <c r="E77" s="434"/>
      <c r="F77" s="434"/>
      <c r="G77" s="434"/>
      <c r="H77" s="434"/>
      <c r="I77" s="434"/>
      <c r="J77" s="434"/>
      <c r="K77" s="434"/>
      <c r="L77" s="434"/>
      <c r="M77" s="291"/>
      <c r="N77" s="22"/>
      <c r="O77" s="18" t="s">
        <v>1302</v>
      </c>
      <c r="P77" s="18"/>
      <c r="Q77" s="22"/>
    </row>
    <row r="78" customFormat="false" ht="19.5" hidden="false" customHeight="false" outlineLevel="0" collapsed="false">
      <c r="A78" s="11" t="s">
        <v>724</v>
      </c>
      <c r="B78" s="16"/>
      <c r="C78" s="434" t="s">
        <v>1308</v>
      </c>
      <c r="D78" s="434"/>
      <c r="E78" s="434"/>
      <c r="F78" s="434"/>
      <c r="G78" s="434"/>
      <c r="H78" s="434"/>
      <c r="I78" s="434"/>
      <c r="J78" s="434"/>
      <c r="K78" s="434"/>
      <c r="L78" s="434"/>
      <c r="M78" s="291"/>
      <c r="N78" s="22"/>
      <c r="O78" s="16" t="s">
        <v>726</v>
      </c>
      <c r="P78" s="20"/>
      <c r="Q78" s="454" t="s">
        <v>1306</v>
      </c>
    </row>
    <row r="79" customFormat="false" ht="19.5" hidden="false" customHeight="false" outlineLevel="0" collapsed="false">
      <c r="A79" s="11" t="s">
        <v>728</v>
      </c>
      <c r="B79" s="16"/>
      <c r="C79" s="434"/>
      <c r="D79" s="434"/>
      <c r="E79" s="434"/>
      <c r="F79" s="434"/>
      <c r="G79" s="434"/>
      <c r="H79" s="434"/>
      <c r="I79" s="434"/>
      <c r="J79" s="434"/>
      <c r="K79" s="434"/>
      <c r="L79" s="434"/>
      <c r="M79" s="22"/>
      <c r="N79" s="22"/>
      <c r="O79" s="16" t="s">
        <v>730</v>
      </c>
      <c r="P79" s="16"/>
      <c r="Q79" s="22"/>
    </row>
    <row r="80" customFormat="false" ht="12.75" hidden="false" customHeight="false" outlineLevel="0" collapsed="false">
      <c r="B80" s="225"/>
      <c r="C80" s="225"/>
      <c r="D80" s="225"/>
      <c r="E80" s="225"/>
      <c r="F80" s="225"/>
      <c r="G80" s="225"/>
      <c r="H80" s="225"/>
      <c r="I80" s="225"/>
      <c r="J80" s="225"/>
      <c r="K80" s="225"/>
    </row>
    <row r="81" customFormat="false" ht="18" hidden="false" customHeight="false" outlineLevel="0" collapsed="false">
      <c r="A81" s="16" t="s">
        <v>787</v>
      </c>
      <c r="B81" s="11"/>
      <c r="C81" s="11"/>
      <c r="D81" s="225"/>
      <c r="E81" s="225"/>
      <c r="F81" s="225"/>
      <c r="G81" s="226" t="s">
        <v>1320</v>
      </c>
      <c r="H81" s="225"/>
      <c r="I81" s="225"/>
      <c r="K81" s="225"/>
      <c r="O81" s="458" t="s">
        <v>777</v>
      </c>
      <c r="P81" s="458"/>
      <c r="Q81" s="458"/>
    </row>
    <row r="82" customFormat="false" ht="13.5" hidden="false" customHeight="false" outlineLevel="0" collapsed="false">
      <c r="A82" s="461"/>
      <c r="B82" s="225"/>
      <c r="C82" s="225"/>
      <c r="D82" s="225"/>
      <c r="G82" s="225" t="s">
        <v>1259</v>
      </c>
      <c r="H82" s="225"/>
      <c r="K82" s="225"/>
      <c r="P82" s="227"/>
    </row>
    <row r="83" customFormat="false" ht="20.25" hidden="false" customHeight="false" outlineLevel="0" collapsed="false">
      <c r="A83" s="329" t="s">
        <v>737</v>
      </c>
      <c r="B83" s="330" t="s">
        <v>1269</v>
      </c>
      <c r="C83" s="331" t="s">
        <v>739</v>
      </c>
      <c r="D83" s="330" t="s">
        <v>1270</v>
      </c>
      <c r="E83" s="331" t="s">
        <v>741</v>
      </c>
      <c r="F83" s="330" t="s">
        <v>1347</v>
      </c>
      <c r="G83" s="330"/>
      <c r="H83" s="438"/>
      <c r="I83" s="439"/>
      <c r="J83" s="440" t="s">
        <v>1271</v>
      </c>
      <c r="K83" s="441"/>
      <c r="L83" s="439"/>
      <c r="M83" s="439"/>
      <c r="N83" s="335"/>
      <c r="O83" s="331" t="s">
        <v>743</v>
      </c>
      <c r="P83" s="336" t="s">
        <v>1224</v>
      </c>
      <c r="Q83" s="336" t="s">
        <v>1272</v>
      </c>
    </row>
    <row r="84" customFormat="false" ht="20.25" hidden="false" customHeight="false" outlineLevel="0" collapsed="false">
      <c r="A84" s="337"/>
      <c r="B84" s="338"/>
      <c r="C84" s="339"/>
      <c r="D84" s="338"/>
      <c r="E84" s="339"/>
      <c r="F84" s="339"/>
      <c r="G84" s="442" t="s">
        <v>22</v>
      </c>
      <c r="H84" s="442" t="s">
        <v>16</v>
      </c>
      <c r="I84" s="442" t="s">
        <v>211</v>
      </c>
      <c r="J84" s="443" t="s">
        <v>737</v>
      </c>
      <c r="K84" s="442" t="s">
        <v>550</v>
      </c>
      <c r="L84" s="442" t="s">
        <v>746</v>
      </c>
      <c r="M84" s="443" t="s">
        <v>737</v>
      </c>
      <c r="N84" s="442" t="s">
        <v>700</v>
      </c>
      <c r="O84" s="339"/>
      <c r="P84" s="348"/>
      <c r="Q84" s="348"/>
    </row>
    <row r="85" customFormat="false" ht="12.75" hidden="false" customHeight="false" outlineLevel="0" collapsed="false">
      <c r="A85" s="232" t="n">
        <v>1</v>
      </c>
      <c r="B85" s="42" t="str">
        <f aca="false">VLOOKUP($E85,УЧАСТНИКИ!$A$2:$L$1069,3,FALSE())</f>
        <v>Рябцева Валентина</v>
      </c>
      <c r="C85" s="43" t="str">
        <f aca="false">VLOOKUP($E85,УЧАСТНИКИ!$A$2:$L$1069,4,FALSE())</f>
        <v>1991</v>
      </c>
      <c r="D85" s="42" t="str">
        <f aca="false">VLOOKUP($E85,УЧАСТНИКИ!$A$2:$L$1069,5,FALSE())</f>
        <v>Брянская</v>
      </c>
      <c r="E85" s="44" t="s">
        <v>267</v>
      </c>
      <c r="F85" s="44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79" t="s">
        <v>35</v>
      </c>
    </row>
    <row r="86" customFormat="false" ht="12.75" hidden="false" customHeight="false" outlineLevel="0" collapsed="false">
      <c r="A86" s="237" t="n">
        <v>2</v>
      </c>
      <c r="B86" s="58" t="e">
        <f aca="false">VLOOKUP($E86,УЧАСТНИКИ!$A$2:$L$1069,3,FALSE())</f>
        <v>#N/A</v>
      </c>
      <c r="C86" s="43" t="e">
        <f aca="false">VLOOKUP($E86,УЧАСТНИКИ!$A$2:$L$1069,4,FALSE())</f>
        <v>#N/A</v>
      </c>
      <c r="D86" s="42" t="e">
        <f aca="false">VLOOKUP($E86,УЧАСТНИКИ!$A$2:$L$1069,5,FALSE())</f>
        <v>#N/A</v>
      </c>
      <c r="E86" s="44" t="s">
        <v>22</v>
      </c>
      <c r="F86" s="44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80" t="s">
        <v>35</v>
      </c>
    </row>
    <row r="87" customFormat="false" ht="12.75" hidden="false" customHeight="false" outlineLevel="0" collapsed="false">
      <c r="A87" s="237" t="n">
        <v>3</v>
      </c>
      <c r="B87" s="42" t="e">
        <f aca="false">VLOOKUP($E87,УЧАСТНИКИ!$A$2:$L$1069,3,FALSE())</f>
        <v>#N/A</v>
      </c>
      <c r="C87" s="43" t="e">
        <f aca="false">VLOOKUP($E87,УЧАСТНИКИ!$A$2:$L$1069,4,FALSE())</f>
        <v>#N/A</v>
      </c>
      <c r="D87" s="46" t="e">
        <f aca="false">VLOOKUP($E87,УЧАСТНИКИ!$A$2:$L$1069,5,FALSE())</f>
        <v>#N/A</v>
      </c>
      <c r="E87" s="44" t="s">
        <v>1358</v>
      </c>
      <c r="F87" s="44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80"/>
    </row>
    <row r="88" customFormat="false" ht="12.75" hidden="false" customHeight="false" outlineLevel="0" collapsed="false">
      <c r="A88" s="237" t="n">
        <v>3</v>
      </c>
      <c r="B88" s="42" t="e">
        <f aca="false">VLOOKUP($E88,УЧАСТНИКИ!$A$2:$L$1069,3,FALSE())</f>
        <v>#N/A</v>
      </c>
      <c r="C88" s="43" t="e">
        <f aca="false">VLOOKUP($E88,УЧАСТНИКИ!$A$2:$L$1069,4,FALSE())</f>
        <v>#N/A</v>
      </c>
      <c r="D88" s="46" t="e">
        <f aca="false">VLOOKUP($E88,УЧАСТНИКИ!$A$2:$L$1069,5,FALSE())</f>
        <v>#N/A</v>
      </c>
      <c r="E88" s="44" t="s">
        <v>1359</v>
      </c>
      <c r="F88" s="44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80"/>
    </row>
    <row r="89" customFormat="false" ht="12.75" hidden="false" customHeight="false" outlineLevel="0" collapsed="false">
      <c r="A89" s="237"/>
      <c r="B89" s="42"/>
      <c r="C89" s="43"/>
      <c r="D89" s="42"/>
      <c r="E89" s="44"/>
      <c r="F89" s="44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80"/>
    </row>
    <row r="90" customFormat="false" ht="12.75" hidden="false" customHeight="false" outlineLevel="0" collapsed="false">
      <c r="A90" s="237"/>
      <c r="B90" s="42"/>
      <c r="C90" s="43"/>
      <c r="D90" s="42"/>
      <c r="E90" s="44"/>
      <c r="F90" s="44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80"/>
    </row>
    <row r="91" customFormat="false" ht="12.75" hidden="false" customHeight="false" outlineLevel="0" collapsed="false">
      <c r="A91" s="481"/>
      <c r="B91" s="42"/>
      <c r="C91" s="43"/>
      <c r="D91" s="46"/>
      <c r="E91" s="44"/>
      <c r="F91" s="44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80"/>
    </row>
    <row r="92" customFormat="false" ht="12.75" hidden="false" customHeight="false" outlineLevel="0" collapsed="false">
      <c r="A92" s="481"/>
      <c r="B92" s="58"/>
      <c r="C92" s="43"/>
      <c r="D92" s="46"/>
      <c r="E92" s="44"/>
      <c r="F92" s="44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80"/>
    </row>
    <row r="93" customFormat="false" ht="12.75" hidden="false" customHeight="false" outlineLevel="0" collapsed="false">
      <c r="A93" s="237"/>
      <c r="B93" s="42"/>
      <c r="C93" s="43"/>
      <c r="D93" s="42"/>
      <c r="E93" s="44"/>
      <c r="F93" s="44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80"/>
    </row>
    <row r="94" customFormat="false" ht="12.75" hidden="false" customHeight="false" outlineLevel="0" collapsed="false">
      <c r="A94" s="237"/>
      <c r="B94" s="42"/>
      <c r="C94" s="43"/>
      <c r="D94" s="42"/>
      <c r="E94" s="44"/>
      <c r="F94" s="44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80"/>
    </row>
    <row r="95" customFormat="false" ht="12.75" hidden="false" customHeight="false" outlineLevel="0" collapsed="false">
      <c r="A95" s="237"/>
      <c r="B95" s="42"/>
      <c r="C95" s="43"/>
      <c r="D95" s="46"/>
      <c r="E95" s="44"/>
      <c r="F95" s="44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80"/>
    </row>
    <row r="96" customFormat="false" ht="12.75" hidden="false" customHeight="false" outlineLevel="0" collapsed="false">
      <c r="A96" s="237"/>
      <c r="B96" s="42"/>
      <c r="C96" s="43"/>
      <c r="D96" s="46"/>
      <c r="E96" s="44"/>
      <c r="F96" s="44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80" t="s">
        <v>1348</v>
      </c>
    </row>
    <row r="97" customFormat="false" ht="15.75" hidden="false" customHeight="false" outlineLevel="0" collapsed="false">
      <c r="A97" s="240"/>
      <c r="B97" s="241"/>
      <c r="C97" s="241"/>
      <c r="D97" s="242"/>
      <c r="E97" s="240"/>
      <c r="F97" s="240"/>
      <c r="G97" s="240"/>
      <c r="H97" s="240"/>
      <c r="I97" s="240"/>
      <c r="J97" s="240"/>
      <c r="K97" s="52"/>
    </row>
    <row r="98" customFormat="false" ht="15.75" hidden="false" customHeight="true" outlineLevel="0" collapsed="false">
      <c r="A98" s="240"/>
      <c r="B98" s="468" t="s">
        <v>1344</v>
      </c>
      <c r="C98" s="468"/>
      <c r="D98" s="242"/>
      <c r="E98" s="241" t="s">
        <v>864</v>
      </c>
      <c r="F98" s="241"/>
      <c r="G98" s="240"/>
      <c r="H98" s="240"/>
      <c r="I98" s="240"/>
      <c r="J98" s="240"/>
      <c r="K98" s="241" t="s">
        <v>1229</v>
      </c>
      <c r="N98" s="241" t="s">
        <v>752</v>
      </c>
    </row>
    <row r="99" customFormat="false" ht="15.75" hidden="false" customHeight="false" outlineLevel="0" collapsed="false">
      <c r="A99" s="246"/>
      <c r="B99" s="241"/>
      <c r="C99" s="241"/>
      <c r="D99" s="246"/>
      <c r="E99" s="246"/>
      <c r="F99" s="246"/>
      <c r="G99" s="246"/>
      <c r="H99" s="246"/>
      <c r="I99" s="246"/>
      <c r="J99" s="246"/>
      <c r="K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433" t="s">
        <v>719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26.25" hidden="false" customHeight="false" outlineLevel="0" collapsed="false">
      <c r="A113" s="215" t="s">
        <v>720</v>
      </c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</row>
    <row r="114" customFormat="false" ht="12.75" hidden="false" customHeight="false" outlineLevel="0" collapsed="false">
      <c r="A114" s="11"/>
      <c r="B114" s="11"/>
      <c r="C114" s="12"/>
      <c r="D114" s="12"/>
      <c r="E114" s="12"/>
      <c r="F114" s="12"/>
      <c r="G114" s="12"/>
      <c r="H114" s="12"/>
      <c r="I114" s="12"/>
      <c r="J114" s="12"/>
      <c r="K114" s="12"/>
      <c r="L114" s="22"/>
      <c r="M114" s="22"/>
      <c r="N114" s="22"/>
      <c r="O114" s="22"/>
      <c r="P114" s="22"/>
      <c r="Q114" s="22"/>
    </row>
    <row r="115" customFormat="false" ht="19.5" hidden="false" customHeight="false" outlineLevel="0" collapsed="false">
      <c r="A115" s="11" t="s">
        <v>721</v>
      </c>
      <c r="B115" s="16"/>
      <c r="C115" s="434" t="s">
        <v>1310</v>
      </c>
      <c r="D115" s="434"/>
      <c r="E115" s="434"/>
      <c r="F115" s="434"/>
      <c r="G115" s="434"/>
      <c r="H115" s="434"/>
      <c r="I115" s="434"/>
      <c r="J115" s="434"/>
      <c r="K115" s="434"/>
      <c r="L115" s="434"/>
      <c r="M115" s="291"/>
      <c r="N115" s="22"/>
      <c r="O115" s="18" t="s">
        <v>1302</v>
      </c>
      <c r="P115" s="18"/>
      <c r="Q115" s="22"/>
    </row>
    <row r="116" customFormat="false" ht="19.5" hidden="false" customHeight="false" outlineLevel="0" collapsed="false">
      <c r="A116" s="11" t="s">
        <v>724</v>
      </c>
      <c r="B116" s="16"/>
      <c r="C116" s="434"/>
      <c r="D116" s="434"/>
      <c r="E116" s="434"/>
      <c r="F116" s="434"/>
      <c r="G116" s="434"/>
      <c r="H116" s="434"/>
      <c r="I116" s="434"/>
      <c r="J116" s="434"/>
      <c r="K116" s="434"/>
      <c r="L116" s="434"/>
      <c r="M116" s="291"/>
      <c r="N116" s="22"/>
      <c r="O116" s="16" t="s">
        <v>726</v>
      </c>
      <c r="P116" s="20"/>
      <c r="Q116" s="454" t="s">
        <v>1306</v>
      </c>
    </row>
    <row r="117" customFormat="false" ht="19.5" hidden="false" customHeight="false" outlineLevel="0" collapsed="false">
      <c r="A117" s="11" t="s">
        <v>728</v>
      </c>
      <c r="B117" s="16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M117" s="22"/>
      <c r="N117" s="22"/>
      <c r="O117" s="16" t="s">
        <v>730</v>
      </c>
      <c r="P117" s="16"/>
      <c r="Q117" s="22"/>
    </row>
    <row r="118" customFormat="false" ht="12.75" hidden="false" customHeight="false" outlineLevel="0" collapsed="false"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</row>
    <row r="119" customFormat="false" ht="18" hidden="false" customHeight="false" outlineLevel="0" collapsed="false">
      <c r="A119" s="16" t="s">
        <v>787</v>
      </c>
      <c r="B119" s="11"/>
      <c r="C119" s="11"/>
      <c r="D119" s="225"/>
      <c r="E119" s="225"/>
      <c r="F119" s="225"/>
      <c r="G119" s="226" t="s">
        <v>1320</v>
      </c>
      <c r="H119" s="225"/>
      <c r="I119" s="225"/>
      <c r="K119" s="225"/>
      <c r="O119" s="458" t="s">
        <v>804</v>
      </c>
      <c r="P119" s="458"/>
      <c r="Q119" s="458"/>
    </row>
    <row r="120" customFormat="false" ht="13.5" hidden="false" customHeight="false" outlineLevel="0" collapsed="false">
      <c r="A120" s="461"/>
      <c r="B120" s="225"/>
      <c r="C120" s="225"/>
      <c r="D120" s="225"/>
      <c r="G120" s="225" t="s">
        <v>1259</v>
      </c>
      <c r="H120" s="225"/>
      <c r="K120" s="225"/>
      <c r="P120" s="227"/>
    </row>
    <row r="121" customFormat="false" ht="20.25" hidden="false" customHeight="false" outlineLevel="0" collapsed="false">
      <c r="A121" s="329" t="s">
        <v>737</v>
      </c>
      <c r="B121" s="330" t="s">
        <v>1269</v>
      </c>
      <c r="C121" s="331" t="s">
        <v>739</v>
      </c>
      <c r="D121" s="330" t="s">
        <v>1270</v>
      </c>
      <c r="E121" s="331" t="s">
        <v>741</v>
      </c>
      <c r="F121" s="330" t="s">
        <v>1347</v>
      </c>
      <c r="G121" s="330"/>
      <c r="H121" s="438"/>
      <c r="I121" s="439"/>
      <c r="J121" s="440" t="s">
        <v>1271</v>
      </c>
      <c r="K121" s="441"/>
      <c r="L121" s="439"/>
      <c r="M121" s="439"/>
      <c r="N121" s="335"/>
      <c r="O121" s="331" t="s">
        <v>743</v>
      </c>
      <c r="P121" s="336" t="s">
        <v>1224</v>
      </c>
      <c r="Q121" s="336" t="s">
        <v>1272</v>
      </c>
    </row>
    <row r="122" customFormat="false" ht="20.25" hidden="false" customHeight="false" outlineLevel="0" collapsed="false">
      <c r="A122" s="337"/>
      <c r="B122" s="338"/>
      <c r="C122" s="339"/>
      <c r="D122" s="338"/>
      <c r="E122" s="339"/>
      <c r="F122" s="339"/>
      <c r="G122" s="442" t="s">
        <v>22</v>
      </c>
      <c r="H122" s="442" t="s">
        <v>16</v>
      </c>
      <c r="I122" s="442" t="s">
        <v>211</v>
      </c>
      <c r="J122" s="443" t="s">
        <v>737</v>
      </c>
      <c r="K122" s="442" t="s">
        <v>550</v>
      </c>
      <c r="L122" s="442" t="s">
        <v>746</v>
      </c>
      <c r="M122" s="443" t="s">
        <v>737</v>
      </c>
      <c r="N122" s="442" t="s">
        <v>700</v>
      </c>
      <c r="O122" s="339"/>
      <c r="P122" s="348"/>
      <c r="Q122" s="348"/>
    </row>
    <row r="123" customFormat="false" ht="12.75" hidden="false" customHeight="false" outlineLevel="0" collapsed="false">
      <c r="A123" s="232" t="n">
        <v>1</v>
      </c>
      <c r="B123" s="42" t="e">
        <f aca="false">VLOOKUP($E123,УЧАСТНИКИ!$A$2:$L$1069,3,FALSE())</f>
        <v>#N/A</v>
      </c>
      <c r="C123" s="43" t="e">
        <f aca="false">VLOOKUP($E123,УЧАСТНИКИ!$A$2:$L$1069,4,FALSE())</f>
        <v>#N/A</v>
      </c>
      <c r="D123" s="42" t="e">
        <f aca="false">VLOOKUP($E123,УЧАСТНИКИ!$A$2:$L$1069,5,FALSE())</f>
        <v>#N/A</v>
      </c>
      <c r="E123" s="44" t="s">
        <v>1360</v>
      </c>
      <c r="F123" s="44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79" t="s">
        <v>35</v>
      </c>
    </row>
    <row r="124" customFormat="false" ht="12.75" hidden="false" customHeight="false" outlineLevel="0" collapsed="false">
      <c r="A124" s="237" t="n">
        <v>2</v>
      </c>
      <c r="B124" s="58" t="str">
        <f aca="false">VLOOKUP($E124,УЧАСТНИКИ!$A$2:$L$1069,3,FALSE())</f>
        <v>Русанова Ангелина</v>
      </c>
      <c r="C124" s="43" t="str">
        <f aca="false">VLOOKUP($E124,УЧАСТНИКИ!$A$2:$L$1069,4,FALSE())</f>
        <v>1990</v>
      </c>
      <c r="D124" s="42" t="str">
        <f aca="false">VLOOKUP($E124,УЧАСТНИКИ!$A$2:$L$1069,5,FALSE())</f>
        <v>Курская</v>
      </c>
      <c r="E124" s="44" t="s">
        <v>550</v>
      </c>
      <c r="F124" s="44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80" t="s">
        <v>35</v>
      </c>
    </row>
    <row r="125" customFormat="false" ht="12.75" hidden="false" customHeight="false" outlineLevel="0" collapsed="false">
      <c r="A125" s="237" t="n">
        <v>3</v>
      </c>
      <c r="B125" s="42" t="e">
        <f aca="false">VLOOKUP($E125,УЧАСТНИКИ!$A$2:$L$1069,3,FALSE())</f>
        <v>#N/A</v>
      </c>
      <c r="C125" s="43" t="e">
        <f aca="false">VLOOKUP($E125,УЧАСТНИКИ!$A$2:$L$1069,4,FALSE())</f>
        <v>#N/A</v>
      </c>
      <c r="D125" s="46" t="e">
        <f aca="false">VLOOKUP($E125,УЧАСТНИКИ!$A$2:$L$1069,5,FALSE())</f>
        <v>#N/A</v>
      </c>
      <c r="E125" s="44" t="s">
        <v>1358</v>
      </c>
      <c r="F125" s="44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80"/>
    </row>
    <row r="126" customFormat="false" ht="12.75" hidden="false" customHeight="false" outlineLevel="0" collapsed="false">
      <c r="A126" s="237" t="n">
        <v>3</v>
      </c>
      <c r="B126" s="42" t="e">
        <f aca="false">VLOOKUP($E126,УЧАСТНИКИ!$A$2:$L$1069,3,FALSE())</f>
        <v>#N/A</v>
      </c>
      <c r="C126" s="43" t="e">
        <f aca="false">VLOOKUP($E126,УЧАСТНИКИ!$A$2:$L$1069,4,FALSE())</f>
        <v>#N/A</v>
      </c>
      <c r="D126" s="46" t="e">
        <f aca="false">VLOOKUP($E126,УЧАСТНИКИ!$A$2:$L$1069,5,FALSE())</f>
        <v>#N/A</v>
      </c>
      <c r="E126" s="44" t="s">
        <v>1359</v>
      </c>
      <c r="F126" s="44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80"/>
    </row>
    <row r="127" customFormat="false" ht="12.75" hidden="false" customHeight="false" outlineLevel="0" collapsed="false">
      <c r="A127" s="237"/>
      <c r="B127" s="42"/>
      <c r="C127" s="43"/>
      <c r="D127" s="42"/>
      <c r="E127" s="44"/>
      <c r="F127" s="44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80"/>
    </row>
    <row r="128" customFormat="false" ht="12.75" hidden="false" customHeight="false" outlineLevel="0" collapsed="false">
      <c r="A128" s="237"/>
      <c r="B128" s="42"/>
      <c r="C128" s="43"/>
      <c r="D128" s="42"/>
      <c r="E128" s="44"/>
      <c r="F128" s="44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80"/>
    </row>
    <row r="129" customFormat="false" ht="12.75" hidden="false" customHeight="false" outlineLevel="0" collapsed="false">
      <c r="A129" s="481"/>
      <c r="B129" s="42"/>
      <c r="C129" s="43"/>
      <c r="D129" s="46"/>
      <c r="E129" s="44"/>
      <c r="F129" s="44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80"/>
    </row>
    <row r="130" customFormat="false" ht="12.75" hidden="false" customHeight="false" outlineLevel="0" collapsed="false">
      <c r="A130" s="481"/>
      <c r="B130" s="58"/>
      <c r="C130" s="43"/>
      <c r="D130" s="46"/>
      <c r="E130" s="44"/>
      <c r="F130" s="44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80"/>
    </row>
    <row r="131" customFormat="false" ht="12.75" hidden="false" customHeight="false" outlineLevel="0" collapsed="false">
      <c r="A131" s="237"/>
      <c r="B131" s="42"/>
      <c r="C131" s="43"/>
      <c r="D131" s="42"/>
      <c r="E131" s="44"/>
      <c r="F131" s="44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80"/>
    </row>
    <row r="132" customFormat="false" ht="12.75" hidden="false" customHeight="false" outlineLevel="0" collapsed="false">
      <c r="A132" s="237"/>
      <c r="B132" s="42"/>
      <c r="C132" s="43"/>
      <c r="D132" s="42"/>
      <c r="E132" s="44"/>
      <c r="F132" s="44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80"/>
    </row>
    <row r="133" customFormat="false" ht="12.75" hidden="false" customHeight="false" outlineLevel="0" collapsed="false">
      <c r="A133" s="237"/>
      <c r="B133" s="42"/>
      <c r="C133" s="43"/>
      <c r="D133" s="46"/>
      <c r="E133" s="44"/>
      <c r="F133" s="44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80"/>
    </row>
    <row r="134" customFormat="false" ht="12.75" hidden="false" customHeight="false" outlineLevel="0" collapsed="false">
      <c r="A134" s="237"/>
      <c r="B134" s="42"/>
      <c r="C134" s="43"/>
      <c r="D134" s="46"/>
      <c r="E134" s="44"/>
      <c r="F134" s="44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80" t="s">
        <v>1348</v>
      </c>
    </row>
    <row r="135" customFormat="false" ht="15.75" hidden="false" customHeight="false" outlineLevel="0" collapsed="false">
      <c r="A135" s="240"/>
      <c r="B135" s="241"/>
      <c r="C135" s="241"/>
      <c r="D135" s="242"/>
      <c r="E135" s="240"/>
      <c r="F135" s="240"/>
      <c r="G135" s="240"/>
      <c r="H135" s="240"/>
      <c r="I135" s="240"/>
      <c r="J135" s="240"/>
      <c r="K135" s="52"/>
    </row>
    <row r="136" customFormat="false" ht="15.75" hidden="false" customHeight="true" outlineLevel="0" collapsed="false">
      <c r="A136" s="240"/>
      <c r="B136" s="468" t="s">
        <v>1344</v>
      </c>
      <c r="C136" s="468"/>
      <c r="D136" s="242"/>
      <c r="E136" s="241" t="s">
        <v>864</v>
      </c>
      <c r="F136" s="241"/>
      <c r="G136" s="240"/>
      <c r="H136" s="240"/>
      <c r="I136" s="240"/>
      <c r="J136" s="240"/>
      <c r="K136" s="241" t="s">
        <v>1229</v>
      </c>
      <c r="N136" s="241" t="s">
        <v>752</v>
      </c>
    </row>
    <row r="137" customFormat="false" ht="15.75" hidden="false" customHeight="false" outlineLevel="0" collapsed="false">
      <c r="A137" s="246"/>
      <c r="B137" s="241"/>
      <c r="C137" s="241"/>
      <c r="D137" s="246"/>
      <c r="E137" s="246"/>
      <c r="F137" s="246"/>
      <c r="G137" s="246"/>
      <c r="H137" s="246"/>
      <c r="I137" s="246"/>
      <c r="J137" s="246"/>
      <c r="K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  <c r="K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  <c r="K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  <c r="K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  <c r="K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  <c r="K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  <c r="K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  <c r="K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  <c r="K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  <c r="K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  <c r="K1035" s="246"/>
    </row>
    <row r="1036" customFormat="false" ht="12.75" hidden="false" customHeight="false" outlineLevel="0" collapsed="false">
      <c r="A1036" s="246"/>
      <c r="B1036" s="246"/>
      <c r="C1036" s="246"/>
      <c r="D1036" s="246"/>
      <c r="E1036" s="246"/>
      <c r="F1036" s="246"/>
      <c r="G1036" s="246"/>
      <c r="H1036" s="246"/>
      <c r="I1036" s="246"/>
      <c r="J1036" s="246"/>
      <c r="K1036" s="246"/>
    </row>
    <row r="1037" customFormat="false" ht="12.75" hidden="false" customHeight="false" outlineLevel="0" collapsed="false">
      <c r="A1037" s="246"/>
      <c r="B1037" s="246"/>
      <c r="C1037" s="246"/>
      <c r="D1037" s="246"/>
      <c r="E1037" s="246"/>
      <c r="F1037" s="246"/>
      <c r="G1037" s="246"/>
      <c r="H1037" s="246"/>
      <c r="I1037" s="246"/>
      <c r="J1037" s="246"/>
      <c r="K1037" s="246"/>
    </row>
    <row r="1038" customFormat="false" ht="12.75" hidden="false" customHeight="false" outlineLevel="0" collapsed="false">
      <c r="A1038" s="246"/>
      <c r="B1038" s="246"/>
      <c r="C1038" s="246"/>
      <c r="D1038" s="246"/>
      <c r="E1038" s="246"/>
      <c r="F1038" s="246"/>
      <c r="G1038" s="246"/>
      <c r="H1038" s="246"/>
      <c r="I1038" s="246"/>
      <c r="J1038" s="246"/>
      <c r="K1038" s="246"/>
    </row>
    <row r="1039" customFormat="false" ht="12.75" hidden="false" customHeight="false" outlineLevel="0" collapsed="false">
      <c r="A1039" s="246"/>
      <c r="B1039" s="246"/>
      <c r="C1039" s="246"/>
      <c r="D1039" s="246"/>
      <c r="E1039" s="246"/>
      <c r="F1039" s="246"/>
      <c r="G1039" s="246"/>
      <c r="H1039" s="246"/>
      <c r="I1039" s="246"/>
      <c r="J1039" s="246"/>
      <c r="K1039" s="246"/>
    </row>
    <row r="1040" customFormat="false" ht="12.75" hidden="false" customHeight="false" outlineLevel="0" collapsed="false">
      <c r="A1040" s="246"/>
      <c r="B1040" s="246"/>
      <c r="C1040" s="246"/>
      <c r="D1040" s="246"/>
      <c r="E1040" s="246"/>
      <c r="F1040" s="246"/>
      <c r="G1040" s="246"/>
      <c r="H1040" s="246"/>
      <c r="I1040" s="246"/>
      <c r="J1040" s="246"/>
      <c r="K1040" s="246"/>
    </row>
    <row r="1041" customFormat="false" ht="12.75" hidden="false" customHeight="false" outlineLevel="0" collapsed="false">
      <c r="A1041" s="246"/>
      <c r="B1041" s="246"/>
      <c r="C1041" s="246"/>
      <c r="D1041" s="246"/>
      <c r="E1041" s="246"/>
      <c r="F1041" s="246"/>
      <c r="G1041" s="246"/>
      <c r="H1041" s="246"/>
      <c r="I1041" s="246"/>
      <c r="J1041" s="246"/>
      <c r="K1041" s="246"/>
    </row>
    <row r="1042" customFormat="false" ht="12.75" hidden="false" customHeight="false" outlineLevel="0" collapsed="false">
      <c r="A1042" s="246"/>
      <c r="B1042" s="246"/>
      <c r="C1042" s="246"/>
      <c r="D1042" s="246"/>
      <c r="E1042" s="246"/>
      <c r="F1042" s="246"/>
      <c r="G1042" s="246"/>
      <c r="H1042" s="246"/>
      <c r="I1042" s="246"/>
      <c r="J1042" s="246"/>
      <c r="K1042" s="246"/>
    </row>
    <row r="1043" customFormat="false" ht="12.75" hidden="false" customHeight="false" outlineLevel="0" collapsed="false">
      <c r="A1043" s="246"/>
      <c r="B1043" s="246"/>
      <c r="C1043" s="246"/>
      <c r="D1043" s="246"/>
      <c r="E1043" s="246"/>
      <c r="F1043" s="246"/>
      <c r="G1043" s="246"/>
      <c r="H1043" s="246"/>
      <c r="I1043" s="246"/>
      <c r="J1043" s="246"/>
      <c r="K1043" s="246"/>
    </row>
    <row r="1044" customFormat="false" ht="12.75" hidden="false" customHeight="false" outlineLevel="0" collapsed="false">
      <c r="A1044" s="246"/>
      <c r="B1044" s="246"/>
      <c r="C1044" s="246"/>
      <c r="D1044" s="246"/>
      <c r="E1044" s="246"/>
      <c r="F1044" s="246"/>
      <c r="G1044" s="246"/>
      <c r="H1044" s="246"/>
      <c r="I1044" s="246"/>
      <c r="J1044" s="246"/>
      <c r="K1044" s="246"/>
    </row>
    <row r="1045" customFormat="false" ht="12.75" hidden="false" customHeight="false" outlineLevel="0" collapsed="false">
      <c r="A1045" s="246"/>
      <c r="B1045" s="246"/>
      <c r="C1045" s="246"/>
      <c r="D1045" s="246"/>
      <c r="E1045" s="246"/>
      <c r="F1045" s="246"/>
      <c r="G1045" s="246"/>
      <c r="H1045" s="246"/>
      <c r="I1045" s="246"/>
      <c r="J1045" s="246"/>
      <c r="K1045" s="246"/>
    </row>
    <row r="1046" customFormat="false" ht="12.75" hidden="false" customHeight="false" outlineLevel="0" collapsed="false">
      <c r="A1046" s="246"/>
      <c r="B1046" s="246"/>
      <c r="C1046" s="246"/>
      <c r="D1046" s="246"/>
      <c r="E1046" s="246"/>
      <c r="F1046" s="246"/>
      <c r="G1046" s="246"/>
      <c r="H1046" s="246"/>
      <c r="I1046" s="246"/>
      <c r="J1046" s="246"/>
      <c r="K1046" s="246"/>
    </row>
    <row r="1047" customFormat="false" ht="12.75" hidden="false" customHeight="false" outlineLevel="0" collapsed="false">
      <c r="A1047" s="246"/>
      <c r="B1047" s="246"/>
      <c r="C1047" s="246"/>
      <c r="D1047" s="246"/>
      <c r="E1047" s="246"/>
      <c r="F1047" s="246"/>
      <c r="G1047" s="246"/>
      <c r="H1047" s="246"/>
      <c r="I1047" s="246"/>
      <c r="J1047" s="246"/>
      <c r="K1047" s="246"/>
    </row>
    <row r="1048" customFormat="false" ht="12.75" hidden="false" customHeight="false" outlineLevel="0" collapsed="false">
      <c r="A1048" s="246"/>
      <c r="B1048" s="246"/>
      <c r="C1048" s="246"/>
      <c r="D1048" s="246"/>
      <c r="E1048" s="246"/>
      <c r="F1048" s="246"/>
      <c r="G1048" s="246"/>
      <c r="H1048" s="246"/>
      <c r="I1048" s="246"/>
      <c r="J1048" s="246"/>
      <c r="K1048" s="246"/>
    </row>
    <row r="1049" customFormat="false" ht="12.75" hidden="false" customHeight="false" outlineLevel="0" collapsed="false">
      <c r="A1049" s="246"/>
      <c r="B1049" s="246"/>
      <c r="C1049" s="246"/>
      <c r="D1049" s="246"/>
      <c r="E1049" s="246"/>
      <c r="F1049" s="246"/>
      <c r="G1049" s="246"/>
      <c r="H1049" s="246"/>
      <c r="I1049" s="246"/>
      <c r="J1049" s="246"/>
      <c r="K1049" s="246"/>
    </row>
    <row r="1050" customFormat="false" ht="12.75" hidden="false" customHeight="false" outlineLevel="0" collapsed="false">
      <c r="A1050" s="246"/>
      <c r="B1050" s="246"/>
      <c r="C1050" s="246"/>
      <c r="D1050" s="246"/>
      <c r="E1050" s="246"/>
      <c r="F1050" s="246"/>
      <c r="G1050" s="246"/>
      <c r="H1050" s="246"/>
      <c r="I1050" s="246"/>
      <c r="J1050" s="246"/>
      <c r="K1050" s="246"/>
    </row>
    <row r="1051" customFormat="false" ht="12.75" hidden="false" customHeight="false" outlineLevel="0" collapsed="false">
      <c r="A1051" s="246"/>
      <c r="B1051" s="246"/>
      <c r="C1051" s="246"/>
      <c r="D1051" s="246"/>
      <c r="E1051" s="246"/>
      <c r="F1051" s="246"/>
      <c r="G1051" s="246"/>
      <c r="H1051" s="246"/>
      <c r="I1051" s="246"/>
      <c r="J1051" s="246"/>
      <c r="K1051" s="246"/>
    </row>
    <row r="1052" customFormat="false" ht="12.75" hidden="false" customHeight="false" outlineLevel="0" collapsed="false">
      <c r="A1052" s="246"/>
      <c r="B1052" s="246"/>
      <c r="C1052" s="246"/>
      <c r="D1052" s="246"/>
      <c r="E1052" s="246"/>
      <c r="F1052" s="246"/>
      <c r="G1052" s="246"/>
      <c r="H1052" s="246"/>
      <c r="I1052" s="246"/>
      <c r="J1052" s="246"/>
      <c r="K1052" s="246"/>
    </row>
    <row r="1053" customFormat="false" ht="12.75" hidden="false" customHeight="false" outlineLevel="0" collapsed="false">
      <c r="A1053" s="246"/>
      <c r="B1053" s="246"/>
      <c r="C1053" s="246"/>
      <c r="D1053" s="246"/>
      <c r="E1053" s="246"/>
      <c r="F1053" s="246"/>
      <c r="G1053" s="246"/>
      <c r="H1053" s="246"/>
      <c r="I1053" s="246"/>
      <c r="J1053" s="246"/>
      <c r="K1053" s="246"/>
    </row>
    <row r="1054" customFormat="false" ht="12.75" hidden="false" customHeight="false" outlineLevel="0" collapsed="false">
      <c r="A1054" s="246"/>
      <c r="B1054" s="246"/>
      <c r="C1054" s="246"/>
      <c r="D1054" s="246"/>
      <c r="E1054" s="246"/>
      <c r="F1054" s="246"/>
      <c r="G1054" s="246"/>
      <c r="H1054" s="246"/>
      <c r="I1054" s="246"/>
      <c r="J1054" s="246"/>
      <c r="K1054" s="246"/>
    </row>
    <row r="1055" customFormat="false" ht="12.75" hidden="false" customHeight="false" outlineLevel="0" collapsed="false">
      <c r="A1055" s="246"/>
      <c r="B1055" s="246"/>
      <c r="C1055" s="246"/>
      <c r="D1055" s="246"/>
      <c r="E1055" s="246"/>
      <c r="F1055" s="246"/>
      <c r="G1055" s="246"/>
      <c r="H1055" s="246"/>
      <c r="I1055" s="246"/>
      <c r="J1055" s="246"/>
      <c r="K1055" s="246"/>
    </row>
    <row r="1056" customFormat="false" ht="12.75" hidden="false" customHeight="false" outlineLevel="0" collapsed="false">
      <c r="A1056" s="246"/>
      <c r="B1056" s="246"/>
      <c r="C1056" s="246"/>
      <c r="D1056" s="246"/>
      <c r="E1056" s="246"/>
      <c r="F1056" s="246"/>
      <c r="G1056" s="246"/>
      <c r="H1056" s="246"/>
      <c r="I1056" s="246"/>
      <c r="J1056" s="246"/>
      <c r="K1056" s="246"/>
    </row>
    <row r="1057" customFormat="false" ht="12.75" hidden="false" customHeight="false" outlineLevel="0" collapsed="false">
      <c r="A1057" s="246"/>
      <c r="B1057" s="246"/>
      <c r="C1057" s="246"/>
      <c r="D1057" s="246"/>
      <c r="E1057" s="246"/>
      <c r="F1057" s="246"/>
      <c r="G1057" s="246"/>
      <c r="H1057" s="246"/>
      <c r="I1057" s="246"/>
      <c r="J1057" s="246"/>
      <c r="K1057" s="246"/>
    </row>
    <row r="1058" customFormat="false" ht="12.75" hidden="false" customHeight="false" outlineLevel="0" collapsed="false">
      <c r="A1058" s="246"/>
      <c r="B1058" s="246"/>
      <c r="C1058" s="246"/>
      <c r="D1058" s="246"/>
      <c r="E1058" s="246"/>
      <c r="F1058" s="246"/>
      <c r="G1058" s="246"/>
      <c r="H1058" s="246"/>
      <c r="I1058" s="246"/>
      <c r="J1058" s="246"/>
      <c r="K1058" s="246"/>
    </row>
    <row r="1059" customFormat="false" ht="12.75" hidden="false" customHeight="false" outlineLevel="0" collapsed="false">
      <c r="A1059" s="246"/>
      <c r="B1059" s="246"/>
      <c r="C1059" s="246"/>
      <c r="D1059" s="246"/>
      <c r="E1059" s="246"/>
      <c r="F1059" s="246"/>
      <c r="G1059" s="246"/>
      <c r="H1059" s="246"/>
      <c r="I1059" s="246"/>
      <c r="J1059" s="246"/>
      <c r="K1059" s="246"/>
    </row>
    <row r="1060" customFormat="false" ht="12.75" hidden="false" customHeight="false" outlineLevel="0" collapsed="false">
      <c r="A1060" s="246"/>
      <c r="B1060" s="246"/>
      <c r="C1060" s="246"/>
      <c r="D1060" s="246"/>
      <c r="E1060" s="246"/>
      <c r="F1060" s="246"/>
      <c r="G1060" s="246"/>
      <c r="H1060" s="246"/>
      <c r="I1060" s="246"/>
      <c r="J1060" s="246"/>
      <c r="K1060" s="246"/>
    </row>
    <row r="1061" customFormat="false" ht="12.75" hidden="false" customHeight="false" outlineLevel="0" collapsed="false">
      <c r="A1061" s="246"/>
      <c r="B1061" s="246"/>
      <c r="C1061" s="246"/>
      <c r="D1061" s="246"/>
      <c r="E1061" s="246"/>
      <c r="F1061" s="246"/>
      <c r="G1061" s="246"/>
      <c r="H1061" s="246"/>
      <c r="I1061" s="246"/>
      <c r="J1061" s="246"/>
      <c r="K1061" s="246"/>
    </row>
    <row r="1062" customFormat="false" ht="12.75" hidden="false" customHeight="false" outlineLevel="0" collapsed="false">
      <c r="A1062" s="246"/>
      <c r="B1062" s="246"/>
      <c r="C1062" s="246"/>
      <c r="D1062" s="246"/>
      <c r="E1062" s="246"/>
      <c r="F1062" s="246"/>
      <c r="G1062" s="246"/>
      <c r="H1062" s="246"/>
      <c r="I1062" s="246"/>
      <c r="J1062" s="246"/>
      <c r="K1062" s="246"/>
    </row>
    <row r="1063" customFormat="false" ht="12.75" hidden="false" customHeight="false" outlineLevel="0" collapsed="false">
      <c r="A1063" s="246"/>
      <c r="B1063" s="246"/>
      <c r="C1063" s="246"/>
      <c r="D1063" s="246"/>
      <c r="E1063" s="246"/>
      <c r="F1063" s="246"/>
      <c r="G1063" s="246"/>
      <c r="H1063" s="246"/>
      <c r="I1063" s="246"/>
      <c r="J1063" s="246"/>
      <c r="K1063" s="246"/>
    </row>
    <row r="1064" customFormat="false" ht="12.75" hidden="false" customHeight="false" outlineLevel="0" collapsed="false">
      <c r="A1064" s="246"/>
      <c r="B1064" s="246"/>
      <c r="C1064" s="246"/>
      <c r="D1064" s="246"/>
      <c r="E1064" s="246"/>
      <c r="F1064" s="246"/>
      <c r="G1064" s="246"/>
      <c r="H1064" s="246"/>
      <c r="I1064" s="246"/>
      <c r="J1064" s="246"/>
      <c r="K1064" s="246"/>
    </row>
    <row r="1065" customFormat="false" ht="12.75" hidden="false" customHeight="false" outlineLevel="0" collapsed="false">
      <c r="A1065" s="246"/>
      <c r="B1065" s="246"/>
      <c r="C1065" s="246"/>
      <c r="D1065" s="246"/>
      <c r="E1065" s="246"/>
      <c r="F1065" s="246"/>
      <c r="G1065" s="246"/>
      <c r="H1065" s="246"/>
      <c r="I1065" s="246"/>
      <c r="J1065" s="246"/>
      <c r="K1065" s="246"/>
    </row>
    <row r="1066" customFormat="false" ht="12.75" hidden="false" customHeight="false" outlineLevel="0" collapsed="false">
      <c r="A1066" s="246"/>
      <c r="B1066" s="246"/>
      <c r="C1066" s="246"/>
      <c r="D1066" s="246"/>
      <c r="E1066" s="246"/>
      <c r="F1066" s="246"/>
      <c r="G1066" s="246"/>
      <c r="H1066" s="246"/>
      <c r="I1066" s="246"/>
      <c r="J1066" s="246"/>
      <c r="K1066" s="246"/>
    </row>
    <row r="1067" customFormat="false" ht="12.75" hidden="false" customHeight="false" outlineLevel="0" collapsed="false">
      <c r="A1067" s="246"/>
      <c r="B1067" s="246"/>
      <c r="C1067" s="246"/>
      <c r="D1067" s="246"/>
      <c r="E1067" s="246"/>
      <c r="F1067" s="246"/>
      <c r="G1067" s="246"/>
      <c r="H1067" s="246"/>
      <c r="I1067" s="246"/>
      <c r="J1067" s="246"/>
      <c r="K1067" s="246"/>
    </row>
    <row r="1068" customFormat="false" ht="12.75" hidden="false" customHeight="false" outlineLevel="0" collapsed="false">
      <c r="A1068" s="246"/>
      <c r="B1068" s="246"/>
      <c r="C1068" s="246"/>
      <c r="D1068" s="246"/>
      <c r="E1068" s="246"/>
      <c r="F1068" s="246"/>
      <c r="G1068" s="246"/>
      <c r="H1068" s="246"/>
      <c r="I1068" s="246"/>
      <c r="J1068" s="246"/>
      <c r="K1068" s="246"/>
    </row>
    <row r="1069" customFormat="false" ht="12.75" hidden="false" customHeight="false" outlineLevel="0" collapsed="false">
      <c r="A1069" s="246"/>
      <c r="B1069" s="246"/>
      <c r="C1069" s="246"/>
      <c r="D1069" s="246"/>
      <c r="E1069" s="246"/>
      <c r="F1069" s="246"/>
      <c r="G1069" s="246"/>
      <c r="H1069" s="246"/>
      <c r="I1069" s="246"/>
      <c r="J1069" s="246"/>
      <c r="K1069" s="246"/>
    </row>
    <row r="1070" customFormat="false" ht="12.75" hidden="false" customHeight="false" outlineLevel="0" collapsed="false">
      <c r="A1070" s="246"/>
      <c r="B1070" s="246"/>
      <c r="C1070" s="246"/>
      <c r="D1070" s="246"/>
      <c r="E1070" s="246"/>
      <c r="F1070" s="246"/>
      <c r="G1070" s="246"/>
      <c r="H1070" s="246"/>
      <c r="I1070" s="246"/>
      <c r="J1070" s="246"/>
      <c r="K1070" s="246"/>
    </row>
    <row r="1071" customFormat="false" ht="12.75" hidden="false" customHeight="false" outlineLevel="0" collapsed="false">
      <c r="A1071" s="246"/>
      <c r="B1071" s="246"/>
      <c r="C1071" s="246"/>
      <c r="D1071" s="246"/>
      <c r="E1071" s="246"/>
      <c r="F1071" s="246"/>
      <c r="G1071" s="246"/>
      <c r="H1071" s="246"/>
      <c r="I1071" s="246"/>
      <c r="J1071" s="246"/>
      <c r="K1071" s="246"/>
    </row>
    <row r="1072" customFormat="false" ht="12.75" hidden="false" customHeight="false" outlineLevel="0" collapsed="false">
      <c r="A1072" s="246"/>
      <c r="B1072" s="246"/>
      <c r="C1072" s="246"/>
      <c r="D1072" s="246"/>
      <c r="E1072" s="246"/>
      <c r="F1072" s="246"/>
      <c r="G1072" s="246"/>
      <c r="H1072" s="246"/>
      <c r="I1072" s="246"/>
      <c r="J1072" s="246"/>
      <c r="K1072" s="246"/>
    </row>
    <row r="1073" customFormat="false" ht="12.75" hidden="false" customHeight="false" outlineLevel="0" collapsed="false">
      <c r="A1073" s="246"/>
      <c r="B1073" s="246"/>
      <c r="C1073" s="246"/>
      <c r="D1073" s="246"/>
      <c r="E1073" s="246"/>
      <c r="F1073" s="246"/>
      <c r="G1073" s="246"/>
      <c r="H1073" s="246"/>
      <c r="I1073" s="246"/>
      <c r="J1073" s="246"/>
      <c r="K1073" s="246"/>
    </row>
    <row r="1074" customFormat="false" ht="12.75" hidden="false" customHeight="false" outlineLevel="0" collapsed="false">
      <c r="A1074" s="246"/>
      <c r="B1074" s="246"/>
      <c r="C1074" s="246"/>
      <c r="D1074" s="246"/>
      <c r="E1074" s="246"/>
      <c r="F1074" s="246"/>
      <c r="G1074" s="246"/>
      <c r="H1074" s="246"/>
      <c r="I1074" s="246"/>
      <c r="J1074" s="246"/>
      <c r="K1074" s="246"/>
    </row>
    <row r="1075" customFormat="false" ht="12.75" hidden="false" customHeight="false" outlineLevel="0" collapsed="false">
      <c r="A1075" s="246"/>
      <c r="B1075" s="246"/>
      <c r="C1075" s="246"/>
      <c r="D1075" s="246"/>
      <c r="E1075" s="246"/>
      <c r="F1075" s="246"/>
      <c r="G1075" s="246"/>
      <c r="H1075" s="246"/>
      <c r="I1075" s="246"/>
      <c r="J1075" s="246"/>
      <c r="K1075" s="246"/>
    </row>
    <row r="1076" customFormat="false" ht="12.75" hidden="false" customHeight="false" outlineLevel="0" collapsed="false">
      <c r="A1076" s="246"/>
      <c r="B1076" s="246"/>
      <c r="C1076" s="246"/>
      <c r="D1076" s="246"/>
      <c r="E1076" s="246"/>
      <c r="F1076" s="246"/>
      <c r="G1076" s="246"/>
      <c r="H1076" s="246"/>
      <c r="I1076" s="246"/>
      <c r="J1076" s="246"/>
      <c r="K1076" s="246"/>
    </row>
    <row r="1077" customFormat="false" ht="12.75" hidden="false" customHeight="false" outlineLevel="0" collapsed="false">
      <c r="A1077" s="246"/>
      <c r="B1077" s="246"/>
      <c r="C1077" s="246"/>
      <c r="D1077" s="246"/>
      <c r="E1077" s="246"/>
      <c r="F1077" s="246"/>
      <c r="G1077" s="246"/>
      <c r="H1077" s="246"/>
      <c r="I1077" s="246"/>
      <c r="J1077" s="246"/>
      <c r="K1077" s="246"/>
    </row>
    <row r="1078" customFormat="false" ht="12.75" hidden="false" customHeight="false" outlineLevel="0" collapsed="false">
      <c r="A1078" s="246"/>
      <c r="B1078" s="246"/>
      <c r="C1078" s="246"/>
      <c r="D1078" s="246"/>
      <c r="E1078" s="246"/>
      <c r="F1078" s="246"/>
      <c r="G1078" s="246"/>
      <c r="H1078" s="246"/>
      <c r="I1078" s="246"/>
      <c r="J1078" s="246"/>
      <c r="K1078" s="246"/>
    </row>
    <row r="1079" customFormat="false" ht="12.75" hidden="false" customHeight="false" outlineLevel="0" collapsed="false">
      <c r="A1079" s="246"/>
      <c r="B1079" s="246"/>
      <c r="C1079" s="246"/>
      <c r="D1079" s="246"/>
      <c r="E1079" s="246"/>
      <c r="F1079" s="246"/>
      <c r="G1079" s="246"/>
      <c r="H1079" s="246"/>
      <c r="I1079" s="246"/>
      <c r="J1079" s="246"/>
      <c r="K1079" s="246"/>
    </row>
    <row r="1080" customFormat="false" ht="12.75" hidden="false" customHeight="false" outlineLevel="0" collapsed="false">
      <c r="A1080" s="246"/>
      <c r="B1080" s="246"/>
      <c r="C1080" s="246"/>
      <c r="D1080" s="246"/>
      <c r="E1080" s="246"/>
      <c r="F1080" s="246"/>
      <c r="G1080" s="246"/>
      <c r="H1080" s="246"/>
      <c r="I1080" s="246"/>
      <c r="J1080" s="246"/>
      <c r="K1080" s="246"/>
    </row>
    <row r="1081" customFormat="false" ht="12.75" hidden="false" customHeight="false" outlineLevel="0" collapsed="false">
      <c r="A1081" s="246"/>
      <c r="B1081" s="246"/>
      <c r="C1081" s="246"/>
      <c r="D1081" s="246"/>
      <c r="E1081" s="246"/>
      <c r="F1081" s="246"/>
      <c r="G1081" s="246"/>
      <c r="H1081" s="246"/>
      <c r="I1081" s="246"/>
      <c r="J1081" s="246"/>
      <c r="K1081" s="246"/>
    </row>
    <row r="1082" customFormat="false" ht="12.75" hidden="false" customHeight="false" outlineLevel="0" collapsed="false">
      <c r="A1082" s="246"/>
      <c r="B1082" s="246"/>
      <c r="C1082" s="246"/>
      <c r="D1082" s="246"/>
      <c r="E1082" s="246"/>
      <c r="F1082" s="246"/>
      <c r="G1082" s="246"/>
      <c r="H1082" s="246"/>
      <c r="I1082" s="246"/>
      <c r="J1082" s="246"/>
      <c r="K1082" s="246"/>
    </row>
    <row r="1083" customFormat="false" ht="12.75" hidden="false" customHeight="false" outlineLevel="0" collapsed="false">
      <c r="A1083" s="246"/>
      <c r="B1083" s="246"/>
      <c r="C1083" s="246"/>
      <c r="D1083" s="246"/>
      <c r="E1083" s="246"/>
      <c r="F1083" s="246"/>
      <c r="G1083" s="246"/>
      <c r="H1083" s="246"/>
      <c r="I1083" s="246"/>
      <c r="J1083" s="246"/>
      <c r="K1083" s="246"/>
    </row>
    <row r="1084" customFormat="false" ht="12.75" hidden="false" customHeight="false" outlineLevel="0" collapsed="false">
      <c r="A1084" s="246"/>
      <c r="B1084" s="246"/>
      <c r="C1084" s="246"/>
      <c r="D1084" s="246"/>
      <c r="E1084" s="246"/>
      <c r="F1084" s="246"/>
      <c r="G1084" s="246"/>
      <c r="H1084" s="246"/>
      <c r="I1084" s="246"/>
      <c r="J1084" s="246"/>
      <c r="K1084" s="246"/>
    </row>
    <row r="1085" customFormat="false" ht="12.75" hidden="false" customHeight="false" outlineLevel="0" collapsed="false">
      <c r="A1085" s="246"/>
      <c r="B1085" s="246"/>
      <c r="C1085" s="246"/>
      <c r="D1085" s="246"/>
      <c r="E1085" s="246"/>
      <c r="F1085" s="246"/>
      <c r="G1085" s="246"/>
      <c r="H1085" s="246"/>
      <c r="I1085" s="246"/>
      <c r="J1085" s="246"/>
      <c r="K1085" s="246"/>
    </row>
    <row r="1086" customFormat="false" ht="12.75" hidden="false" customHeight="false" outlineLevel="0" collapsed="false">
      <c r="A1086" s="246"/>
      <c r="B1086" s="246"/>
      <c r="C1086" s="246"/>
      <c r="D1086" s="246"/>
      <c r="E1086" s="246"/>
      <c r="F1086" s="246"/>
      <c r="G1086" s="246"/>
      <c r="H1086" s="246"/>
      <c r="I1086" s="246"/>
      <c r="J1086" s="246"/>
      <c r="K1086" s="246"/>
    </row>
    <row r="1087" customFormat="false" ht="12.75" hidden="false" customHeight="false" outlineLevel="0" collapsed="false">
      <c r="A1087" s="246"/>
      <c r="B1087" s="246"/>
      <c r="C1087" s="246"/>
      <c r="D1087" s="246"/>
      <c r="E1087" s="246"/>
      <c r="F1087" s="246"/>
      <c r="G1087" s="246"/>
      <c r="H1087" s="246"/>
      <c r="I1087" s="246"/>
      <c r="J1087" s="246"/>
      <c r="K1087" s="246"/>
    </row>
    <row r="1088" customFormat="false" ht="12.75" hidden="false" customHeight="false" outlineLevel="0" collapsed="false">
      <c r="A1088" s="246"/>
      <c r="B1088" s="246"/>
      <c r="C1088" s="246"/>
      <c r="D1088" s="246"/>
      <c r="E1088" s="246"/>
      <c r="F1088" s="246"/>
      <c r="G1088" s="246"/>
      <c r="H1088" s="246"/>
      <c r="I1088" s="246"/>
      <c r="J1088" s="246"/>
      <c r="K1088" s="246"/>
    </row>
    <row r="1089" customFormat="false" ht="12.75" hidden="false" customHeight="false" outlineLevel="0" collapsed="false">
      <c r="A1089" s="246"/>
      <c r="B1089" s="246"/>
      <c r="C1089" s="246"/>
      <c r="D1089" s="246"/>
      <c r="E1089" s="246"/>
      <c r="F1089" s="246"/>
      <c r="G1089" s="246"/>
      <c r="H1089" s="246"/>
      <c r="I1089" s="246"/>
      <c r="J1089" s="246"/>
      <c r="K1089" s="246"/>
    </row>
    <row r="1090" customFormat="false" ht="12.75" hidden="false" customHeight="false" outlineLevel="0" collapsed="false">
      <c r="A1090" s="246"/>
      <c r="B1090" s="246"/>
      <c r="C1090" s="246"/>
      <c r="D1090" s="246"/>
      <c r="E1090" s="246"/>
      <c r="F1090" s="246"/>
      <c r="G1090" s="246"/>
      <c r="H1090" s="246"/>
      <c r="I1090" s="246"/>
      <c r="J1090" s="246"/>
      <c r="K1090" s="246"/>
    </row>
    <row r="1091" customFormat="false" ht="12.75" hidden="false" customHeight="false" outlineLevel="0" collapsed="false">
      <c r="A1091" s="246"/>
      <c r="B1091" s="246"/>
      <c r="C1091" s="246"/>
      <c r="D1091" s="246"/>
      <c r="E1091" s="246"/>
      <c r="F1091" s="246"/>
      <c r="G1091" s="246"/>
      <c r="H1091" s="246"/>
      <c r="I1091" s="246"/>
      <c r="J1091" s="246"/>
      <c r="K1091" s="246"/>
    </row>
    <row r="1092" customFormat="false" ht="12.75" hidden="false" customHeight="false" outlineLevel="0" collapsed="false">
      <c r="A1092" s="246"/>
      <c r="B1092" s="246"/>
      <c r="C1092" s="246"/>
      <c r="D1092" s="246"/>
      <c r="E1092" s="246"/>
      <c r="F1092" s="246"/>
      <c r="G1092" s="246"/>
      <c r="H1092" s="246"/>
      <c r="I1092" s="246"/>
      <c r="J1092" s="246"/>
      <c r="K1092" s="246"/>
    </row>
    <row r="1093" customFormat="false" ht="12.75" hidden="false" customHeight="false" outlineLevel="0" collapsed="false">
      <c r="A1093" s="246"/>
      <c r="B1093" s="246"/>
      <c r="C1093" s="246"/>
      <c r="D1093" s="246"/>
      <c r="E1093" s="246"/>
      <c r="F1093" s="246"/>
      <c r="G1093" s="246"/>
      <c r="H1093" s="246"/>
      <c r="I1093" s="246"/>
      <c r="J1093" s="246"/>
      <c r="K1093" s="246"/>
    </row>
    <row r="1094" customFormat="false" ht="12.75" hidden="false" customHeight="false" outlineLevel="0" collapsed="false">
      <c r="A1094" s="246"/>
      <c r="B1094" s="246"/>
      <c r="C1094" s="246"/>
      <c r="D1094" s="246"/>
      <c r="E1094" s="246"/>
      <c r="F1094" s="246"/>
      <c r="G1094" s="246"/>
      <c r="H1094" s="246"/>
      <c r="I1094" s="246"/>
      <c r="J1094" s="246"/>
      <c r="K1094" s="246"/>
    </row>
    <row r="1095" customFormat="false" ht="12.75" hidden="false" customHeight="false" outlineLevel="0" collapsed="false">
      <c r="A1095" s="246"/>
      <c r="B1095" s="246"/>
      <c r="C1095" s="246"/>
      <c r="D1095" s="246"/>
      <c r="E1095" s="246"/>
      <c r="F1095" s="246"/>
      <c r="G1095" s="246"/>
      <c r="H1095" s="246"/>
      <c r="I1095" s="246"/>
      <c r="J1095" s="246"/>
      <c r="K1095" s="246"/>
    </row>
    <row r="1096" customFormat="false" ht="12.75" hidden="false" customHeight="false" outlineLevel="0" collapsed="false">
      <c r="A1096" s="246"/>
      <c r="B1096" s="246"/>
      <c r="C1096" s="246"/>
      <c r="D1096" s="246"/>
      <c r="E1096" s="246"/>
      <c r="F1096" s="246"/>
      <c r="G1096" s="246"/>
      <c r="H1096" s="246"/>
      <c r="I1096" s="246"/>
      <c r="J1096" s="246"/>
      <c r="K1096" s="246"/>
    </row>
    <row r="1097" customFormat="false" ht="12.75" hidden="false" customHeight="false" outlineLevel="0" collapsed="false">
      <c r="A1097" s="246"/>
      <c r="B1097" s="246"/>
      <c r="C1097" s="246"/>
      <c r="D1097" s="246"/>
      <c r="E1097" s="246"/>
      <c r="F1097" s="246"/>
      <c r="G1097" s="246"/>
      <c r="H1097" s="246"/>
      <c r="I1097" s="246"/>
      <c r="J1097" s="246"/>
      <c r="K1097" s="246"/>
    </row>
    <row r="1098" customFormat="false" ht="12.75" hidden="false" customHeight="false" outlineLevel="0" collapsed="false">
      <c r="A1098" s="246"/>
      <c r="B1098" s="246"/>
      <c r="C1098" s="246"/>
      <c r="D1098" s="246"/>
      <c r="E1098" s="246"/>
      <c r="F1098" s="246"/>
      <c r="G1098" s="246"/>
      <c r="H1098" s="246"/>
      <c r="I1098" s="246"/>
      <c r="J1098" s="246"/>
      <c r="K1098" s="246"/>
    </row>
    <row r="1099" customFormat="false" ht="12.75" hidden="false" customHeight="false" outlineLevel="0" collapsed="false">
      <c r="A1099" s="246"/>
      <c r="B1099" s="246"/>
      <c r="C1099" s="246"/>
      <c r="D1099" s="246"/>
      <c r="E1099" s="246"/>
      <c r="F1099" s="246"/>
      <c r="G1099" s="246"/>
      <c r="H1099" s="246"/>
      <c r="I1099" s="246"/>
      <c r="J1099" s="246"/>
      <c r="K1099" s="246"/>
    </row>
    <row r="1100" customFormat="false" ht="12.75" hidden="false" customHeight="false" outlineLevel="0" collapsed="false">
      <c r="A1100" s="246"/>
      <c r="B1100" s="246"/>
      <c r="C1100" s="246"/>
      <c r="D1100" s="246"/>
      <c r="E1100" s="246"/>
      <c r="F1100" s="246"/>
      <c r="G1100" s="246"/>
      <c r="H1100" s="246"/>
      <c r="I1100" s="246"/>
      <c r="J1100" s="246"/>
      <c r="K1100" s="246"/>
    </row>
    <row r="1101" customFormat="false" ht="12.75" hidden="false" customHeight="false" outlineLevel="0" collapsed="false">
      <c r="A1101" s="246"/>
      <c r="B1101" s="246"/>
      <c r="C1101" s="246"/>
      <c r="D1101" s="246"/>
      <c r="E1101" s="246"/>
      <c r="F1101" s="246"/>
      <c r="G1101" s="246"/>
      <c r="H1101" s="246"/>
      <c r="I1101" s="246"/>
      <c r="J1101" s="246"/>
      <c r="K1101" s="246"/>
    </row>
    <row r="1102" customFormat="false" ht="12.75" hidden="false" customHeight="false" outlineLevel="0" collapsed="false">
      <c r="A1102" s="246"/>
      <c r="B1102" s="246"/>
      <c r="C1102" s="246"/>
      <c r="D1102" s="246"/>
      <c r="E1102" s="246"/>
      <c r="F1102" s="246"/>
      <c r="G1102" s="246"/>
      <c r="H1102" s="246"/>
      <c r="I1102" s="246"/>
      <c r="J1102" s="246"/>
      <c r="K1102" s="246"/>
    </row>
    <row r="1103" customFormat="false" ht="12.75" hidden="false" customHeight="false" outlineLevel="0" collapsed="false">
      <c r="A1103" s="246"/>
      <c r="B1103" s="246"/>
      <c r="C1103" s="246"/>
      <c r="D1103" s="246"/>
      <c r="E1103" s="246"/>
      <c r="F1103" s="246"/>
      <c r="G1103" s="246"/>
      <c r="H1103" s="246"/>
      <c r="I1103" s="246"/>
      <c r="J1103" s="246"/>
      <c r="K1103" s="246"/>
    </row>
    <row r="1104" customFormat="false" ht="12.75" hidden="false" customHeight="false" outlineLevel="0" collapsed="false">
      <c r="A1104" s="246"/>
      <c r="B1104" s="246"/>
      <c r="C1104" s="246"/>
      <c r="D1104" s="246"/>
      <c r="E1104" s="246"/>
      <c r="F1104" s="246"/>
      <c r="G1104" s="246"/>
      <c r="H1104" s="246"/>
      <c r="I1104" s="246"/>
      <c r="J1104" s="246"/>
      <c r="K1104" s="246"/>
    </row>
    <row r="1105" customFormat="false" ht="12.75" hidden="false" customHeight="false" outlineLevel="0" collapsed="false">
      <c r="A1105" s="246"/>
      <c r="B1105" s="246"/>
      <c r="C1105" s="246"/>
      <c r="D1105" s="246"/>
      <c r="E1105" s="246"/>
      <c r="F1105" s="246"/>
      <c r="G1105" s="246"/>
      <c r="H1105" s="246"/>
      <c r="I1105" s="246"/>
      <c r="J1105" s="246"/>
      <c r="K1105" s="246"/>
    </row>
    <row r="1106" customFormat="false" ht="12.75" hidden="false" customHeight="false" outlineLevel="0" collapsed="false">
      <c r="A1106" s="246"/>
      <c r="B1106" s="246"/>
      <c r="C1106" s="246"/>
      <c r="D1106" s="246"/>
      <c r="E1106" s="246"/>
      <c r="F1106" s="246"/>
      <c r="G1106" s="246"/>
      <c r="H1106" s="246"/>
      <c r="I1106" s="246"/>
      <c r="J1106" s="246"/>
      <c r="K1106" s="246"/>
    </row>
    <row r="1107" customFormat="false" ht="12.75" hidden="false" customHeight="false" outlineLevel="0" collapsed="false">
      <c r="A1107" s="246"/>
      <c r="B1107" s="246"/>
      <c r="C1107" s="246"/>
      <c r="D1107" s="246"/>
      <c r="E1107" s="246"/>
      <c r="F1107" s="246"/>
      <c r="G1107" s="246"/>
      <c r="H1107" s="246"/>
      <c r="I1107" s="246"/>
      <c r="J1107" s="246"/>
      <c r="K1107" s="246"/>
    </row>
    <row r="1108" customFormat="false" ht="12.75" hidden="false" customHeight="false" outlineLevel="0" collapsed="false">
      <c r="A1108" s="246"/>
      <c r="B1108" s="246"/>
      <c r="C1108" s="246"/>
      <c r="D1108" s="246"/>
      <c r="E1108" s="246"/>
      <c r="F1108" s="246"/>
      <c r="G1108" s="246"/>
      <c r="H1108" s="246"/>
      <c r="I1108" s="246"/>
      <c r="J1108" s="246"/>
      <c r="K1108" s="246"/>
    </row>
    <row r="1109" customFormat="false" ht="12.75" hidden="false" customHeight="false" outlineLevel="0" collapsed="false">
      <c r="A1109" s="246"/>
      <c r="B1109" s="246"/>
      <c r="C1109" s="246"/>
      <c r="D1109" s="246"/>
      <c r="E1109" s="246"/>
      <c r="F1109" s="246"/>
      <c r="G1109" s="246"/>
      <c r="H1109" s="246"/>
      <c r="I1109" s="246"/>
      <c r="J1109" s="246"/>
      <c r="K1109" s="246"/>
    </row>
    <row r="1110" customFormat="false" ht="12.75" hidden="false" customHeight="false" outlineLevel="0" collapsed="false">
      <c r="A1110" s="246"/>
      <c r="B1110" s="246"/>
      <c r="C1110" s="246"/>
      <c r="D1110" s="246"/>
      <c r="E1110" s="246"/>
      <c r="F1110" s="246"/>
      <c r="G1110" s="246"/>
      <c r="H1110" s="246"/>
      <c r="I1110" s="246"/>
      <c r="J1110" s="246"/>
      <c r="K1110" s="246"/>
    </row>
    <row r="1111" customFormat="false" ht="12.75" hidden="false" customHeight="false" outlineLevel="0" collapsed="false">
      <c r="A1111" s="246"/>
      <c r="B1111" s="246"/>
      <c r="C1111" s="246"/>
      <c r="D1111" s="246"/>
      <c r="E1111" s="246"/>
      <c r="F1111" s="246"/>
      <c r="G1111" s="246"/>
      <c r="H1111" s="246"/>
      <c r="I1111" s="246"/>
      <c r="J1111" s="246"/>
      <c r="K1111" s="246"/>
    </row>
    <row r="1112" customFormat="false" ht="12.75" hidden="false" customHeight="false" outlineLevel="0" collapsed="false">
      <c r="A1112" s="246"/>
      <c r="B1112" s="246"/>
      <c r="C1112" s="246"/>
      <c r="D1112" s="246"/>
      <c r="E1112" s="246"/>
      <c r="F1112" s="246"/>
      <c r="G1112" s="246"/>
      <c r="H1112" s="246"/>
      <c r="I1112" s="246"/>
      <c r="J1112" s="246"/>
      <c r="K1112" s="246"/>
    </row>
    <row r="1113" customFormat="false" ht="12.75" hidden="false" customHeight="false" outlineLevel="0" collapsed="false">
      <c r="A1113" s="246"/>
      <c r="B1113" s="246"/>
      <c r="C1113" s="246"/>
      <c r="D1113" s="246"/>
      <c r="E1113" s="246"/>
      <c r="F1113" s="246"/>
      <c r="G1113" s="246"/>
      <c r="H1113" s="246"/>
      <c r="I1113" s="246"/>
      <c r="J1113" s="246"/>
      <c r="K1113" s="246"/>
    </row>
    <row r="1114" customFormat="false" ht="12.75" hidden="false" customHeight="false" outlineLevel="0" collapsed="false">
      <c r="A1114" s="246"/>
      <c r="B1114" s="246"/>
      <c r="C1114" s="246"/>
      <c r="D1114" s="246"/>
      <c r="E1114" s="246"/>
      <c r="F1114" s="246"/>
      <c r="G1114" s="246"/>
      <c r="H1114" s="246"/>
      <c r="I1114" s="246"/>
      <c r="J1114" s="246"/>
      <c r="K1114" s="246"/>
    </row>
    <row r="1115" customFormat="false" ht="12.75" hidden="false" customHeight="false" outlineLevel="0" collapsed="false">
      <c r="A1115" s="246"/>
      <c r="B1115" s="246"/>
      <c r="C1115" s="246"/>
      <c r="D1115" s="246"/>
      <c r="E1115" s="246"/>
      <c r="F1115" s="246"/>
      <c r="G1115" s="246"/>
      <c r="H1115" s="246"/>
      <c r="I1115" s="246"/>
      <c r="J1115" s="246"/>
      <c r="K1115" s="246"/>
    </row>
    <row r="1116" customFormat="false" ht="12.75" hidden="false" customHeight="false" outlineLevel="0" collapsed="false">
      <c r="A1116" s="246"/>
      <c r="B1116" s="246"/>
      <c r="C1116" s="246"/>
      <c r="D1116" s="246"/>
      <c r="E1116" s="246"/>
      <c r="F1116" s="246"/>
      <c r="G1116" s="246"/>
      <c r="H1116" s="246"/>
      <c r="I1116" s="246"/>
      <c r="J1116" s="246"/>
      <c r="K1116" s="246"/>
    </row>
    <row r="1117" customFormat="false" ht="12.75" hidden="false" customHeight="false" outlineLevel="0" collapsed="false">
      <c r="A1117" s="246"/>
      <c r="B1117" s="246"/>
      <c r="C1117" s="246"/>
      <c r="D1117" s="246"/>
      <c r="E1117" s="246"/>
      <c r="F1117" s="246"/>
      <c r="G1117" s="246"/>
      <c r="H1117" s="246"/>
      <c r="I1117" s="246"/>
      <c r="J1117" s="246"/>
      <c r="K1117" s="246"/>
    </row>
    <row r="1118" customFormat="false" ht="12.75" hidden="false" customHeight="false" outlineLevel="0" collapsed="false">
      <c r="A1118" s="246"/>
      <c r="B1118" s="246"/>
      <c r="C1118" s="246"/>
      <c r="D1118" s="246"/>
      <c r="E1118" s="246"/>
      <c r="F1118" s="246"/>
      <c r="G1118" s="246"/>
      <c r="H1118" s="246"/>
      <c r="I1118" s="246"/>
      <c r="J1118" s="246"/>
      <c r="K1118" s="246"/>
    </row>
    <row r="1119" customFormat="false" ht="12.75" hidden="false" customHeight="false" outlineLevel="0" collapsed="false">
      <c r="A1119" s="246"/>
      <c r="B1119" s="246"/>
      <c r="C1119" s="246"/>
      <c r="D1119" s="246"/>
      <c r="E1119" s="246"/>
      <c r="F1119" s="246"/>
      <c r="G1119" s="246"/>
      <c r="H1119" s="246"/>
      <c r="I1119" s="246"/>
      <c r="J1119" s="246"/>
      <c r="K1119" s="246"/>
    </row>
    <row r="1120" customFormat="false" ht="12.75" hidden="false" customHeight="false" outlineLevel="0" collapsed="false">
      <c r="A1120" s="246"/>
      <c r="B1120" s="246"/>
      <c r="C1120" s="246"/>
      <c r="D1120" s="246"/>
      <c r="E1120" s="246"/>
      <c r="F1120" s="246"/>
      <c r="G1120" s="246"/>
      <c r="H1120" s="246"/>
      <c r="I1120" s="246"/>
      <c r="J1120" s="246"/>
      <c r="K1120" s="246"/>
    </row>
    <row r="1121" customFormat="false" ht="12.75" hidden="false" customHeight="false" outlineLevel="0" collapsed="false">
      <c r="A1121" s="246"/>
      <c r="B1121" s="246"/>
      <c r="C1121" s="246"/>
      <c r="D1121" s="246"/>
      <c r="E1121" s="246"/>
      <c r="F1121" s="246"/>
      <c r="G1121" s="246"/>
      <c r="H1121" s="246"/>
      <c r="I1121" s="246"/>
      <c r="J1121" s="246"/>
      <c r="K1121" s="246"/>
    </row>
    <row r="1122" customFormat="false" ht="12.75" hidden="false" customHeight="false" outlineLevel="0" collapsed="false">
      <c r="A1122" s="246"/>
      <c r="B1122" s="246"/>
      <c r="C1122" s="246"/>
      <c r="D1122" s="246"/>
      <c r="E1122" s="246"/>
      <c r="F1122" s="246"/>
      <c r="G1122" s="246"/>
      <c r="H1122" s="246"/>
      <c r="I1122" s="246"/>
      <c r="J1122" s="246"/>
      <c r="K1122" s="246"/>
    </row>
    <row r="1123" customFormat="false" ht="12.75" hidden="false" customHeight="false" outlineLevel="0" collapsed="false">
      <c r="A1123" s="246"/>
      <c r="B1123" s="246"/>
      <c r="C1123" s="246"/>
      <c r="D1123" s="246"/>
      <c r="E1123" s="246"/>
      <c r="F1123" s="246"/>
      <c r="G1123" s="246"/>
      <c r="H1123" s="246"/>
      <c r="I1123" s="246"/>
      <c r="J1123" s="246"/>
      <c r="K1123" s="246"/>
    </row>
    <row r="1124" customFormat="false" ht="12.75" hidden="false" customHeight="false" outlineLevel="0" collapsed="false">
      <c r="A1124" s="246"/>
      <c r="B1124" s="246"/>
      <c r="C1124" s="246"/>
      <c r="D1124" s="246"/>
      <c r="E1124" s="246"/>
      <c r="F1124" s="246"/>
      <c r="G1124" s="246"/>
      <c r="H1124" s="246"/>
      <c r="I1124" s="246"/>
      <c r="J1124" s="246"/>
      <c r="K1124" s="246"/>
    </row>
    <row r="1125" customFormat="false" ht="12.75" hidden="false" customHeight="false" outlineLevel="0" collapsed="false">
      <c r="A1125" s="246"/>
      <c r="B1125" s="246"/>
      <c r="C1125" s="246"/>
      <c r="D1125" s="246"/>
      <c r="E1125" s="246"/>
      <c r="F1125" s="246"/>
      <c r="G1125" s="246"/>
      <c r="H1125" s="246"/>
      <c r="I1125" s="246"/>
      <c r="J1125" s="246"/>
      <c r="K1125" s="246"/>
    </row>
    <row r="1126" customFormat="false" ht="12.75" hidden="false" customHeight="false" outlineLevel="0" collapsed="false">
      <c r="A1126" s="246"/>
      <c r="B1126" s="246"/>
      <c r="C1126" s="246"/>
      <c r="D1126" s="246"/>
      <c r="E1126" s="246"/>
      <c r="F1126" s="246"/>
      <c r="G1126" s="246"/>
      <c r="H1126" s="246"/>
      <c r="I1126" s="246"/>
      <c r="J1126" s="246"/>
      <c r="K1126" s="246"/>
    </row>
    <row r="1127" customFormat="false" ht="12.75" hidden="false" customHeight="false" outlineLevel="0" collapsed="false">
      <c r="A1127" s="246"/>
      <c r="B1127" s="246"/>
      <c r="C1127" s="246"/>
      <c r="D1127" s="246"/>
      <c r="E1127" s="246"/>
      <c r="F1127" s="246"/>
      <c r="G1127" s="246"/>
      <c r="H1127" s="246"/>
      <c r="I1127" s="246"/>
      <c r="J1127" s="246"/>
      <c r="K1127" s="246"/>
    </row>
    <row r="1128" customFormat="false" ht="12.75" hidden="false" customHeight="false" outlineLevel="0" collapsed="false">
      <c r="A1128" s="246"/>
      <c r="B1128" s="246"/>
      <c r="C1128" s="246"/>
      <c r="D1128" s="246"/>
      <c r="E1128" s="246"/>
      <c r="F1128" s="246"/>
      <c r="G1128" s="246"/>
      <c r="H1128" s="246"/>
      <c r="I1128" s="246"/>
      <c r="J1128" s="246"/>
      <c r="K1128" s="246"/>
    </row>
    <row r="1129" customFormat="false" ht="12.75" hidden="false" customHeight="false" outlineLevel="0" collapsed="false">
      <c r="A1129" s="246"/>
      <c r="B1129" s="246"/>
      <c r="C1129" s="246"/>
      <c r="D1129" s="246"/>
      <c r="E1129" s="246"/>
      <c r="F1129" s="246"/>
      <c r="G1129" s="246"/>
      <c r="H1129" s="246"/>
      <c r="I1129" s="246"/>
      <c r="J1129" s="246"/>
      <c r="K1129" s="246"/>
    </row>
    <row r="1130" customFormat="false" ht="12.75" hidden="false" customHeight="false" outlineLevel="0" collapsed="false">
      <c r="A1130" s="246"/>
      <c r="B1130" s="246"/>
      <c r="C1130" s="246"/>
      <c r="D1130" s="246"/>
      <c r="E1130" s="246"/>
      <c r="F1130" s="246"/>
      <c r="G1130" s="246"/>
      <c r="H1130" s="246"/>
      <c r="I1130" s="246"/>
      <c r="J1130" s="246"/>
      <c r="K1130" s="246"/>
    </row>
    <row r="1131" customFormat="false" ht="12.75" hidden="false" customHeight="false" outlineLevel="0" collapsed="false">
      <c r="A1131" s="246"/>
      <c r="B1131" s="246"/>
      <c r="C1131" s="246"/>
      <c r="D1131" s="246"/>
      <c r="E1131" s="246"/>
      <c r="F1131" s="246"/>
      <c r="G1131" s="246"/>
      <c r="H1131" s="246"/>
      <c r="I1131" s="246"/>
      <c r="J1131" s="246"/>
      <c r="K1131" s="246"/>
    </row>
    <row r="1132" customFormat="false" ht="12.75" hidden="false" customHeight="false" outlineLevel="0" collapsed="false">
      <c r="A1132" s="246"/>
      <c r="B1132" s="246"/>
      <c r="C1132" s="246"/>
      <c r="D1132" s="246"/>
      <c r="E1132" s="246"/>
      <c r="F1132" s="246"/>
      <c r="G1132" s="246"/>
      <c r="H1132" s="246"/>
      <c r="I1132" s="246"/>
      <c r="J1132" s="246"/>
      <c r="K1132" s="246"/>
    </row>
    <row r="1133" customFormat="false" ht="12.75" hidden="false" customHeight="false" outlineLevel="0" collapsed="false">
      <c r="A1133" s="246"/>
      <c r="B1133" s="246"/>
      <c r="C1133" s="246"/>
      <c r="D1133" s="246"/>
      <c r="E1133" s="246"/>
      <c r="F1133" s="246"/>
      <c r="G1133" s="246"/>
      <c r="H1133" s="246"/>
      <c r="I1133" s="246"/>
      <c r="J1133" s="246"/>
      <c r="K1133" s="246"/>
    </row>
    <row r="1134" customFormat="false" ht="12.75" hidden="false" customHeight="false" outlineLevel="0" collapsed="false">
      <c r="A1134" s="246"/>
      <c r="B1134" s="246"/>
      <c r="C1134" s="246"/>
      <c r="D1134" s="246"/>
      <c r="E1134" s="246"/>
      <c r="F1134" s="246"/>
      <c r="G1134" s="246"/>
      <c r="H1134" s="246"/>
      <c r="I1134" s="246"/>
      <c r="J1134" s="246"/>
      <c r="K1134" s="246"/>
    </row>
    <row r="1135" customFormat="false" ht="12.75" hidden="false" customHeight="false" outlineLevel="0" collapsed="false">
      <c r="A1135" s="246"/>
      <c r="B1135" s="246"/>
      <c r="C1135" s="246"/>
      <c r="D1135" s="246"/>
      <c r="E1135" s="246"/>
      <c r="F1135" s="246"/>
      <c r="G1135" s="246"/>
      <c r="H1135" s="246"/>
      <c r="I1135" s="246"/>
      <c r="J1135" s="246"/>
      <c r="K1135" s="246"/>
    </row>
    <row r="1136" customFormat="false" ht="12.75" hidden="false" customHeight="false" outlineLevel="0" collapsed="false">
      <c r="A1136" s="246"/>
      <c r="B1136" s="246"/>
      <c r="C1136" s="246"/>
      <c r="D1136" s="246"/>
      <c r="E1136" s="246"/>
      <c r="F1136" s="246"/>
      <c r="G1136" s="246"/>
      <c r="H1136" s="246"/>
      <c r="I1136" s="246"/>
      <c r="J1136" s="246"/>
      <c r="K1136" s="246"/>
    </row>
  </sheetData>
  <mergeCells count="24">
    <mergeCell ref="A2:Q2"/>
    <mergeCell ref="C4:L4"/>
    <mergeCell ref="C5:L5"/>
    <mergeCell ref="C6:L6"/>
    <mergeCell ref="O8:Q8"/>
    <mergeCell ref="B29:C29"/>
    <mergeCell ref="A40:Q40"/>
    <mergeCell ref="C42:L42"/>
    <mergeCell ref="C43:L43"/>
    <mergeCell ref="C44:L44"/>
    <mergeCell ref="O46:Q46"/>
    <mergeCell ref="B63:C63"/>
    <mergeCell ref="A75:Q75"/>
    <mergeCell ref="C77:L77"/>
    <mergeCell ref="C78:L78"/>
    <mergeCell ref="C79:L79"/>
    <mergeCell ref="O81:Q81"/>
    <mergeCell ref="B98:C98"/>
    <mergeCell ref="A113:Q113"/>
    <mergeCell ref="C115:L115"/>
    <mergeCell ref="C116:L116"/>
    <mergeCell ref="C117:L117"/>
    <mergeCell ref="O119:Q119"/>
    <mergeCell ref="B136:C13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14"/>
    <col collapsed="false" customWidth="true" hidden="false" outlineLevel="0" max="3" min="3" style="22" width="10.56"/>
    <col collapsed="false" customWidth="true" hidden="false" outlineLevel="0" max="4" min="4" style="22" width="20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4.7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8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33" t="s">
        <v>719</v>
      </c>
    </row>
    <row r="2" customFormat="false" ht="26.25" hidden="false" customHeight="true" outlineLevel="0" collapsed="false">
      <c r="A2" s="215" t="s">
        <v>7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721</v>
      </c>
      <c r="B4" s="16"/>
      <c r="C4" s="434" t="s">
        <v>1356</v>
      </c>
      <c r="D4" s="434"/>
      <c r="E4" s="434"/>
      <c r="F4" s="434"/>
      <c r="G4" s="434"/>
      <c r="H4" s="434"/>
      <c r="I4" s="434"/>
      <c r="J4" s="434"/>
      <c r="K4" s="434"/>
      <c r="L4" s="434"/>
      <c r="M4" s="291"/>
      <c r="O4" s="18" t="s">
        <v>1302</v>
      </c>
      <c r="P4" s="18"/>
    </row>
    <row r="5" customFormat="false" ht="19.5" hidden="false" customHeight="false" outlineLevel="0" collapsed="false">
      <c r="A5" s="11" t="s">
        <v>724</v>
      </c>
      <c r="B5" s="16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O5" s="16" t="s">
        <v>726</v>
      </c>
      <c r="P5" s="20"/>
      <c r="Q5" s="454" t="s">
        <v>1361</v>
      </c>
    </row>
    <row r="6" customFormat="false" ht="18.75" hidden="false" customHeight="true" outlineLevel="0" collapsed="false">
      <c r="A6" s="11" t="s">
        <v>728</v>
      </c>
      <c r="B6" s="16"/>
      <c r="C6" s="434" t="s">
        <v>1357</v>
      </c>
      <c r="D6" s="434"/>
      <c r="E6" s="434"/>
      <c r="F6" s="434"/>
      <c r="G6" s="434"/>
      <c r="H6" s="434"/>
      <c r="I6" s="434"/>
      <c r="J6" s="434"/>
      <c r="K6" s="434"/>
      <c r="L6" s="434"/>
      <c r="O6" s="16" t="s">
        <v>730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11"/>
      <c r="F8" s="11"/>
      <c r="G8" s="23" t="s">
        <v>1362</v>
      </c>
      <c r="H8" s="11"/>
      <c r="I8" s="11"/>
      <c r="K8" s="11"/>
      <c r="O8" s="458" t="s">
        <v>1232</v>
      </c>
      <c r="P8" s="458"/>
      <c r="Q8" s="458"/>
    </row>
    <row r="9" customFormat="false" ht="13.5" hidden="false" customHeight="false" outlineLevel="0" collapsed="false">
      <c r="A9" s="327"/>
      <c r="B9" s="11"/>
      <c r="C9" s="11"/>
      <c r="D9" s="11"/>
      <c r="E9" s="482"/>
      <c r="F9" s="482"/>
      <c r="G9" s="11" t="s">
        <v>1259</v>
      </c>
      <c r="H9" s="11"/>
      <c r="K9" s="11"/>
      <c r="P9" s="24"/>
    </row>
    <row r="10" customFormat="false" ht="26.25" hidden="false" customHeight="true" outlineLevel="0" collapsed="false">
      <c r="A10" s="329" t="s">
        <v>737</v>
      </c>
      <c r="B10" s="330" t="s">
        <v>1269</v>
      </c>
      <c r="C10" s="331" t="s">
        <v>739</v>
      </c>
      <c r="D10" s="330" t="s">
        <v>1270</v>
      </c>
      <c r="E10" s="331" t="s">
        <v>741</v>
      </c>
      <c r="F10" s="330" t="s">
        <v>997</v>
      </c>
      <c r="G10" s="330"/>
      <c r="H10" s="438"/>
      <c r="I10" s="439"/>
      <c r="J10" s="440" t="s">
        <v>1271</v>
      </c>
      <c r="K10" s="441"/>
      <c r="L10" s="439"/>
      <c r="M10" s="439"/>
      <c r="N10" s="335"/>
      <c r="O10" s="331" t="s">
        <v>743</v>
      </c>
      <c r="P10" s="336" t="s">
        <v>1224</v>
      </c>
      <c r="Q10" s="336" t="s">
        <v>1272</v>
      </c>
    </row>
    <row r="11" customFormat="false" ht="18.75" hidden="false" customHeight="true" outlineLevel="0" collapsed="false">
      <c r="A11" s="337"/>
      <c r="B11" s="338"/>
      <c r="C11" s="339"/>
      <c r="D11" s="338"/>
      <c r="E11" s="339"/>
      <c r="F11" s="339"/>
      <c r="G11" s="442" t="s">
        <v>22</v>
      </c>
      <c r="H11" s="442" t="s">
        <v>16</v>
      </c>
      <c r="I11" s="442" t="s">
        <v>211</v>
      </c>
      <c r="J11" s="443" t="s">
        <v>737</v>
      </c>
      <c r="K11" s="442" t="s">
        <v>550</v>
      </c>
      <c r="L11" s="442" t="s">
        <v>746</v>
      </c>
      <c r="M11" s="443" t="s">
        <v>737</v>
      </c>
      <c r="N11" s="442" t="s">
        <v>700</v>
      </c>
      <c r="O11" s="339"/>
      <c r="P11" s="348"/>
      <c r="Q11" s="348"/>
    </row>
    <row r="12" customFormat="false" ht="15.75" hidden="false" customHeight="true" outlineLevel="0" collapsed="false">
      <c r="A12" s="235" t="s">
        <v>22</v>
      </c>
      <c r="B12" s="42" t="str">
        <f aca="false">VLOOKUP($E12,УЧАСТНИКИ!$A$2:$L$1069,3,FALSE())</f>
        <v>Дмитраченкова Юлия</v>
      </c>
      <c r="C12" s="43" t="str">
        <f aca="false">VLOOKUP($E12,УЧАСТНИКИ!$A$2:$L$1069,4,FALSE())</f>
        <v>30.01.96</v>
      </c>
      <c r="D12" s="42" t="str">
        <f aca="false">VLOOKUP($E12,УЧАСТНИКИ!$A$2:$L$1069,5,FALSE())</f>
        <v>Брянская</v>
      </c>
      <c r="E12" s="44" t="s">
        <v>73</v>
      </c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2" t="s">
        <v>190</v>
      </c>
    </row>
    <row r="13" customFormat="false" ht="15.75" hidden="false" customHeight="true" outlineLevel="0" collapsed="false">
      <c r="A13" s="129"/>
      <c r="B13" s="392" t="s">
        <v>799</v>
      </c>
      <c r="C13" s="43"/>
      <c r="D13" s="42"/>
      <c r="E13" s="44"/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2"/>
    </row>
    <row r="14" customFormat="false" ht="15.75" hidden="false" customHeight="true" outlineLevel="0" collapsed="false">
      <c r="A14" s="476" t="s">
        <v>22</v>
      </c>
      <c r="B14" s="42" t="str">
        <f aca="false">VLOOKUP($E14,УЧАСТНИКИ!$A$2:$L$1069,3,FALSE())</f>
        <v>Зимонина Даша</v>
      </c>
      <c r="C14" s="43" t="str">
        <f aca="false">VLOOKUP($E14,УЧАСТНИКИ!$A$2:$L$1069,4,FALSE())</f>
        <v>19.07.93</v>
      </c>
      <c r="D14" s="42" t="str">
        <f aca="false">VLOOKUP($E14,УЧАСТНИКИ!$A$2:$L$1069,5,FALSE())</f>
        <v>Брянская</v>
      </c>
      <c r="E14" s="44" t="s">
        <v>48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2"/>
    </row>
    <row r="15" customFormat="false" ht="15.75" hidden="false" customHeight="true" outlineLevel="0" collapsed="false">
      <c r="A15" s="129"/>
      <c r="B15" s="42"/>
      <c r="C15" s="43"/>
      <c r="D15" s="42"/>
      <c r="E15" s="44"/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2"/>
    </row>
    <row r="16" customFormat="false" ht="15.75" hidden="false" customHeight="true" outlineLevel="0" collapsed="false">
      <c r="A16" s="129"/>
      <c r="B16" s="392" t="s">
        <v>777</v>
      </c>
      <c r="C16" s="43"/>
      <c r="D16" s="42"/>
      <c r="E16" s="44"/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2"/>
    </row>
    <row r="17" customFormat="false" ht="15.75" hidden="false" customHeight="true" outlineLevel="0" collapsed="false">
      <c r="A17" s="129" t="s">
        <v>22</v>
      </c>
      <c r="B17" s="42" t="str">
        <f aca="false">VLOOKUP($E17,УЧАСТНИКИ!$A$2:$L$1069,3,FALSE())</f>
        <v>Качегина Татьяна</v>
      </c>
      <c r="C17" s="43" t="str">
        <f aca="false">VLOOKUP($E17,УЧАСТНИКИ!$A$2:$L$1069,4,FALSE())</f>
        <v>06.02.89</v>
      </c>
      <c r="D17" s="42" t="str">
        <f aca="false">VLOOKUP($E17,УЧАСТНИКИ!$A$2:$L$1069,5,FALSE())</f>
        <v>Смоленская</v>
      </c>
      <c r="E17" s="44" t="s">
        <v>495</v>
      </c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2"/>
    </row>
    <row r="18" customFormat="false" ht="15.75" hidden="false" customHeight="true" outlineLevel="0" collapsed="false">
      <c r="A18" s="129" t="s">
        <v>16</v>
      </c>
      <c r="B18" s="42" t="str">
        <f aca="false">VLOOKUP($E18,УЧАСТНИКИ!$A$2:$L$1069,3,FALSE())</f>
        <v>Полякова Наталья</v>
      </c>
      <c r="C18" s="43" t="str">
        <f aca="false">VLOOKUP($E18,УЧАСТНИКИ!$A$2:$L$1069,4,FALSE())</f>
        <v>09.12.90</v>
      </c>
      <c r="D18" s="42" t="str">
        <f aca="false">VLOOKUP($E18,УЧАСТНИКИ!$A$2:$L$1069,5,FALSE())</f>
        <v>Брянская</v>
      </c>
      <c r="E18" s="44" t="s">
        <v>53</v>
      </c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2"/>
    </row>
    <row r="19" customFormat="false" ht="15.75" hidden="false" customHeight="true" outlineLevel="0" collapsed="false">
      <c r="A19" s="129" t="s">
        <v>211</v>
      </c>
      <c r="B19" s="42" t="str">
        <f aca="false">VLOOKUP($E19,УЧАСТНИКИ!$A$2:$L$1069,3,FALSE())</f>
        <v>Фролова Карина</v>
      </c>
      <c r="C19" s="43" t="str">
        <f aca="false">VLOOKUP($E19,УЧАСТНИКИ!$A$2:$L$1069,4,FALSE())</f>
        <v>1990</v>
      </c>
      <c r="D19" s="42" t="str">
        <f aca="false">VLOOKUP($E19,УЧАСТНИКИ!$A$2:$L$1069,5,FALSE())</f>
        <v>Брянская</v>
      </c>
      <c r="E19" s="44" t="s">
        <v>56</v>
      </c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2"/>
    </row>
    <row r="20" customFormat="false" ht="15.75" hidden="false" customHeight="true" outlineLevel="0" collapsed="false">
      <c r="A20" s="129"/>
      <c r="B20" s="42"/>
      <c r="C20" s="43"/>
      <c r="D20" s="42"/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2"/>
    </row>
    <row r="21" customFormat="false" ht="15.75" hidden="false" customHeight="true" outlineLevel="0" collapsed="false">
      <c r="A21" s="129"/>
      <c r="B21" s="392" t="s">
        <v>804</v>
      </c>
      <c r="C21" s="43"/>
      <c r="D21" s="42"/>
      <c r="E21" s="44"/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2"/>
    </row>
    <row r="22" customFormat="false" ht="15.75" hidden="false" customHeight="true" outlineLevel="0" collapsed="false">
      <c r="A22" s="129" t="s">
        <v>22</v>
      </c>
      <c r="B22" s="42" t="str">
        <f aca="false">VLOOKUP($E22,УЧАСТНИКИ!$A$2:$L$1069,3,FALSE())</f>
        <v>Лущеко Александра</v>
      </c>
      <c r="C22" s="43" t="str">
        <f aca="false">VLOOKUP($E22,УЧАСТНИКИ!$A$2:$L$1069,4,FALSE())</f>
        <v>1987</v>
      </c>
      <c r="D22" s="42" t="str">
        <f aca="false">VLOOKUP($E22,УЧАСТНИКИ!$A$2:$L$1069,5,FALSE())</f>
        <v>Брянская</v>
      </c>
      <c r="E22" s="44" t="s">
        <v>63</v>
      </c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2"/>
    </row>
    <row r="23" customFormat="false" ht="15.75" hidden="false" customHeight="true" outlineLevel="0" collapsed="false">
      <c r="A23" s="129" t="s">
        <v>16</v>
      </c>
      <c r="B23" s="42" t="str">
        <f aca="false">VLOOKUP($E23,УЧАСТНИКИ!$A$2:$L$1069,3,FALSE())</f>
        <v>Вашукова Полина</v>
      </c>
      <c r="C23" s="43" t="str">
        <f aca="false">VLOOKUP($E23,УЧАСТНИКИ!$A$2:$L$1069,4,FALSE())</f>
        <v>10.08.87</v>
      </c>
      <c r="D23" s="42" t="str">
        <f aca="false">VLOOKUP($E23,УЧАСТНИКИ!$A$2:$L$1069,5,FALSE())</f>
        <v>Ярославская</v>
      </c>
      <c r="E23" s="44" t="s">
        <v>397</v>
      </c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2"/>
    </row>
    <row r="24" customFormat="false" ht="15.75" hidden="false" customHeight="true" outlineLevel="0" collapsed="false">
      <c r="A24" s="129" t="s">
        <v>211</v>
      </c>
      <c r="B24" s="42" t="str">
        <f aca="false">VLOOKUP($E24,УЧАСТНИКИ!$A$2:$L$1069,3,FALSE())</f>
        <v>Иванова Елизавета</v>
      </c>
      <c r="C24" s="43" t="str">
        <f aca="false">VLOOKUP($E24,УЧАСТНИКИ!$A$2:$L$1069,4,FALSE())</f>
        <v>15.09.88</v>
      </c>
      <c r="D24" s="42" t="str">
        <f aca="false">VLOOKUP($E24,УЧАСТНИКИ!$A$2:$L$1069,5,FALSE())</f>
        <v>Смоленская</v>
      </c>
      <c r="E24" s="44" t="s">
        <v>487</v>
      </c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2"/>
    </row>
    <row r="25" customFormat="false" ht="15.75" hidden="false" customHeight="true" outlineLevel="0" collapsed="false"/>
    <row r="26" customFormat="false" ht="15.75" hidden="false" customHeight="true" outlineLevel="0" collapsed="false">
      <c r="A26" s="51"/>
      <c r="B26" s="213" t="s">
        <v>1214</v>
      </c>
      <c r="C26" s="213"/>
      <c r="D26" s="213" t="s">
        <v>864</v>
      </c>
      <c r="E26" s="51"/>
      <c r="F26" s="51"/>
      <c r="G26" s="213" t="s">
        <v>1229</v>
      </c>
      <c r="H26" s="51"/>
      <c r="I26" s="51"/>
      <c r="J26" s="51"/>
      <c r="K26" s="52"/>
      <c r="L26" s="213" t="s">
        <v>752</v>
      </c>
      <c r="M26" s="213"/>
    </row>
    <row r="27" customFormat="false" ht="15.75" hidden="false" customHeight="true" outlineLevel="0" collapsed="false">
      <c r="A27" s="51"/>
      <c r="B27" s="213"/>
      <c r="C27" s="213"/>
      <c r="D27" s="52"/>
      <c r="E27" s="51"/>
      <c r="F27" s="51"/>
      <c r="G27" s="51"/>
      <c r="H27" s="51"/>
      <c r="I27" s="51"/>
      <c r="J27" s="51"/>
      <c r="K27" s="52"/>
    </row>
    <row r="28" customFormat="false" ht="15.75" hidden="false" customHeight="true" outlineLevel="0" collapsed="false">
      <c r="A28" s="57"/>
      <c r="B28" s="213"/>
      <c r="C28" s="213"/>
      <c r="D28" s="57"/>
      <c r="E28" s="57"/>
      <c r="F28" s="57"/>
      <c r="G28" s="57"/>
      <c r="H28" s="57"/>
      <c r="I28" s="57"/>
      <c r="J28" s="57"/>
      <c r="K28" s="57"/>
    </row>
    <row r="29" customFormat="false" ht="15.75" hidden="false" customHeight="true" outlineLevel="0" collapsed="false">
      <c r="A29" s="51"/>
      <c r="B29" s="213"/>
      <c r="C29" s="213"/>
      <c r="D29" s="52"/>
      <c r="E29" s="51"/>
      <c r="F29" s="51"/>
      <c r="G29" s="51"/>
      <c r="H29" s="51"/>
      <c r="I29" s="51"/>
      <c r="J29" s="51"/>
      <c r="K29" s="52"/>
    </row>
    <row r="30" customFormat="false" ht="15.75" hidden="false" customHeight="true" outlineLevel="0" collapsed="false">
      <c r="A30" s="51"/>
      <c r="B30" s="213"/>
      <c r="C30" s="52"/>
      <c r="D30" s="52"/>
      <c r="E30" s="51"/>
      <c r="F30" s="51"/>
      <c r="G30" s="51"/>
      <c r="H30" s="51"/>
      <c r="I30" s="51"/>
      <c r="J30" s="51"/>
      <c r="K30" s="52"/>
    </row>
    <row r="31" customFormat="false" ht="15.75" hidden="false" customHeight="true" outlineLevel="0" collapsed="false">
      <c r="A31" s="51"/>
      <c r="B31" s="213"/>
      <c r="C31" s="52"/>
      <c r="D31" s="52"/>
      <c r="E31" s="51"/>
      <c r="F31" s="51"/>
      <c r="G31" s="51"/>
      <c r="H31" s="51"/>
      <c r="I31" s="51"/>
      <c r="J31" s="51"/>
      <c r="K31" s="52"/>
    </row>
    <row r="32" customFormat="false" ht="15.75" hidden="false" customHeight="true" outlineLevel="0" collapsed="false">
      <c r="A32" s="51"/>
      <c r="B32" s="52"/>
      <c r="C32" s="52"/>
      <c r="D32" s="52"/>
      <c r="E32" s="51"/>
      <c r="F32" s="51"/>
      <c r="G32" s="51"/>
      <c r="H32" s="51"/>
      <c r="I32" s="51"/>
      <c r="J32" s="51"/>
      <c r="K32" s="52"/>
    </row>
    <row r="33" customFormat="false" ht="15.75" hidden="false" customHeight="true" outlineLevel="0" collapsed="false">
      <c r="A33" s="51"/>
      <c r="B33" s="52"/>
      <c r="C33" s="52"/>
      <c r="D33" s="52"/>
      <c r="E33" s="51"/>
      <c r="F33" s="51"/>
      <c r="G33" s="51"/>
      <c r="H33" s="51"/>
      <c r="I33" s="51"/>
      <c r="J33" s="51"/>
      <c r="K33" s="52"/>
    </row>
    <row r="34" customFormat="false" ht="15.75" hidden="false" customHeight="true" outlineLevel="0" collapsed="false">
      <c r="A34" s="51"/>
      <c r="B34" s="52"/>
      <c r="C34" s="52"/>
      <c r="D34" s="52"/>
      <c r="E34" s="51"/>
      <c r="F34" s="51"/>
      <c r="G34" s="51"/>
      <c r="H34" s="51"/>
      <c r="I34" s="51"/>
      <c r="J34" s="51"/>
      <c r="K34" s="52"/>
    </row>
    <row r="35" customFormat="false" ht="15.75" hidden="false" customHeight="true" outlineLevel="0" collapsed="false">
      <c r="G35" s="433" t="s">
        <v>719</v>
      </c>
    </row>
    <row r="36" customFormat="false" ht="15" hidden="false" customHeight="true" outlineLevel="0" collapsed="false">
      <c r="A36" s="215" t="s">
        <v>720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</row>
    <row r="37" customFormat="false" ht="15" hidden="false" customHeight="tru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.75" hidden="false" customHeight="true" outlineLevel="0" collapsed="false">
      <c r="A38" s="11" t="s">
        <v>721</v>
      </c>
      <c r="B38" s="16"/>
      <c r="C38" s="434" t="s">
        <v>1301</v>
      </c>
      <c r="D38" s="434"/>
      <c r="E38" s="434"/>
      <c r="F38" s="434"/>
      <c r="G38" s="434"/>
      <c r="H38" s="434"/>
      <c r="I38" s="434"/>
      <c r="J38" s="434"/>
      <c r="K38" s="434"/>
      <c r="L38" s="434"/>
      <c r="M38" s="291"/>
      <c r="O38" s="18" t="s">
        <v>1302</v>
      </c>
      <c r="P38" s="18"/>
    </row>
    <row r="39" customFormat="false" ht="15.75" hidden="false" customHeight="true" outlineLevel="0" collapsed="false">
      <c r="A39" s="11" t="s">
        <v>724</v>
      </c>
      <c r="B39" s="16"/>
      <c r="C39" s="434" t="s">
        <v>1305</v>
      </c>
      <c r="D39" s="434"/>
      <c r="E39" s="434"/>
      <c r="F39" s="434"/>
      <c r="G39" s="434"/>
      <c r="H39" s="434"/>
      <c r="I39" s="434"/>
      <c r="J39" s="434"/>
      <c r="K39" s="434"/>
      <c r="L39" s="434"/>
      <c r="O39" s="16" t="s">
        <v>726</v>
      </c>
      <c r="P39" s="20"/>
      <c r="Q39" s="454" t="s">
        <v>1363</v>
      </c>
    </row>
    <row r="40" customFormat="false" ht="15.75" hidden="false" customHeight="true" outlineLevel="0" collapsed="false">
      <c r="A40" s="11" t="s">
        <v>728</v>
      </c>
      <c r="B40" s="16"/>
      <c r="C40" s="434"/>
      <c r="D40" s="434"/>
      <c r="E40" s="434"/>
      <c r="F40" s="434"/>
      <c r="G40" s="434"/>
      <c r="H40" s="434"/>
      <c r="I40" s="434"/>
      <c r="J40" s="434"/>
      <c r="K40" s="434"/>
      <c r="L40" s="434"/>
      <c r="O40" s="16" t="s">
        <v>730</v>
      </c>
      <c r="P40" s="16"/>
    </row>
    <row r="41" customFormat="false" ht="15.7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true" outlineLevel="0" collapsed="false">
      <c r="A42" s="16" t="s">
        <v>787</v>
      </c>
      <c r="B42" s="11"/>
      <c r="C42" s="11"/>
      <c r="D42" s="11"/>
      <c r="E42" s="11"/>
      <c r="F42" s="11"/>
      <c r="G42" s="23" t="s">
        <v>1362</v>
      </c>
      <c r="H42" s="11"/>
      <c r="I42" s="11"/>
      <c r="K42" s="11"/>
      <c r="O42" s="458" t="s">
        <v>736</v>
      </c>
      <c r="P42" s="458"/>
      <c r="Q42" s="458"/>
    </row>
    <row r="43" customFormat="false" ht="15.75" hidden="false" customHeight="true" outlineLevel="0" collapsed="false">
      <c r="A43" s="327"/>
      <c r="B43" s="11"/>
      <c r="C43" s="11"/>
      <c r="D43" s="11"/>
      <c r="E43" s="482"/>
      <c r="F43" s="482"/>
      <c r="G43" s="11" t="s">
        <v>1259</v>
      </c>
      <c r="H43" s="11"/>
      <c r="K43" s="11"/>
      <c r="P43" s="24"/>
    </row>
    <row r="44" customFormat="false" ht="15.75" hidden="false" customHeight="true" outlineLevel="0" collapsed="false">
      <c r="A44" s="329" t="s">
        <v>737</v>
      </c>
      <c r="B44" s="330" t="s">
        <v>1269</v>
      </c>
      <c r="C44" s="331" t="s">
        <v>739</v>
      </c>
      <c r="D44" s="330" t="s">
        <v>1270</v>
      </c>
      <c r="E44" s="331" t="s">
        <v>741</v>
      </c>
      <c r="F44" s="330" t="s">
        <v>997</v>
      </c>
      <c r="G44" s="330"/>
      <c r="H44" s="438"/>
      <c r="I44" s="439"/>
      <c r="J44" s="440" t="s">
        <v>1271</v>
      </c>
      <c r="K44" s="441"/>
      <c r="L44" s="439"/>
      <c r="M44" s="439"/>
      <c r="N44" s="335"/>
      <c r="O44" s="331" t="s">
        <v>743</v>
      </c>
      <c r="P44" s="336" t="s">
        <v>1224</v>
      </c>
      <c r="Q44" s="336" t="s">
        <v>1272</v>
      </c>
    </row>
    <row r="45" customFormat="false" ht="15.75" hidden="false" customHeight="true" outlineLevel="0" collapsed="false">
      <c r="A45" s="337"/>
      <c r="B45" s="338"/>
      <c r="C45" s="339"/>
      <c r="D45" s="338"/>
      <c r="E45" s="339"/>
      <c r="F45" s="339"/>
      <c r="G45" s="442" t="s">
        <v>22</v>
      </c>
      <c r="H45" s="442" t="s">
        <v>16</v>
      </c>
      <c r="I45" s="442" t="s">
        <v>211</v>
      </c>
      <c r="J45" s="443" t="s">
        <v>737</v>
      </c>
      <c r="K45" s="442" t="s">
        <v>550</v>
      </c>
      <c r="L45" s="442" t="s">
        <v>746</v>
      </c>
      <c r="M45" s="443" t="s">
        <v>737</v>
      </c>
      <c r="N45" s="442" t="s">
        <v>700</v>
      </c>
      <c r="O45" s="339"/>
      <c r="P45" s="348"/>
      <c r="Q45" s="348"/>
    </row>
    <row r="46" customFormat="false" ht="15.75" hidden="false" customHeight="true" outlineLevel="0" collapsed="false">
      <c r="A46" s="235" t="s">
        <v>22</v>
      </c>
      <c r="B46" s="42" t="str">
        <f aca="false">VLOOKUP($E46,УЧАСТНИКИ!$A$2:$L$1069,3,FALSE())</f>
        <v>Авдеева Татьяна</v>
      </c>
      <c r="C46" s="43" t="str">
        <f aca="false">VLOOKUP($E46,УЧАСТНИКИ!$A$2:$L$1069,4,FALSE())</f>
        <v>15.10.85</v>
      </c>
      <c r="D46" s="42" t="str">
        <f aca="false">VLOOKUP($E46,УЧАСТНИКИ!$A$2:$L$1069,5,FALSE())</f>
        <v>Курская</v>
      </c>
      <c r="E46" s="44" t="s">
        <v>16</v>
      </c>
      <c r="F46" s="44"/>
      <c r="G46" s="463"/>
      <c r="H46" s="463"/>
      <c r="I46" s="463"/>
      <c r="J46" s="463"/>
      <c r="K46" s="444"/>
      <c r="L46" s="464"/>
      <c r="M46" s="464"/>
      <c r="N46" s="464"/>
      <c r="O46" s="464"/>
      <c r="P46" s="464"/>
      <c r="Q46" s="42"/>
    </row>
    <row r="47" customFormat="false" ht="15.75" hidden="false" customHeight="true" outlineLevel="0" collapsed="false">
      <c r="A47" s="129" t="s">
        <v>16</v>
      </c>
      <c r="B47" s="42" t="e">
        <f aca="false">VLOOKUP($E47,УЧАСТНИКИ!$A$2:$L$1069,3,FALSE())</f>
        <v>#N/A</v>
      </c>
      <c r="C47" s="43" t="e">
        <f aca="false">VLOOKUP($E47,УЧАСТНИКИ!$A$2:$L$1069,4,FALSE())</f>
        <v>#N/A</v>
      </c>
      <c r="D47" s="42" t="e">
        <f aca="false">VLOOKUP($E47,УЧАСТНИКИ!$A$2:$L$1069,5,FALSE())</f>
        <v>#N/A</v>
      </c>
      <c r="E47" s="44" t="s">
        <v>211</v>
      </c>
      <c r="F47" s="44"/>
      <c r="G47" s="463"/>
      <c r="H47" s="463"/>
      <c r="I47" s="463"/>
      <c r="J47" s="463"/>
      <c r="K47" s="444"/>
      <c r="L47" s="464"/>
      <c r="M47" s="464"/>
      <c r="N47" s="464"/>
      <c r="O47" s="464"/>
      <c r="P47" s="464"/>
      <c r="Q47" s="42"/>
    </row>
    <row r="48" customFormat="false" ht="15.75" hidden="false" customHeight="true" outlineLevel="0" collapsed="false">
      <c r="A48" s="476" t="s">
        <v>211</v>
      </c>
      <c r="B48" s="42" t="e">
        <f aca="false">VLOOKUP($E48,УЧАСТНИКИ!$A$2:$L$1069,3,FALSE())</f>
        <v>#N/A</v>
      </c>
      <c r="C48" s="43" t="e">
        <f aca="false">VLOOKUP($E48,УЧАСТНИКИ!$A$2:$L$1069,4,FALSE())</f>
        <v>#N/A</v>
      </c>
      <c r="D48" s="42" t="e">
        <f aca="false">VLOOKUP($E48,УЧАСТНИКИ!$A$2:$L$1069,5,FALSE())</f>
        <v>#N/A</v>
      </c>
      <c r="E48" s="44" t="s">
        <v>1359</v>
      </c>
      <c r="F48" s="44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2"/>
    </row>
    <row r="49" customFormat="false" ht="15.75" hidden="false" customHeight="true" outlineLevel="0" collapsed="false">
      <c r="A49" s="129" t="s">
        <v>550</v>
      </c>
      <c r="B49" s="42" t="str">
        <f aca="false">VLOOKUP($E49,УЧАСТНИКИ!$A$2:$L$1069,3,FALSE())</f>
        <v>Иванова Анна</v>
      </c>
      <c r="C49" s="43" t="str">
        <f aca="false">VLOOKUP($E49,УЧАСТНИКИ!$A$2:$L$1069,4,FALSE())</f>
        <v>28.02.94</v>
      </c>
      <c r="D49" s="42" t="str">
        <f aca="false">VLOOKUP($E49,УЧАСТНИКИ!$A$2:$L$1069,5,FALSE())</f>
        <v>Брянская</v>
      </c>
      <c r="E49" s="44" t="s">
        <v>154</v>
      </c>
      <c r="F49" s="44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2"/>
    </row>
    <row r="50" customFormat="false" ht="15.75" hidden="false" customHeight="true" outlineLevel="0" collapsed="false">
      <c r="A50" s="129"/>
      <c r="B50" s="42"/>
      <c r="C50" s="43"/>
      <c r="D50" s="42"/>
      <c r="E50" s="44"/>
      <c r="F50" s="44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2"/>
    </row>
    <row r="51" customFormat="false" ht="15.75" hidden="false" customHeight="true" outlineLevel="0" collapsed="false">
      <c r="A51" s="129"/>
      <c r="B51" s="42"/>
      <c r="C51" s="43"/>
      <c r="D51" s="42"/>
      <c r="E51" s="44"/>
      <c r="F51" s="44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2"/>
    </row>
    <row r="52" customFormat="false" ht="15.75" hidden="false" customHeight="true" outlineLevel="0" collapsed="false">
      <c r="A52" s="129"/>
      <c r="B52" s="42"/>
      <c r="C52" s="43"/>
      <c r="D52" s="42"/>
      <c r="E52" s="44"/>
      <c r="F52" s="44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2"/>
    </row>
    <row r="53" customFormat="false" ht="15.75" hidden="false" customHeight="true" outlineLevel="0" collapsed="false">
      <c r="A53" s="129"/>
      <c r="B53" s="42"/>
      <c r="C53" s="43"/>
      <c r="D53" s="42"/>
      <c r="E53" s="44"/>
      <c r="F53" s="44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2"/>
    </row>
    <row r="54" customFormat="false" ht="15.75" hidden="false" customHeight="true" outlineLevel="0" collapsed="false">
      <c r="A54" s="129"/>
      <c r="B54" s="42"/>
      <c r="C54" s="43"/>
      <c r="D54" s="42"/>
      <c r="E54" s="44"/>
      <c r="F54" s="44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2"/>
    </row>
    <row r="55" customFormat="false" ht="15.75" hidden="false" customHeight="true" outlineLevel="0" collapsed="false">
      <c r="A55" s="129"/>
      <c r="B55" s="42"/>
      <c r="C55" s="43"/>
      <c r="D55" s="42"/>
      <c r="E55" s="44"/>
      <c r="F55" s="44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2"/>
    </row>
    <row r="56" customFormat="false" ht="15.75" hidden="false" customHeight="true" outlineLevel="0" collapsed="false">
      <c r="A56" s="129"/>
      <c r="B56" s="42"/>
      <c r="C56" s="43"/>
      <c r="D56" s="42"/>
      <c r="E56" s="44"/>
      <c r="F56" s="44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2"/>
    </row>
    <row r="57" customFormat="false" ht="15.75" hidden="false" customHeight="true" outlineLevel="0" collapsed="false">
      <c r="A57" s="129"/>
      <c r="B57" s="42"/>
      <c r="C57" s="43"/>
      <c r="D57" s="42"/>
      <c r="E57" s="44"/>
      <c r="F57" s="44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2"/>
    </row>
    <row r="58" customFormat="false" ht="12.75" hidden="false" customHeight="false" outlineLevel="0" collapsed="false">
      <c r="A58" s="129"/>
      <c r="B58" s="42"/>
      <c r="C58" s="43"/>
      <c r="D58" s="42"/>
      <c r="E58" s="44"/>
      <c r="F58" s="44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2"/>
    </row>
    <row r="60" customFormat="false" ht="15.75" hidden="false" customHeight="false" outlineLevel="0" collapsed="false">
      <c r="A60" s="51"/>
      <c r="B60" s="213" t="s">
        <v>1214</v>
      </c>
      <c r="C60" s="213"/>
      <c r="D60" s="213" t="s">
        <v>864</v>
      </c>
      <c r="E60" s="51"/>
      <c r="F60" s="51"/>
      <c r="G60" s="213" t="s">
        <v>1229</v>
      </c>
      <c r="H60" s="51"/>
      <c r="I60" s="51"/>
      <c r="J60" s="51"/>
      <c r="K60" s="52"/>
      <c r="L60" s="213" t="s">
        <v>752</v>
      </c>
      <c r="M60" s="213"/>
    </row>
    <row r="61" customFormat="false" ht="15.75" hidden="false" customHeight="false" outlineLevel="0" collapsed="false">
      <c r="A61" s="51"/>
      <c r="B61" s="213"/>
      <c r="C61" s="213"/>
      <c r="D61" s="52"/>
      <c r="E61" s="51"/>
      <c r="F61" s="51"/>
      <c r="G61" s="51"/>
      <c r="H61" s="51"/>
      <c r="I61" s="51"/>
      <c r="J61" s="51"/>
      <c r="K61" s="52"/>
    </row>
    <row r="62" customFormat="false" ht="15.75" hidden="false" customHeight="false" outlineLevel="0" collapsed="false">
      <c r="A62" s="57"/>
      <c r="B62" s="213"/>
      <c r="C62" s="213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88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5.75" hidden="false" customHeight="false" outlineLevel="0" collapsed="false">
      <c r="A64" s="51"/>
      <c r="B64" s="52"/>
      <c r="C64" s="52"/>
      <c r="D64" s="52"/>
      <c r="E64" s="51"/>
      <c r="F64" s="51"/>
      <c r="G64" s="51"/>
      <c r="H64" s="51"/>
      <c r="I64" s="51"/>
      <c r="J64" s="51"/>
      <c r="K64" s="52"/>
    </row>
    <row r="65" customFormat="false" ht="15.75" hidden="false" customHeight="false" outlineLevel="0" collapsed="false">
      <c r="A65" s="51"/>
      <c r="B65" s="52"/>
      <c r="C65" s="52"/>
      <c r="D65" s="52"/>
      <c r="E65" s="51"/>
      <c r="F65" s="51"/>
      <c r="G65" s="51"/>
      <c r="H65" s="51"/>
      <c r="I65" s="51"/>
      <c r="J65" s="51"/>
      <c r="K65" s="52"/>
    </row>
    <row r="66" customFormat="false" ht="15.75" hidden="false" customHeight="false" outlineLevel="0" collapsed="false">
      <c r="A66" s="51"/>
      <c r="B66" s="52"/>
      <c r="C66" s="52"/>
      <c r="D66" s="52"/>
      <c r="E66" s="51"/>
      <c r="F66" s="51"/>
      <c r="G66" s="51"/>
      <c r="H66" s="51"/>
      <c r="I66" s="51"/>
      <c r="J66" s="51"/>
      <c r="K66" s="52"/>
    </row>
    <row r="67" customFormat="false" ht="15.75" hidden="false" customHeight="false" outlineLevel="0" collapsed="false">
      <c r="A67" s="51"/>
      <c r="B67" s="52"/>
      <c r="C67" s="52"/>
      <c r="D67" s="52"/>
      <c r="E67" s="51"/>
      <c r="F67" s="51"/>
      <c r="G67" s="51"/>
      <c r="H67" s="51"/>
      <c r="I67" s="51"/>
      <c r="J67" s="51"/>
      <c r="K67" s="52"/>
    </row>
    <row r="68" customFormat="false" ht="15.75" hidden="false" customHeight="false" outlineLevel="0" collapsed="false">
      <c r="A68" s="51"/>
      <c r="B68" s="52"/>
      <c r="C68" s="52"/>
      <c r="D68" s="52"/>
      <c r="E68" s="51"/>
      <c r="F68" s="51"/>
      <c r="G68" s="51"/>
      <c r="H68" s="51"/>
      <c r="I68" s="51"/>
      <c r="J68" s="51"/>
      <c r="K68" s="52"/>
    </row>
    <row r="69" customFormat="false" ht="15.75" hidden="false" customHeight="false" outlineLevel="0" collapsed="false">
      <c r="A69" s="51"/>
      <c r="B69" s="52"/>
      <c r="C69" s="52"/>
      <c r="D69" s="52"/>
      <c r="E69" s="51"/>
      <c r="F69" s="51"/>
      <c r="G69" s="51"/>
      <c r="H69" s="51"/>
      <c r="I69" s="51"/>
      <c r="J69" s="51"/>
      <c r="K69" s="52"/>
    </row>
    <row r="70" customFormat="false" ht="12.75" hidden="false" customHeight="false" outlineLevel="0" collapsed="false">
      <c r="G70" s="433" t="s">
        <v>719</v>
      </c>
    </row>
    <row r="71" customFormat="false" ht="26.25" hidden="false" customHeight="false" outlineLevel="0" collapsed="false">
      <c r="A71" s="215" t="s">
        <v>720</v>
      </c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9.5" hidden="false" customHeight="false" outlineLevel="0" collapsed="false">
      <c r="A73" s="11" t="s">
        <v>721</v>
      </c>
      <c r="B73" s="16"/>
      <c r="C73" s="434" t="s">
        <v>1301</v>
      </c>
      <c r="D73" s="434"/>
      <c r="E73" s="434"/>
      <c r="F73" s="434"/>
      <c r="G73" s="434"/>
      <c r="H73" s="434"/>
      <c r="I73" s="434"/>
      <c r="J73" s="434"/>
      <c r="K73" s="434"/>
      <c r="L73" s="434"/>
      <c r="M73" s="291"/>
      <c r="O73" s="18" t="s">
        <v>1302</v>
      </c>
      <c r="P73" s="18"/>
    </row>
    <row r="74" customFormat="false" ht="19.5" hidden="false" customHeight="false" outlineLevel="0" collapsed="false">
      <c r="A74" s="11" t="s">
        <v>724</v>
      </c>
      <c r="B74" s="16"/>
      <c r="C74" s="434" t="s">
        <v>1308</v>
      </c>
      <c r="D74" s="434"/>
      <c r="E74" s="434"/>
      <c r="F74" s="434"/>
      <c r="G74" s="434"/>
      <c r="H74" s="434"/>
      <c r="I74" s="434"/>
      <c r="J74" s="434"/>
      <c r="K74" s="434"/>
      <c r="L74" s="434"/>
      <c r="O74" s="16" t="s">
        <v>726</v>
      </c>
      <c r="P74" s="20"/>
      <c r="Q74" s="454" t="s">
        <v>1363</v>
      </c>
    </row>
    <row r="75" customFormat="false" ht="19.5" hidden="false" customHeight="false" outlineLevel="0" collapsed="false">
      <c r="A75" s="11" t="s">
        <v>728</v>
      </c>
      <c r="B75" s="16"/>
      <c r="C75" s="434"/>
      <c r="D75" s="434"/>
      <c r="E75" s="434"/>
      <c r="F75" s="434"/>
      <c r="G75" s="434"/>
      <c r="H75" s="434"/>
      <c r="I75" s="434"/>
      <c r="J75" s="434"/>
      <c r="K75" s="434"/>
      <c r="L75" s="434"/>
      <c r="O75" s="16" t="s">
        <v>730</v>
      </c>
      <c r="P75" s="16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8" hidden="false" customHeight="false" outlineLevel="0" collapsed="false">
      <c r="A77" s="16" t="s">
        <v>787</v>
      </c>
      <c r="B77" s="11"/>
      <c r="C77" s="11"/>
      <c r="D77" s="11"/>
      <c r="E77" s="11"/>
      <c r="F77" s="11"/>
      <c r="G77" s="23" t="s">
        <v>1362</v>
      </c>
      <c r="H77" s="11"/>
      <c r="I77" s="11"/>
      <c r="K77" s="11"/>
      <c r="O77" s="458" t="s">
        <v>777</v>
      </c>
      <c r="P77" s="458"/>
      <c r="Q77" s="458"/>
    </row>
    <row r="78" customFormat="false" ht="13.5" hidden="false" customHeight="false" outlineLevel="0" collapsed="false">
      <c r="A78" s="327"/>
      <c r="B78" s="11"/>
      <c r="C78" s="11"/>
      <c r="D78" s="11"/>
      <c r="E78" s="482"/>
      <c r="F78" s="482"/>
      <c r="G78" s="11" t="s">
        <v>1259</v>
      </c>
      <c r="H78" s="11"/>
      <c r="K78" s="11"/>
      <c r="P78" s="24"/>
    </row>
    <row r="79" customFormat="false" ht="20.25" hidden="false" customHeight="false" outlineLevel="0" collapsed="false">
      <c r="A79" s="329" t="s">
        <v>737</v>
      </c>
      <c r="B79" s="330" t="s">
        <v>1269</v>
      </c>
      <c r="C79" s="331" t="s">
        <v>739</v>
      </c>
      <c r="D79" s="330" t="s">
        <v>1270</v>
      </c>
      <c r="E79" s="331" t="s">
        <v>741</v>
      </c>
      <c r="F79" s="330" t="s">
        <v>997</v>
      </c>
      <c r="G79" s="330"/>
      <c r="H79" s="438"/>
      <c r="I79" s="439"/>
      <c r="J79" s="440" t="s">
        <v>1271</v>
      </c>
      <c r="K79" s="441"/>
      <c r="L79" s="439"/>
      <c r="M79" s="439"/>
      <c r="N79" s="335"/>
      <c r="O79" s="331" t="s">
        <v>743</v>
      </c>
      <c r="P79" s="336" t="s">
        <v>1224</v>
      </c>
      <c r="Q79" s="336" t="s">
        <v>1272</v>
      </c>
    </row>
    <row r="80" customFormat="false" ht="20.25" hidden="false" customHeight="false" outlineLevel="0" collapsed="false">
      <c r="A80" s="337"/>
      <c r="B80" s="338"/>
      <c r="C80" s="339"/>
      <c r="D80" s="338"/>
      <c r="E80" s="339"/>
      <c r="F80" s="339"/>
      <c r="G80" s="442" t="s">
        <v>22</v>
      </c>
      <c r="H80" s="442" t="s">
        <v>16</v>
      </c>
      <c r="I80" s="442" t="s">
        <v>211</v>
      </c>
      <c r="J80" s="443" t="s">
        <v>737</v>
      </c>
      <c r="K80" s="442" t="s">
        <v>550</v>
      </c>
      <c r="L80" s="442" t="s">
        <v>746</v>
      </c>
      <c r="M80" s="443" t="s">
        <v>737</v>
      </c>
      <c r="N80" s="442" t="s">
        <v>700</v>
      </c>
      <c r="O80" s="339"/>
      <c r="P80" s="348"/>
      <c r="Q80" s="348"/>
    </row>
    <row r="81" customFormat="false" ht="12.75" hidden="false" customHeight="false" outlineLevel="0" collapsed="false">
      <c r="A81" s="235" t="s">
        <v>22</v>
      </c>
      <c r="B81" s="42" t="str">
        <f aca="false">VLOOKUP($E81,УЧАСТНИКИ!$A$2:$L$1069,3,FALSE())</f>
        <v>Авдеева Татьяна</v>
      </c>
      <c r="C81" s="43" t="str">
        <f aca="false">VLOOKUP($E81,УЧАСТНИКИ!$A$2:$L$1069,4,FALSE())</f>
        <v>15.10.85</v>
      </c>
      <c r="D81" s="42" t="str">
        <f aca="false">VLOOKUP($E81,УЧАСТНИКИ!$A$2:$L$1069,5,FALSE())</f>
        <v>Курская</v>
      </c>
      <c r="E81" s="44" t="s">
        <v>16</v>
      </c>
      <c r="F81" s="44"/>
      <c r="G81" s="463"/>
      <c r="H81" s="463"/>
      <c r="I81" s="463"/>
      <c r="J81" s="463"/>
      <c r="K81" s="444"/>
      <c r="L81" s="464"/>
      <c r="M81" s="464"/>
      <c r="N81" s="464"/>
      <c r="O81" s="464"/>
      <c r="P81" s="464"/>
      <c r="Q81" s="42"/>
    </row>
    <row r="82" customFormat="false" ht="12.75" hidden="false" customHeight="false" outlineLevel="0" collapsed="false">
      <c r="A82" s="129" t="s">
        <v>16</v>
      </c>
      <c r="B82" s="42" t="e">
        <f aca="false">VLOOKUP($E82,УЧАСТНИКИ!$A$2:$L$1069,3,FALSE())</f>
        <v>#N/A</v>
      </c>
      <c r="C82" s="43" t="e">
        <f aca="false">VLOOKUP($E82,УЧАСТНИКИ!$A$2:$L$1069,4,FALSE())</f>
        <v>#N/A</v>
      </c>
      <c r="D82" s="42" t="e">
        <f aca="false">VLOOKUP($E82,УЧАСТНИКИ!$A$2:$L$1069,5,FALSE())</f>
        <v>#N/A</v>
      </c>
      <c r="E82" s="44" t="s">
        <v>211</v>
      </c>
      <c r="F82" s="44"/>
      <c r="G82" s="463"/>
      <c r="H82" s="463"/>
      <c r="I82" s="463"/>
      <c r="J82" s="463"/>
      <c r="K82" s="444"/>
      <c r="L82" s="464"/>
      <c r="M82" s="464"/>
      <c r="N82" s="464"/>
      <c r="O82" s="464"/>
      <c r="P82" s="464"/>
      <c r="Q82" s="42"/>
    </row>
    <row r="83" customFormat="false" ht="12.75" hidden="false" customHeight="false" outlineLevel="0" collapsed="false">
      <c r="A83" s="476" t="s">
        <v>211</v>
      </c>
      <c r="B83" s="42" t="e">
        <f aca="false">VLOOKUP($E83,УЧАСТНИКИ!$A$2:$L$1069,3,FALSE())</f>
        <v>#N/A</v>
      </c>
      <c r="C83" s="43" t="e">
        <f aca="false">VLOOKUP($E83,УЧАСТНИКИ!$A$2:$L$1069,4,FALSE())</f>
        <v>#N/A</v>
      </c>
      <c r="D83" s="42" t="e">
        <f aca="false">VLOOKUP($E83,УЧАСТНИКИ!$A$2:$L$1069,5,FALSE())</f>
        <v>#N/A</v>
      </c>
      <c r="E83" s="44" t="s">
        <v>1359</v>
      </c>
      <c r="F83" s="44"/>
      <c r="G83" s="463"/>
      <c r="H83" s="463"/>
      <c r="I83" s="463"/>
      <c r="J83" s="463"/>
      <c r="K83" s="444"/>
      <c r="L83" s="464"/>
      <c r="M83" s="464"/>
      <c r="N83" s="464"/>
      <c r="O83" s="464"/>
      <c r="P83" s="464"/>
      <c r="Q83" s="42"/>
    </row>
    <row r="84" customFormat="false" ht="12.75" hidden="false" customHeight="false" outlineLevel="0" collapsed="false">
      <c r="A84" s="129" t="s">
        <v>550</v>
      </c>
      <c r="B84" s="42" t="str">
        <f aca="false">VLOOKUP($E84,УЧАСТНИКИ!$A$2:$L$1069,3,FALSE())</f>
        <v>Иванова Анна</v>
      </c>
      <c r="C84" s="43" t="str">
        <f aca="false">VLOOKUP($E84,УЧАСТНИКИ!$A$2:$L$1069,4,FALSE())</f>
        <v>28.02.94</v>
      </c>
      <c r="D84" s="42" t="str">
        <f aca="false">VLOOKUP($E84,УЧАСТНИКИ!$A$2:$L$1069,5,FALSE())</f>
        <v>Брянская</v>
      </c>
      <c r="E84" s="44" t="s">
        <v>154</v>
      </c>
      <c r="F84" s="44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2"/>
    </row>
    <row r="85" customFormat="false" ht="12.75" hidden="false" customHeight="false" outlineLevel="0" collapsed="false">
      <c r="A85" s="129"/>
      <c r="B85" s="42"/>
      <c r="C85" s="43"/>
      <c r="D85" s="42"/>
      <c r="E85" s="44"/>
      <c r="F85" s="44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2"/>
    </row>
    <row r="86" customFormat="false" ht="12.75" hidden="false" customHeight="false" outlineLevel="0" collapsed="false">
      <c r="A86" s="129"/>
      <c r="B86" s="42"/>
      <c r="C86" s="43"/>
      <c r="D86" s="42"/>
      <c r="E86" s="44"/>
      <c r="F86" s="44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2"/>
    </row>
    <row r="87" customFormat="false" ht="12.75" hidden="false" customHeight="false" outlineLevel="0" collapsed="false">
      <c r="A87" s="129"/>
      <c r="B87" s="42"/>
      <c r="C87" s="43"/>
      <c r="D87" s="42"/>
      <c r="E87" s="44"/>
      <c r="F87" s="44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2"/>
    </row>
    <row r="88" customFormat="false" ht="12.75" hidden="false" customHeight="false" outlineLevel="0" collapsed="false">
      <c r="A88" s="129"/>
      <c r="B88" s="42"/>
      <c r="C88" s="43"/>
      <c r="D88" s="42"/>
      <c r="E88" s="44"/>
      <c r="F88" s="44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2"/>
    </row>
    <row r="89" customFormat="false" ht="12.75" hidden="false" customHeight="false" outlineLevel="0" collapsed="false">
      <c r="A89" s="129"/>
      <c r="B89" s="42"/>
      <c r="C89" s="43"/>
      <c r="D89" s="42"/>
      <c r="E89" s="44"/>
      <c r="F89" s="44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2"/>
    </row>
    <row r="90" customFormat="false" ht="12.75" hidden="false" customHeight="false" outlineLevel="0" collapsed="false">
      <c r="A90" s="129"/>
      <c r="B90" s="42"/>
      <c r="C90" s="43"/>
      <c r="D90" s="42"/>
      <c r="E90" s="44"/>
      <c r="F90" s="44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2"/>
    </row>
    <row r="91" customFormat="false" ht="12.75" hidden="false" customHeight="false" outlineLevel="0" collapsed="false">
      <c r="A91" s="129"/>
      <c r="B91" s="42"/>
      <c r="C91" s="43"/>
      <c r="D91" s="42"/>
      <c r="E91" s="44"/>
      <c r="F91" s="44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2"/>
    </row>
    <row r="92" customFormat="false" ht="12.75" hidden="false" customHeight="false" outlineLevel="0" collapsed="false">
      <c r="A92" s="129"/>
      <c r="B92" s="42"/>
      <c r="C92" s="43"/>
      <c r="D92" s="42"/>
      <c r="E92" s="44"/>
      <c r="F92" s="44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2"/>
    </row>
    <row r="93" customFormat="false" ht="12.75" hidden="false" customHeight="false" outlineLevel="0" collapsed="false">
      <c r="A93" s="129"/>
      <c r="B93" s="42"/>
      <c r="C93" s="43"/>
      <c r="D93" s="42"/>
      <c r="E93" s="44"/>
      <c r="F93" s="44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2"/>
    </row>
    <row r="95" customFormat="false" ht="15.75" hidden="false" customHeight="false" outlineLevel="0" collapsed="false">
      <c r="A95" s="51"/>
      <c r="B95" s="213" t="s">
        <v>1214</v>
      </c>
      <c r="C95" s="213"/>
      <c r="D95" s="213" t="s">
        <v>864</v>
      </c>
      <c r="E95" s="51"/>
      <c r="F95" s="51"/>
      <c r="G95" s="213" t="s">
        <v>1229</v>
      </c>
      <c r="H95" s="51"/>
      <c r="I95" s="51"/>
      <c r="J95" s="51"/>
      <c r="K95" s="52"/>
      <c r="L95" s="213" t="s">
        <v>752</v>
      </c>
      <c r="M95" s="213"/>
    </row>
    <row r="96" customFormat="false" ht="15.75" hidden="false" customHeight="false" outlineLevel="0" collapsed="false">
      <c r="A96" s="51"/>
      <c r="B96" s="213"/>
      <c r="C96" s="213"/>
      <c r="D96" s="52"/>
      <c r="E96" s="51"/>
      <c r="F96" s="51"/>
      <c r="G96" s="51"/>
      <c r="H96" s="51"/>
      <c r="I96" s="51"/>
      <c r="J96" s="51"/>
      <c r="K96" s="52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G109" s="433" t="s">
        <v>719</v>
      </c>
    </row>
    <row r="110" customFormat="false" ht="26.25" hidden="false" customHeight="false" outlineLevel="0" collapsed="false">
      <c r="A110" s="215" t="s">
        <v>720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9.5" hidden="false" customHeight="false" outlineLevel="0" collapsed="false">
      <c r="A112" s="11" t="s">
        <v>721</v>
      </c>
      <c r="B112" s="16"/>
      <c r="C112" s="434" t="s">
        <v>1310</v>
      </c>
      <c r="D112" s="434"/>
      <c r="E112" s="434"/>
      <c r="F112" s="434"/>
      <c r="G112" s="434"/>
      <c r="H112" s="434"/>
      <c r="I112" s="434"/>
      <c r="J112" s="434"/>
      <c r="K112" s="434"/>
      <c r="L112" s="434"/>
      <c r="M112" s="291"/>
      <c r="O112" s="18" t="s">
        <v>1302</v>
      </c>
      <c r="P112" s="18"/>
    </row>
    <row r="113" customFormat="false" ht="19.5" hidden="false" customHeight="false" outlineLevel="0" collapsed="false">
      <c r="A113" s="11" t="s">
        <v>724</v>
      </c>
      <c r="B113" s="16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O113" s="16" t="s">
        <v>726</v>
      </c>
      <c r="P113" s="20"/>
      <c r="Q113" s="454" t="s">
        <v>1363</v>
      </c>
    </row>
    <row r="114" customFormat="false" ht="19.5" hidden="false" customHeight="false" outlineLevel="0" collapsed="false">
      <c r="A114" s="11" t="s">
        <v>728</v>
      </c>
      <c r="B114" s="16"/>
      <c r="C114" s="434"/>
      <c r="D114" s="434"/>
      <c r="E114" s="434"/>
      <c r="F114" s="434"/>
      <c r="G114" s="434"/>
      <c r="H114" s="434"/>
      <c r="I114" s="434"/>
      <c r="J114" s="434"/>
      <c r="K114" s="434"/>
      <c r="L114" s="434"/>
      <c r="O114" s="16" t="s">
        <v>730</v>
      </c>
      <c r="P114" s="16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8" hidden="false" customHeight="false" outlineLevel="0" collapsed="false">
      <c r="A116" s="16" t="s">
        <v>787</v>
      </c>
      <c r="B116" s="11"/>
      <c r="C116" s="11"/>
      <c r="D116" s="11"/>
      <c r="E116" s="11"/>
      <c r="F116" s="11"/>
      <c r="G116" s="23" t="s">
        <v>1362</v>
      </c>
      <c r="H116" s="11"/>
      <c r="I116" s="11"/>
      <c r="K116" s="11"/>
      <c r="O116" s="458" t="s">
        <v>804</v>
      </c>
      <c r="P116" s="458"/>
      <c r="Q116" s="458"/>
    </row>
    <row r="117" customFormat="false" ht="13.5" hidden="false" customHeight="false" outlineLevel="0" collapsed="false">
      <c r="A117" s="327"/>
      <c r="B117" s="11"/>
      <c r="C117" s="11"/>
      <c r="D117" s="11"/>
      <c r="E117" s="482"/>
      <c r="F117" s="482"/>
      <c r="G117" s="11" t="s">
        <v>1259</v>
      </c>
      <c r="H117" s="11"/>
      <c r="K117" s="11"/>
      <c r="P117" s="24"/>
    </row>
    <row r="118" customFormat="false" ht="20.25" hidden="false" customHeight="false" outlineLevel="0" collapsed="false">
      <c r="A118" s="329" t="s">
        <v>737</v>
      </c>
      <c r="B118" s="330" t="s">
        <v>1269</v>
      </c>
      <c r="C118" s="331" t="s">
        <v>739</v>
      </c>
      <c r="D118" s="330" t="s">
        <v>1270</v>
      </c>
      <c r="E118" s="331" t="s">
        <v>741</v>
      </c>
      <c r="F118" s="330" t="s">
        <v>997</v>
      </c>
      <c r="G118" s="330"/>
      <c r="H118" s="438"/>
      <c r="I118" s="439"/>
      <c r="J118" s="440" t="s">
        <v>1271</v>
      </c>
      <c r="K118" s="441"/>
      <c r="L118" s="439"/>
      <c r="M118" s="439"/>
      <c r="N118" s="335"/>
      <c r="O118" s="331" t="s">
        <v>743</v>
      </c>
      <c r="P118" s="336" t="s">
        <v>1224</v>
      </c>
      <c r="Q118" s="336" t="s">
        <v>1272</v>
      </c>
    </row>
    <row r="119" customFormat="false" ht="20.25" hidden="false" customHeight="false" outlineLevel="0" collapsed="false">
      <c r="A119" s="337"/>
      <c r="B119" s="338"/>
      <c r="C119" s="339"/>
      <c r="D119" s="338"/>
      <c r="E119" s="339"/>
      <c r="F119" s="339"/>
      <c r="G119" s="442" t="s">
        <v>22</v>
      </c>
      <c r="H119" s="442" t="s">
        <v>16</v>
      </c>
      <c r="I119" s="442" t="s">
        <v>211</v>
      </c>
      <c r="J119" s="443" t="s">
        <v>737</v>
      </c>
      <c r="K119" s="442" t="s">
        <v>550</v>
      </c>
      <c r="L119" s="442" t="s">
        <v>746</v>
      </c>
      <c r="M119" s="443" t="s">
        <v>737</v>
      </c>
      <c r="N119" s="442" t="s">
        <v>700</v>
      </c>
      <c r="O119" s="339"/>
      <c r="P119" s="348"/>
      <c r="Q119" s="348"/>
    </row>
    <row r="120" customFormat="false" ht="12.75" hidden="false" customHeight="false" outlineLevel="0" collapsed="false">
      <c r="A120" s="235" t="s">
        <v>22</v>
      </c>
      <c r="B120" s="42" t="e">
        <f aca="false">VLOOKUP($E120,УЧАСТНИКИ!$A$2:$L$1069,3,FALSE())</f>
        <v>#N/A</v>
      </c>
      <c r="C120" s="43" t="e">
        <f aca="false">VLOOKUP($E120,УЧАСТНИКИ!$A$2:$L$1069,4,FALSE())</f>
        <v>#N/A</v>
      </c>
      <c r="D120" s="42" t="e">
        <f aca="false">VLOOKUP($E120,УЧАСТНИКИ!$A$2:$L$1069,5,FALSE())</f>
        <v>#N/A</v>
      </c>
      <c r="E120" s="44" t="s">
        <v>1364</v>
      </c>
      <c r="F120" s="44"/>
      <c r="G120" s="463"/>
      <c r="H120" s="463"/>
      <c r="I120" s="463"/>
      <c r="J120" s="463"/>
      <c r="K120" s="444"/>
      <c r="L120" s="464"/>
      <c r="M120" s="464"/>
      <c r="N120" s="464"/>
      <c r="O120" s="464"/>
      <c r="P120" s="464"/>
      <c r="Q120" s="42"/>
    </row>
    <row r="121" customFormat="false" ht="12.75" hidden="false" customHeight="false" outlineLevel="0" collapsed="false">
      <c r="A121" s="129" t="s">
        <v>16</v>
      </c>
      <c r="B121" s="42" t="e">
        <f aca="false">VLOOKUP($E121,УЧАСТНИКИ!$A$2:$L$1069,3,FALSE())</f>
        <v>#N/A</v>
      </c>
      <c r="C121" s="43" t="e">
        <f aca="false">VLOOKUP($E121,УЧАСТНИКИ!$A$2:$L$1069,4,FALSE())</f>
        <v>#N/A</v>
      </c>
      <c r="D121" s="42" t="e">
        <f aca="false">VLOOKUP($E121,УЧАСТНИКИ!$A$2:$L$1069,5,FALSE())</f>
        <v>#N/A</v>
      </c>
      <c r="E121" s="44" t="s">
        <v>1365</v>
      </c>
      <c r="F121" s="44"/>
      <c r="G121" s="463"/>
      <c r="H121" s="463"/>
      <c r="I121" s="463"/>
      <c r="J121" s="463"/>
      <c r="K121" s="444"/>
      <c r="L121" s="464"/>
      <c r="M121" s="464"/>
      <c r="N121" s="464"/>
      <c r="O121" s="464"/>
      <c r="P121" s="464"/>
      <c r="Q121" s="42"/>
    </row>
    <row r="122" customFormat="false" ht="12.75" hidden="false" customHeight="false" outlineLevel="0" collapsed="false">
      <c r="A122" s="476" t="s">
        <v>211</v>
      </c>
      <c r="B122" s="42" t="e">
        <f aca="false">VLOOKUP($E122,УЧАСТНИКИ!$A$2:$L$1069,3,FALSE())</f>
        <v>#N/A</v>
      </c>
      <c r="C122" s="43" t="e">
        <f aca="false">VLOOKUP($E122,УЧАСТНИКИ!$A$2:$L$1069,4,FALSE())</f>
        <v>#N/A</v>
      </c>
      <c r="D122" s="42" t="e">
        <f aca="false">VLOOKUP($E122,УЧАСТНИКИ!$A$2:$L$1069,5,FALSE())</f>
        <v>#N/A</v>
      </c>
      <c r="E122" s="44" t="s">
        <v>965</v>
      </c>
      <c r="F122" s="44"/>
      <c r="G122" s="463"/>
      <c r="H122" s="463"/>
      <c r="I122" s="463"/>
      <c r="J122" s="463"/>
      <c r="K122" s="444"/>
      <c r="L122" s="464"/>
      <c r="M122" s="464"/>
      <c r="N122" s="464"/>
      <c r="O122" s="464"/>
      <c r="P122" s="464"/>
      <c r="Q122" s="42"/>
    </row>
    <row r="123" customFormat="false" ht="12.75" hidden="false" customHeight="false" outlineLevel="0" collapsed="false">
      <c r="A123" s="129" t="s">
        <v>550</v>
      </c>
      <c r="B123" s="42" t="e">
        <f aca="false">VLOOKUP($E123,УЧАСТНИКИ!$A$2:$L$1069,3,FALSE())</f>
        <v>#N/A</v>
      </c>
      <c r="C123" s="43" t="e">
        <f aca="false">VLOOKUP($E123,УЧАСТНИКИ!$A$2:$L$1069,4,FALSE())</f>
        <v>#N/A</v>
      </c>
      <c r="D123" s="42" t="e">
        <f aca="false">VLOOKUP($E123,УЧАСТНИКИ!$A$2:$L$1069,5,FALSE())</f>
        <v>#N/A</v>
      </c>
      <c r="E123" s="44" t="s">
        <v>964</v>
      </c>
      <c r="F123" s="44"/>
      <c r="G123" s="463"/>
      <c r="H123" s="463"/>
      <c r="I123" s="463"/>
      <c r="J123" s="463"/>
      <c r="K123" s="444"/>
      <c r="L123" s="464"/>
      <c r="M123" s="464"/>
      <c r="N123" s="464"/>
      <c r="O123" s="464"/>
      <c r="P123" s="464"/>
      <c r="Q123" s="42"/>
    </row>
    <row r="124" customFormat="false" ht="12.75" hidden="false" customHeight="false" outlineLevel="0" collapsed="false">
      <c r="A124" s="235" t="s">
        <v>746</v>
      </c>
      <c r="B124" s="42" t="e">
        <f aca="false">VLOOKUP($E124,УЧАСТНИКИ!$A$2:$L$1069,3,FALSE())</f>
        <v>#N/A</v>
      </c>
      <c r="C124" s="43" t="e">
        <f aca="false">VLOOKUP($E124,УЧАСТНИКИ!$A$2:$L$1069,4,FALSE())</f>
        <v>#N/A</v>
      </c>
      <c r="D124" s="42" t="e">
        <f aca="false">VLOOKUP($E124,УЧАСТНИКИ!$A$2:$L$1069,5,FALSE())</f>
        <v>#N/A</v>
      </c>
      <c r="E124" s="44" t="s">
        <v>1366</v>
      </c>
      <c r="F124" s="44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2"/>
    </row>
    <row r="125" customFormat="false" ht="12.75" hidden="false" customHeight="false" outlineLevel="0" collapsed="false">
      <c r="A125" s="129" t="s">
        <v>700</v>
      </c>
      <c r="B125" s="42" t="e">
        <f aca="false">VLOOKUP($E125,УЧАСТНИКИ!$A$2:$L$1069,3,FALSE())</f>
        <v>#N/A</v>
      </c>
      <c r="C125" s="43" t="e">
        <f aca="false">VLOOKUP($E125,УЧАСТНИКИ!$A$2:$L$1069,4,FALSE())</f>
        <v>#N/A</v>
      </c>
      <c r="D125" s="42" t="e">
        <f aca="false">VLOOKUP($E125,УЧАСТНИКИ!$A$2:$L$1069,5,FALSE())</f>
        <v>#N/A</v>
      </c>
      <c r="E125" s="44" t="s">
        <v>1367</v>
      </c>
      <c r="F125" s="44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2"/>
    </row>
    <row r="126" customFormat="false" ht="12.75" hidden="false" customHeight="false" outlineLevel="0" collapsed="false">
      <c r="A126" s="476" t="s">
        <v>747</v>
      </c>
      <c r="B126" s="42" t="e">
        <f aca="false">VLOOKUP($E126,УЧАСТНИКИ!$A$2:$L$1069,3,FALSE())</f>
        <v>#N/A</v>
      </c>
      <c r="C126" s="43" t="e">
        <f aca="false">VLOOKUP($E126,УЧАСТНИКИ!$A$2:$L$1069,4,FALSE())</f>
        <v>#N/A</v>
      </c>
      <c r="D126" s="42" t="e">
        <f aca="false">VLOOKUP($E126,УЧАСТНИКИ!$A$2:$L$1069,5,FALSE())</f>
        <v>#N/A</v>
      </c>
      <c r="E126" s="44" t="s">
        <v>1368</v>
      </c>
      <c r="F126" s="44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2"/>
    </row>
    <row r="127" customFormat="false" ht="12.75" hidden="false" customHeight="false" outlineLevel="0" collapsed="false">
      <c r="A127" s="129" t="s">
        <v>267</v>
      </c>
      <c r="B127" s="42" t="e">
        <f aca="false">VLOOKUP($E127,УЧАСТНИКИ!$A$2:$L$1069,3,FALSE())</f>
        <v>#N/A</v>
      </c>
      <c r="C127" s="43" t="e">
        <f aca="false">VLOOKUP($E127,УЧАСТНИКИ!$A$2:$L$1069,4,FALSE())</f>
        <v>#N/A</v>
      </c>
      <c r="D127" s="42" t="e">
        <f aca="false">VLOOKUP($E127,УЧАСТНИКИ!$A$2:$L$1069,5,FALSE())</f>
        <v>#N/A</v>
      </c>
      <c r="E127" s="44" t="s">
        <v>1369</v>
      </c>
      <c r="F127" s="44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2"/>
    </row>
    <row r="128" customFormat="false" ht="12.75" hidden="false" customHeight="false" outlineLevel="0" collapsed="false">
      <c r="A128" s="235" t="s">
        <v>1337</v>
      </c>
      <c r="B128" s="42" t="e">
        <f aca="false">VLOOKUP($E128,УЧАСТНИКИ!$A$2:$L$1069,3,FALSE())</f>
        <v>#N/A</v>
      </c>
      <c r="C128" s="43" t="e">
        <f aca="false">VLOOKUP($E128,УЧАСТНИКИ!$A$2:$L$1069,4,FALSE())</f>
        <v>#N/A</v>
      </c>
      <c r="D128" s="42" t="e">
        <f aca="false">VLOOKUP($E128,УЧАСТНИКИ!$A$2:$L$1069,5,FALSE())</f>
        <v>#N/A</v>
      </c>
      <c r="E128" s="44" t="s">
        <v>1370</v>
      </c>
      <c r="F128" s="44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2"/>
    </row>
    <row r="129" customFormat="false" ht="12.75" hidden="false" customHeight="false" outlineLevel="0" collapsed="false">
      <c r="A129" s="129" t="s">
        <v>1014</v>
      </c>
      <c r="B129" s="42" t="e">
        <f aca="false">VLOOKUP($E129,УЧАСТНИКИ!$A$2:$L$1069,3,FALSE())</f>
        <v>#N/A</v>
      </c>
      <c r="C129" s="43" t="e">
        <f aca="false">VLOOKUP($E129,УЧАСТНИКИ!$A$2:$L$1069,4,FALSE())</f>
        <v>#N/A</v>
      </c>
      <c r="D129" s="42" t="e">
        <f aca="false">VLOOKUP($E129,УЧАСТНИКИ!$A$2:$L$1069,5,FALSE())</f>
        <v>#N/A</v>
      </c>
      <c r="E129" s="44" t="s">
        <v>1015</v>
      </c>
      <c r="F129" s="44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2"/>
    </row>
    <row r="130" customFormat="false" ht="12.75" hidden="false" customHeight="false" outlineLevel="0" collapsed="false">
      <c r="A130" s="476" t="s">
        <v>128</v>
      </c>
      <c r="B130" s="42" t="e">
        <f aca="false">VLOOKUP($E130,УЧАСТНИКИ!$A$2:$L$1069,3,FALSE())</f>
        <v>#N/A</v>
      </c>
      <c r="C130" s="43" t="e">
        <f aca="false">VLOOKUP($E130,УЧАСТНИКИ!$A$2:$L$1069,4,FALSE())</f>
        <v>#N/A</v>
      </c>
      <c r="D130" s="42" t="e">
        <f aca="false">VLOOKUP($E130,УЧАСТНИКИ!$A$2:$L$1069,5,FALSE())</f>
        <v>#N/A</v>
      </c>
      <c r="E130" s="44" t="s">
        <v>1371</v>
      </c>
      <c r="F130" s="44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2"/>
    </row>
    <row r="131" customFormat="false" ht="12.75" hidden="false" customHeight="false" outlineLevel="0" collapsed="false">
      <c r="A131" s="129" t="s">
        <v>260</v>
      </c>
      <c r="B131" s="42" t="e">
        <f aca="false">VLOOKUP($E131,УЧАСТНИКИ!$A$2:$L$1069,3,FALSE())</f>
        <v>#N/A</v>
      </c>
      <c r="C131" s="43" t="e">
        <f aca="false">VLOOKUP($E131,УЧАСТНИКИ!$A$2:$L$1069,4,FALSE())</f>
        <v>#N/A</v>
      </c>
      <c r="D131" s="42" t="e">
        <f aca="false">VLOOKUP($E131,УЧАСТНИКИ!$A$2:$L$1069,5,FALSE())</f>
        <v>#N/A</v>
      </c>
      <c r="E131" s="44" t="s">
        <v>1372</v>
      </c>
      <c r="F131" s="44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2"/>
    </row>
    <row r="132" customFormat="false" ht="12.75" hidden="false" customHeight="false" outlineLevel="0" collapsed="false">
      <c r="A132" s="129"/>
      <c r="B132" s="42"/>
      <c r="C132" s="43"/>
      <c r="D132" s="42"/>
      <c r="E132" s="44"/>
      <c r="F132" s="44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2"/>
    </row>
    <row r="134" customFormat="false" ht="15.75" hidden="false" customHeight="false" outlineLevel="0" collapsed="false">
      <c r="A134" s="51"/>
      <c r="B134" s="213" t="s">
        <v>1214</v>
      </c>
      <c r="C134" s="213"/>
      <c r="D134" s="213" t="s">
        <v>864</v>
      </c>
      <c r="E134" s="51"/>
      <c r="F134" s="51"/>
      <c r="G134" s="213" t="s">
        <v>1229</v>
      </c>
      <c r="H134" s="51"/>
      <c r="I134" s="51"/>
      <c r="J134" s="51"/>
      <c r="K134" s="52"/>
      <c r="L134" s="213" t="s">
        <v>752</v>
      </c>
      <c r="M134" s="213"/>
    </row>
    <row r="135" customFormat="false" ht="15.75" hidden="false" customHeight="false" outlineLevel="0" collapsed="false">
      <c r="A135" s="51"/>
      <c r="B135" s="213"/>
      <c r="C135" s="213"/>
      <c r="D135" s="52"/>
      <c r="E135" s="51"/>
      <c r="F135" s="51"/>
      <c r="G135" s="51"/>
      <c r="H135" s="51"/>
      <c r="I135" s="51"/>
      <c r="J135" s="51"/>
      <c r="K135" s="52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</row>
    <row r="1064" customFormat="false" ht="12.7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</row>
    <row r="1065" customFormat="false" ht="12.7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</row>
    <row r="1066" customFormat="false" ht="12.7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</row>
    <row r="1067" customFormat="false" ht="12.7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</row>
    <row r="1068" customFormat="false" ht="12.7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</row>
    <row r="1069" customFormat="false" ht="12.7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</row>
    <row r="1070" customFormat="false" ht="12.7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</row>
    <row r="1071" customFormat="false" ht="12.7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</row>
    <row r="1072" customFormat="false" ht="12.7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</row>
    <row r="1073" customFormat="false" ht="12.7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</row>
    <row r="1074" customFormat="false" ht="12.7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</row>
    <row r="1075" customFormat="false" ht="12.7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</row>
    <row r="1076" customFormat="false" ht="12.7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</row>
    <row r="1077" customFormat="false" ht="12.7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</row>
    <row r="1078" customFormat="false" ht="12.7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</row>
    <row r="1079" customFormat="false" ht="12.7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</row>
    <row r="1080" customFormat="false" ht="12.7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</row>
    <row r="1081" customFormat="false" ht="12.7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</row>
    <row r="1082" customFormat="false" ht="12.7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</row>
    <row r="1083" customFormat="false" ht="12.7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</row>
    <row r="1084" customFormat="false" ht="12.7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7"/>
      <c r="I1084" s="57"/>
      <c r="J1084" s="57"/>
      <c r="K1084" s="57"/>
    </row>
    <row r="1085" customFormat="false" ht="12.7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7"/>
      <c r="I1085" s="57"/>
      <c r="J1085" s="57"/>
      <c r="K1085" s="57"/>
    </row>
    <row r="1086" customFormat="false" ht="12.7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7"/>
      <c r="I1086" s="57"/>
      <c r="J1086" s="57"/>
      <c r="K1086" s="57"/>
    </row>
    <row r="1087" customFormat="false" ht="12.7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7"/>
      <c r="I1087" s="57"/>
      <c r="J1087" s="57"/>
      <c r="K1087" s="57"/>
    </row>
    <row r="1088" customFormat="false" ht="12.7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7"/>
      <c r="I1088" s="57"/>
      <c r="J1088" s="57"/>
      <c r="K1088" s="57"/>
    </row>
    <row r="1089" customFormat="false" ht="12.75" hidden="false" customHeight="false" outlineLevel="0" collapsed="false">
      <c r="A1089" s="57"/>
      <c r="B1089" s="57"/>
      <c r="C1089" s="57"/>
      <c r="D1089" s="57"/>
      <c r="E1089" s="57"/>
      <c r="F1089" s="57"/>
      <c r="G1089" s="57"/>
      <c r="H1089" s="57"/>
      <c r="I1089" s="57"/>
      <c r="J1089" s="57"/>
      <c r="K1089" s="57"/>
    </row>
    <row r="1090" customFormat="false" ht="12.75" hidden="false" customHeight="false" outlineLevel="0" collapsed="false">
      <c r="A1090" s="57"/>
      <c r="B1090" s="57"/>
      <c r="C1090" s="57"/>
      <c r="D1090" s="57"/>
      <c r="E1090" s="57"/>
      <c r="F1090" s="57"/>
      <c r="G1090" s="57"/>
      <c r="H1090" s="57"/>
      <c r="I1090" s="57"/>
      <c r="J1090" s="57"/>
      <c r="K1090" s="57"/>
    </row>
    <row r="1091" customFormat="false" ht="12.75" hidden="false" customHeight="false" outlineLevel="0" collapsed="false">
      <c r="A1091" s="57"/>
      <c r="B1091" s="57"/>
      <c r="C1091" s="57"/>
      <c r="D1091" s="57"/>
      <c r="E1091" s="57"/>
      <c r="F1091" s="57"/>
      <c r="G1091" s="57"/>
      <c r="H1091" s="57"/>
      <c r="I1091" s="57"/>
      <c r="J1091" s="57"/>
      <c r="K1091" s="57"/>
    </row>
    <row r="1092" customFormat="false" ht="12.75" hidden="false" customHeight="false" outlineLevel="0" collapsed="false">
      <c r="A1092" s="57"/>
      <c r="B1092" s="57"/>
      <c r="C1092" s="57"/>
      <c r="D1092" s="57"/>
      <c r="E1092" s="57"/>
      <c r="F1092" s="57"/>
      <c r="G1092" s="57"/>
      <c r="H1092" s="57"/>
      <c r="I1092" s="57"/>
      <c r="J1092" s="57"/>
      <c r="K1092" s="57"/>
    </row>
    <row r="1093" customFormat="false" ht="12.75" hidden="false" customHeight="fals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  <c r="J1093" s="57"/>
      <c r="K1093" s="57"/>
    </row>
    <row r="1094" customFormat="false" ht="12.75" hidden="false" customHeight="false" outlineLevel="0" collapsed="false">
      <c r="A1094" s="57"/>
      <c r="B1094" s="57"/>
      <c r="C1094" s="57"/>
      <c r="D1094" s="57"/>
      <c r="E1094" s="57"/>
      <c r="F1094" s="57"/>
      <c r="G1094" s="57"/>
      <c r="H1094" s="57"/>
      <c r="I1094" s="57"/>
      <c r="J1094" s="57"/>
      <c r="K1094" s="57"/>
    </row>
    <row r="1095" customFormat="false" ht="12.75" hidden="false" customHeight="false" outlineLevel="0" collapsed="false">
      <c r="A1095" s="57"/>
      <c r="B1095" s="57"/>
      <c r="C1095" s="57"/>
      <c r="D1095" s="57"/>
      <c r="E1095" s="57"/>
      <c r="F1095" s="57"/>
      <c r="G1095" s="57"/>
      <c r="H1095" s="57"/>
      <c r="I1095" s="57"/>
      <c r="J1095" s="57"/>
      <c r="K1095" s="57"/>
    </row>
    <row r="1096" customFormat="false" ht="12.7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7"/>
      <c r="I1096" s="57"/>
      <c r="J1096" s="57"/>
      <c r="K1096" s="57"/>
    </row>
    <row r="1097" customFormat="false" ht="12.7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7"/>
      <c r="I1097" s="57"/>
      <c r="J1097" s="57"/>
      <c r="K1097" s="57"/>
    </row>
    <row r="1098" customFormat="false" ht="12.7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7"/>
      <c r="I1098" s="57"/>
      <c r="J1098" s="57"/>
      <c r="K1098" s="57"/>
    </row>
    <row r="1099" customFormat="false" ht="12.7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7"/>
      <c r="I1099" s="57"/>
      <c r="J1099" s="57"/>
      <c r="K1099" s="57"/>
    </row>
    <row r="1100" customFormat="false" ht="12.7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7"/>
      <c r="I1100" s="57"/>
      <c r="J1100" s="57"/>
      <c r="K1100" s="57"/>
    </row>
    <row r="1101" customFormat="false" ht="12.7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7"/>
      <c r="I1101" s="57"/>
      <c r="J1101" s="57"/>
      <c r="K1101" s="57"/>
    </row>
    <row r="1102" customFormat="false" ht="12.7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7"/>
      <c r="I1102" s="57"/>
      <c r="J1102" s="57"/>
      <c r="K1102" s="57"/>
    </row>
    <row r="1103" customFormat="false" ht="12.7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7"/>
      <c r="I1103" s="57"/>
      <c r="J1103" s="57"/>
      <c r="K1103" s="57"/>
    </row>
    <row r="1104" customFormat="false" ht="12.7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7"/>
      <c r="I1104" s="57"/>
      <c r="J1104" s="57"/>
      <c r="K1104" s="57"/>
    </row>
    <row r="1105" customFormat="false" ht="12.7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7"/>
      <c r="I1105" s="57"/>
      <c r="J1105" s="57"/>
      <c r="K1105" s="57"/>
    </row>
    <row r="1106" customFormat="false" ht="12.7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  <c r="J1106" s="57"/>
      <c r="K1106" s="57"/>
    </row>
    <row r="1107" customFormat="false" ht="12.7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7"/>
      <c r="I1107" s="57"/>
      <c r="J1107" s="57"/>
      <c r="K1107" s="57"/>
    </row>
    <row r="1108" customFormat="false" ht="12.7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7"/>
      <c r="I1108" s="57"/>
      <c r="J1108" s="57"/>
      <c r="K1108" s="57"/>
    </row>
    <row r="1109" customFormat="false" ht="12.7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7"/>
      <c r="I1109" s="57"/>
      <c r="J1109" s="57"/>
      <c r="K1109" s="57"/>
    </row>
    <row r="1110" customFormat="false" ht="12.7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7"/>
      <c r="I1110" s="57"/>
      <c r="J1110" s="57"/>
      <c r="K1110" s="57"/>
    </row>
    <row r="1111" customFormat="false" ht="12.7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</row>
    <row r="1112" customFormat="false" ht="12.7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7"/>
      <c r="I1112" s="57"/>
      <c r="J1112" s="57"/>
      <c r="K1112" s="57"/>
    </row>
    <row r="1113" customFormat="false" ht="12.75" hidden="false" customHeight="false" outlineLevel="0" collapsed="false">
      <c r="A1113" s="57"/>
      <c r="B1113" s="57"/>
      <c r="C1113" s="57"/>
      <c r="D1113" s="57"/>
      <c r="E1113" s="57"/>
      <c r="F1113" s="57"/>
      <c r="G1113" s="57"/>
      <c r="H1113" s="57"/>
      <c r="I1113" s="57"/>
      <c r="J1113" s="57"/>
      <c r="K1113" s="57"/>
    </row>
    <row r="1114" customFormat="false" ht="12.75" hidden="false" customHeight="false" outlineLevel="0" collapsed="false">
      <c r="A1114" s="57"/>
      <c r="B1114" s="57"/>
      <c r="C1114" s="57"/>
      <c r="D1114" s="57"/>
      <c r="E1114" s="57"/>
      <c r="F1114" s="57"/>
      <c r="G1114" s="57"/>
      <c r="H1114" s="57"/>
      <c r="I1114" s="57"/>
      <c r="J1114" s="57"/>
      <c r="K1114" s="57"/>
    </row>
    <row r="1115" customFormat="false" ht="12.75" hidden="false" customHeight="false" outlineLevel="0" collapsed="false">
      <c r="A1115" s="57"/>
      <c r="B1115" s="57"/>
      <c r="C1115" s="57"/>
      <c r="D1115" s="57"/>
      <c r="E1115" s="57"/>
      <c r="F1115" s="57"/>
      <c r="G1115" s="57"/>
      <c r="H1115" s="57"/>
      <c r="I1115" s="57"/>
      <c r="J1115" s="57"/>
      <c r="K1115" s="57"/>
    </row>
    <row r="1116" customFormat="false" ht="12.75" hidden="false" customHeight="false" outlineLevel="0" collapsed="false">
      <c r="A1116" s="57"/>
      <c r="B1116" s="57"/>
      <c r="C1116" s="57"/>
      <c r="D1116" s="57"/>
      <c r="E1116" s="57"/>
      <c r="F1116" s="57"/>
      <c r="G1116" s="57"/>
      <c r="H1116" s="57"/>
      <c r="I1116" s="57"/>
      <c r="J1116" s="57"/>
      <c r="K1116" s="57"/>
    </row>
    <row r="1117" customFormat="false" ht="12.75" hidden="false" customHeight="false" outlineLevel="0" collapsed="false">
      <c r="A1117" s="57"/>
      <c r="B1117" s="57"/>
      <c r="C1117" s="57"/>
      <c r="D1117" s="57"/>
      <c r="E1117" s="57"/>
      <c r="F1117" s="57"/>
      <c r="G1117" s="57"/>
      <c r="H1117" s="57"/>
      <c r="I1117" s="57"/>
      <c r="J1117" s="57"/>
      <c r="K1117" s="57"/>
    </row>
    <row r="1118" customFormat="false" ht="12.75" hidden="false" customHeight="false" outlineLevel="0" collapsed="false">
      <c r="A1118" s="57"/>
      <c r="B1118" s="57"/>
      <c r="C1118" s="57"/>
      <c r="D1118" s="57"/>
      <c r="E1118" s="57"/>
      <c r="F1118" s="57"/>
      <c r="G1118" s="57"/>
      <c r="H1118" s="57"/>
      <c r="I1118" s="57"/>
      <c r="J1118" s="57"/>
      <c r="K1118" s="57"/>
    </row>
    <row r="1119" customFormat="false" ht="12.75" hidden="false" customHeight="fals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  <c r="J1119" s="57"/>
      <c r="K1119" s="57"/>
    </row>
    <row r="1120" customFormat="false" ht="12.75" hidden="false" customHeight="false" outlineLevel="0" collapsed="false">
      <c r="A1120" s="57"/>
      <c r="B1120" s="57"/>
      <c r="C1120" s="57"/>
      <c r="D1120" s="57"/>
      <c r="E1120" s="57"/>
      <c r="F1120" s="57"/>
      <c r="G1120" s="57"/>
      <c r="H1120" s="57"/>
      <c r="I1120" s="57"/>
      <c r="J1120" s="57"/>
      <c r="K1120" s="57"/>
    </row>
    <row r="1121" customFormat="false" ht="12.75" hidden="false" customHeight="false" outlineLevel="0" collapsed="false">
      <c r="A1121" s="57"/>
      <c r="B1121" s="57"/>
      <c r="C1121" s="57"/>
      <c r="D1121" s="57"/>
      <c r="E1121" s="57"/>
      <c r="F1121" s="57"/>
      <c r="G1121" s="57"/>
      <c r="H1121" s="57"/>
      <c r="I1121" s="57"/>
      <c r="J1121" s="57"/>
      <c r="K1121" s="57"/>
    </row>
    <row r="1122" customFormat="false" ht="12.75" hidden="false" customHeight="false" outlineLevel="0" collapsed="false">
      <c r="A1122" s="57"/>
      <c r="B1122" s="57"/>
      <c r="C1122" s="57"/>
      <c r="D1122" s="57"/>
      <c r="E1122" s="57"/>
      <c r="F1122" s="57"/>
      <c r="G1122" s="57"/>
      <c r="H1122" s="57"/>
      <c r="I1122" s="57"/>
      <c r="J1122" s="57"/>
      <c r="K1122" s="57"/>
    </row>
    <row r="1123" customFormat="false" ht="12.75" hidden="false" customHeight="false" outlineLevel="0" collapsed="false">
      <c r="A1123" s="57"/>
      <c r="B1123" s="57"/>
      <c r="C1123" s="57"/>
      <c r="D1123" s="57"/>
      <c r="E1123" s="57"/>
      <c r="F1123" s="57"/>
      <c r="G1123" s="57"/>
      <c r="H1123" s="57"/>
      <c r="I1123" s="57"/>
      <c r="J1123" s="57"/>
      <c r="K1123" s="57"/>
    </row>
    <row r="1124" customFormat="false" ht="12.75" hidden="false" customHeight="false" outlineLevel="0" collapsed="false">
      <c r="A1124" s="57"/>
      <c r="B1124" s="57"/>
      <c r="C1124" s="57"/>
      <c r="D1124" s="57"/>
      <c r="E1124" s="57"/>
      <c r="F1124" s="57"/>
      <c r="G1124" s="57"/>
      <c r="H1124" s="57"/>
      <c r="I1124" s="57"/>
      <c r="J1124" s="57"/>
      <c r="K1124" s="57"/>
    </row>
    <row r="1125" customFormat="false" ht="12.75" hidden="false" customHeight="false" outlineLevel="0" collapsed="false">
      <c r="A1125" s="57"/>
      <c r="B1125" s="57"/>
      <c r="C1125" s="57"/>
      <c r="D1125" s="57"/>
      <c r="E1125" s="57"/>
      <c r="F1125" s="57"/>
      <c r="G1125" s="57"/>
      <c r="H1125" s="57"/>
      <c r="I1125" s="57"/>
      <c r="J1125" s="57"/>
      <c r="K1125" s="57"/>
    </row>
    <row r="1126" customFormat="false" ht="12.75" hidden="false" customHeight="false" outlineLevel="0" collapsed="false">
      <c r="A1126" s="57"/>
      <c r="B1126" s="57"/>
      <c r="C1126" s="57"/>
      <c r="D1126" s="57"/>
      <c r="E1126" s="57"/>
      <c r="F1126" s="57"/>
      <c r="G1126" s="57"/>
      <c r="H1126" s="57"/>
      <c r="I1126" s="57"/>
      <c r="J1126" s="57"/>
      <c r="K1126" s="57"/>
    </row>
    <row r="1127" customFormat="false" ht="12.75" hidden="false" customHeight="false" outlineLevel="0" collapsed="false">
      <c r="A1127" s="57"/>
      <c r="B1127" s="57"/>
      <c r="C1127" s="57"/>
      <c r="D1127" s="57"/>
      <c r="E1127" s="57"/>
      <c r="F1127" s="57"/>
      <c r="G1127" s="57"/>
      <c r="H1127" s="57"/>
      <c r="I1127" s="57"/>
      <c r="J1127" s="57"/>
      <c r="K1127" s="57"/>
    </row>
    <row r="1128" customFormat="false" ht="12.75" hidden="false" customHeight="false" outlineLevel="0" collapsed="false">
      <c r="A1128" s="57"/>
      <c r="B1128" s="57"/>
      <c r="C1128" s="57"/>
      <c r="D1128" s="57"/>
      <c r="E1128" s="57"/>
      <c r="F1128" s="57"/>
      <c r="G1128" s="57"/>
      <c r="H1128" s="57"/>
      <c r="I1128" s="57"/>
      <c r="J1128" s="57"/>
      <c r="K1128" s="57"/>
    </row>
    <row r="1129" customFormat="false" ht="12.75" hidden="false" customHeight="false" outlineLevel="0" collapsed="false">
      <c r="A1129" s="57"/>
      <c r="B1129" s="57"/>
      <c r="C1129" s="57"/>
      <c r="D1129" s="57"/>
      <c r="E1129" s="57"/>
      <c r="F1129" s="57"/>
      <c r="G1129" s="57"/>
      <c r="H1129" s="57"/>
      <c r="I1129" s="57"/>
      <c r="J1129" s="57"/>
      <c r="K1129" s="57"/>
    </row>
    <row r="1130" customFormat="false" ht="12.75" hidden="false" customHeight="false" outlineLevel="0" collapsed="false">
      <c r="A1130" s="57"/>
      <c r="B1130" s="57"/>
      <c r="C1130" s="57"/>
      <c r="D1130" s="57"/>
      <c r="E1130" s="57"/>
      <c r="F1130" s="57"/>
      <c r="G1130" s="57"/>
      <c r="H1130" s="57"/>
      <c r="I1130" s="57"/>
      <c r="J1130" s="57"/>
      <c r="K1130" s="57"/>
    </row>
    <row r="1131" customFormat="false" ht="12.75" hidden="false" customHeight="false" outlineLevel="0" collapsed="false">
      <c r="A1131" s="57"/>
      <c r="B1131" s="57"/>
      <c r="C1131" s="57"/>
      <c r="D1131" s="57"/>
      <c r="E1131" s="57"/>
      <c r="F1131" s="57"/>
      <c r="G1131" s="57"/>
      <c r="H1131" s="57"/>
      <c r="I1131" s="57"/>
      <c r="J1131" s="57"/>
      <c r="K1131" s="57"/>
    </row>
    <row r="1132" customFormat="false" ht="12.75" hidden="false" customHeight="fals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  <c r="J1132" s="57"/>
      <c r="K1132" s="57"/>
    </row>
    <row r="1133" customFormat="false" ht="12.75" hidden="false" customHeight="false" outlineLevel="0" collapsed="false">
      <c r="A1133" s="57"/>
      <c r="B1133" s="57"/>
      <c r="C1133" s="57"/>
      <c r="D1133" s="57"/>
      <c r="E1133" s="57"/>
      <c r="F1133" s="57"/>
      <c r="G1133" s="57"/>
      <c r="H1133" s="57"/>
      <c r="I1133" s="57"/>
      <c r="J1133" s="57"/>
      <c r="K1133" s="57"/>
    </row>
    <row r="1134" customFormat="false" ht="12.75" hidden="false" customHeight="false" outlineLevel="0" collapsed="false">
      <c r="A1134" s="57"/>
      <c r="B1134" s="57"/>
      <c r="C1134" s="57"/>
      <c r="D1134" s="57"/>
      <c r="E1134" s="57"/>
      <c r="F1134" s="57"/>
      <c r="G1134" s="57"/>
      <c r="H1134" s="57"/>
      <c r="I1134" s="57"/>
      <c r="J1134" s="57"/>
      <c r="K1134" s="57"/>
    </row>
  </sheetData>
  <mergeCells count="20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A71:Q71"/>
    <mergeCell ref="C73:L73"/>
    <mergeCell ref="C74:L74"/>
    <mergeCell ref="C75:L75"/>
    <mergeCell ref="O77:Q77"/>
    <mergeCell ref="A110:Q110"/>
    <mergeCell ref="C112:L112"/>
    <mergeCell ref="C113:L113"/>
    <mergeCell ref="C114:L114"/>
    <mergeCell ref="O116:Q1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3" width="3.85"/>
    <col collapsed="false" customWidth="true" hidden="false" outlineLevel="0" max="2" min="2" style="483" width="20.7"/>
    <col collapsed="false" customWidth="true" hidden="false" outlineLevel="0" max="3" min="3" style="483" width="10.56"/>
    <col collapsed="false" customWidth="true" hidden="false" outlineLevel="0" max="4" min="4" style="483" width="20.28"/>
    <col collapsed="false" customWidth="true" hidden="false" outlineLevel="0" max="5" min="5" style="483" width="7.7"/>
    <col collapsed="false" customWidth="true" hidden="false" outlineLevel="0" max="6" min="6" style="483" width="6.13"/>
    <col collapsed="false" customWidth="true" hidden="false" outlineLevel="0" max="7" min="7" style="483" width="6.56"/>
    <col collapsed="false" customWidth="true" hidden="false" outlineLevel="0" max="8" min="8" style="483" width="6.41"/>
    <col collapsed="false" customWidth="true" hidden="false" outlineLevel="0" max="9" min="9" style="483" width="5.99"/>
    <col collapsed="false" customWidth="true" hidden="false" outlineLevel="0" max="10" min="10" style="483" width="3.7"/>
    <col collapsed="false" customWidth="true" hidden="false" outlineLevel="0" max="12" min="11" style="483" width="7.7"/>
    <col collapsed="false" customWidth="true" hidden="false" outlineLevel="0" max="13" min="13" style="483" width="3.56"/>
    <col collapsed="false" customWidth="true" hidden="false" outlineLevel="0" max="14" min="14" style="483" width="7.7"/>
    <col collapsed="false" customWidth="true" hidden="false" outlineLevel="0" max="15" min="15" style="483" width="7.14"/>
    <col collapsed="false" customWidth="true" hidden="false" outlineLevel="0" max="16" min="16" style="483" width="5.28"/>
    <col collapsed="false" customWidth="true" hidden="false" outlineLevel="0" max="17" min="17" style="483" width="6.99"/>
    <col collapsed="false" customWidth="false" hidden="false" outlineLevel="0" max="257" min="18" style="483" width="9.14"/>
  </cols>
  <sheetData>
    <row r="1" customFormat="false" ht="12.75" hidden="false" customHeight="false" outlineLevel="0" collapsed="false">
      <c r="G1" s="484" t="s">
        <v>719</v>
      </c>
    </row>
    <row r="2" customFormat="false" ht="26.25" hidden="false" customHeight="true" outlineLevel="0" collapsed="false">
      <c r="A2" s="485" t="s">
        <v>720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</row>
    <row r="3" customFormat="false" ht="4.5" hidden="false" customHeight="true" outlineLevel="0" collapsed="false">
      <c r="A3" s="486"/>
      <c r="B3" s="486"/>
      <c r="C3" s="487"/>
      <c r="D3" s="487"/>
      <c r="E3" s="487"/>
      <c r="F3" s="487"/>
      <c r="G3" s="487"/>
      <c r="H3" s="487"/>
      <c r="I3" s="487"/>
      <c r="J3" s="487"/>
      <c r="K3" s="487"/>
    </row>
    <row r="4" customFormat="false" ht="21" hidden="false" customHeight="true" outlineLevel="0" collapsed="false">
      <c r="A4" s="486" t="s">
        <v>721</v>
      </c>
      <c r="B4" s="488"/>
      <c r="C4" s="434" t="s">
        <v>1326</v>
      </c>
      <c r="D4" s="434"/>
      <c r="E4" s="434"/>
      <c r="F4" s="434"/>
      <c r="G4" s="434"/>
      <c r="H4" s="434"/>
      <c r="I4" s="434"/>
      <c r="J4" s="434"/>
      <c r="K4" s="434"/>
      <c r="L4" s="434"/>
      <c r="M4" s="489"/>
      <c r="O4" s="18" t="s">
        <v>1314</v>
      </c>
      <c r="P4" s="18"/>
      <c r="Q4" s="18"/>
    </row>
    <row r="5" customFormat="false" ht="19.5" hidden="false" customHeight="false" outlineLevel="0" collapsed="false">
      <c r="A5" s="486" t="s">
        <v>724</v>
      </c>
      <c r="B5" s="488"/>
      <c r="C5" s="434" t="s">
        <v>1264</v>
      </c>
      <c r="D5" s="434"/>
      <c r="E5" s="434"/>
      <c r="F5" s="434"/>
      <c r="G5" s="434"/>
      <c r="H5" s="434"/>
      <c r="I5" s="434"/>
      <c r="J5" s="434"/>
      <c r="K5" s="434"/>
      <c r="L5" s="434"/>
      <c r="O5" s="490" t="s">
        <v>726</v>
      </c>
      <c r="P5" s="396" t="s">
        <v>898</v>
      </c>
    </row>
    <row r="6" customFormat="false" ht="18.75" hidden="false" customHeight="true" outlineLevel="0" collapsed="false">
      <c r="A6" s="486" t="s">
        <v>728</v>
      </c>
      <c r="B6" s="488"/>
      <c r="C6" s="434" t="s">
        <v>1373</v>
      </c>
      <c r="D6" s="434"/>
      <c r="E6" s="434"/>
      <c r="F6" s="434"/>
      <c r="G6" s="434"/>
      <c r="H6" s="434"/>
      <c r="I6" s="434"/>
      <c r="J6" s="434"/>
      <c r="K6" s="434"/>
      <c r="L6" s="434"/>
      <c r="O6" s="490" t="s">
        <v>730</v>
      </c>
    </row>
    <row r="7" customFormat="false" ht="7.5" hidden="false" customHeight="true" outlineLevel="0" collapsed="false">
      <c r="B7" s="486"/>
      <c r="C7" s="486"/>
      <c r="D7" s="486"/>
      <c r="E7" s="486"/>
      <c r="F7" s="486"/>
      <c r="G7" s="486"/>
      <c r="H7" s="486"/>
      <c r="I7" s="486"/>
      <c r="J7" s="486"/>
      <c r="K7" s="486"/>
    </row>
    <row r="8" customFormat="false" ht="18" hidden="false" customHeight="false" outlineLevel="0" collapsed="false">
      <c r="A8" s="16" t="s">
        <v>787</v>
      </c>
      <c r="B8" s="11"/>
      <c r="C8" s="11"/>
      <c r="D8" s="486"/>
      <c r="E8" s="486"/>
      <c r="F8" s="486"/>
      <c r="G8" s="491" t="s">
        <v>1318</v>
      </c>
      <c r="H8" s="486"/>
      <c r="I8" s="486"/>
      <c r="K8" s="486"/>
      <c r="O8" s="458"/>
      <c r="P8" s="458"/>
      <c r="Q8" s="458"/>
    </row>
    <row r="9" customFormat="false" ht="13.5" hidden="false" customHeight="false" outlineLevel="0" collapsed="false">
      <c r="A9" s="492"/>
      <c r="B9" s="486"/>
      <c r="C9" s="486"/>
      <c r="D9" s="486"/>
      <c r="G9" s="486" t="s">
        <v>1259</v>
      </c>
      <c r="H9" s="486"/>
      <c r="I9" s="493"/>
      <c r="K9" s="486"/>
      <c r="P9" s="494"/>
    </row>
    <row r="10" customFormat="false" ht="26.25" hidden="false" customHeight="true" outlineLevel="0" collapsed="false">
      <c r="A10" s="403" t="s">
        <v>737</v>
      </c>
      <c r="B10" s="404" t="s">
        <v>1269</v>
      </c>
      <c r="C10" s="405" t="s">
        <v>739</v>
      </c>
      <c r="D10" s="404" t="s">
        <v>1270</v>
      </c>
      <c r="E10" s="405" t="s">
        <v>741</v>
      </c>
      <c r="F10" s="404"/>
      <c r="G10" s="404"/>
      <c r="H10" s="495"/>
      <c r="I10" s="496"/>
      <c r="J10" s="497" t="s">
        <v>1271</v>
      </c>
      <c r="K10" s="498"/>
      <c r="L10" s="496"/>
      <c r="M10" s="496"/>
      <c r="N10" s="409"/>
      <c r="O10" s="405" t="s">
        <v>931</v>
      </c>
      <c r="P10" s="410" t="s">
        <v>1224</v>
      </c>
      <c r="Q10" s="410" t="s">
        <v>744</v>
      </c>
    </row>
    <row r="11" customFormat="false" ht="18.75" hidden="false" customHeight="true" outlineLevel="0" collapsed="false">
      <c r="A11" s="411"/>
      <c r="B11" s="412"/>
      <c r="C11" s="413"/>
      <c r="D11" s="412"/>
      <c r="E11" s="413"/>
      <c r="F11" s="413"/>
      <c r="G11" s="499" t="s">
        <v>22</v>
      </c>
      <c r="H11" s="499" t="s">
        <v>16</v>
      </c>
      <c r="I11" s="499" t="s">
        <v>211</v>
      </c>
      <c r="J11" s="500" t="s">
        <v>737</v>
      </c>
      <c r="K11" s="499" t="s">
        <v>550</v>
      </c>
      <c r="L11" s="499" t="s">
        <v>746</v>
      </c>
      <c r="M11" s="500" t="s">
        <v>737</v>
      </c>
      <c r="N11" s="499" t="s">
        <v>700</v>
      </c>
      <c r="O11" s="413"/>
      <c r="P11" s="421"/>
      <c r="Q11" s="421"/>
    </row>
    <row r="12" customFormat="false" ht="15.75" hidden="false" customHeight="true" outlineLevel="0" collapsed="false">
      <c r="A12" s="235"/>
      <c r="B12" s="501" t="s">
        <v>1232</v>
      </c>
      <c r="C12" s="198"/>
      <c r="D12" s="264"/>
      <c r="E12" s="44"/>
      <c r="F12" s="44"/>
      <c r="G12" s="463"/>
      <c r="H12" s="463"/>
      <c r="I12" s="463"/>
      <c r="J12" s="463"/>
      <c r="K12" s="444"/>
      <c r="L12" s="464"/>
      <c r="M12" s="464"/>
      <c r="N12" s="464"/>
      <c r="O12" s="464"/>
      <c r="P12" s="464"/>
      <c r="Q12" s="45"/>
    </row>
    <row r="13" customFormat="false" ht="15.75" hidden="false" customHeight="true" outlineLevel="0" collapsed="false">
      <c r="A13" s="235" t="s">
        <v>22</v>
      </c>
      <c r="B13" s="264" t="str">
        <f aca="false">VLOOKUP($E13,УЧАСТНИКИ!$A$2:$L$1062,3,FALSE())</f>
        <v>Антонова Мария</v>
      </c>
      <c r="C13" s="198" t="str">
        <f aca="false">VLOOKUP($E13,УЧАСТНИКИ!$A$2:$L$1062,4,FALSE())</f>
        <v>09.04.95</v>
      </c>
      <c r="D13" s="264" t="str">
        <f aca="false">VLOOKUP($E13,УЧАСТНИКИ!$A$2:$L$1062,5,FALSE())</f>
        <v>Калужская</v>
      </c>
      <c r="E13" s="44" t="s">
        <v>673</v>
      </c>
      <c r="F13" s="44"/>
      <c r="G13" s="463"/>
      <c r="H13" s="463"/>
      <c r="I13" s="463"/>
      <c r="J13" s="463"/>
      <c r="K13" s="444"/>
      <c r="L13" s="464"/>
      <c r="M13" s="464"/>
      <c r="N13" s="464"/>
      <c r="O13" s="464"/>
      <c r="P13" s="464"/>
      <c r="Q13" s="45"/>
    </row>
    <row r="14" customFormat="false" ht="15.75" hidden="false" customHeight="true" outlineLevel="0" collapsed="false">
      <c r="A14" s="129" t="n">
        <v>2</v>
      </c>
      <c r="B14" s="264" t="str">
        <f aca="false">VLOOKUP($E14,УЧАСТНИКИ!$A$2:$L$1062,3,FALSE())</f>
        <v>Печникова Светлана</v>
      </c>
      <c r="C14" s="198" t="str">
        <f aca="false">VLOOKUP($E14,УЧАСТНИКИ!$A$2:$L$1062,4,FALSE())</f>
        <v>06.09.94</v>
      </c>
      <c r="D14" s="264" t="str">
        <f aca="false">VLOOKUP($E14,УЧАСТНИКИ!$A$2:$L$1062,5,FALSE())</f>
        <v>Владимирская</v>
      </c>
      <c r="E14" s="44" t="s">
        <v>452</v>
      </c>
      <c r="F14" s="44"/>
      <c r="G14" s="463"/>
      <c r="H14" s="463"/>
      <c r="I14" s="463"/>
      <c r="J14" s="463"/>
      <c r="K14" s="444"/>
      <c r="L14" s="464"/>
      <c r="M14" s="464"/>
      <c r="N14" s="464"/>
      <c r="O14" s="464"/>
      <c r="P14" s="464"/>
      <c r="Q14" s="45" t="s">
        <v>190</v>
      </c>
    </row>
    <row r="15" customFormat="false" ht="15.75" hidden="false" customHeight="true" outlineLevel="0" collapsed="false">
      <c r="A15" s="476" t="n">
        <v>3</v>
      </c>
      <c r="B15" s="264" t="str">
        <f aca="false">VLOOKUP($E15,УЧАСТНИКИ!$A$2:$L$1062,3,FALSE())</f>
        <v>Захаренко Мария</v>
      </c>
      <c r="C15" s="198" t="str">
        <f aca="false">VLOOKUP($E15,УЧАСТНИКИ!$A$2:$L$1062,4,FALSE())</f>
        <v>1995</v>
      </c>
      <c r="D15" s="264" t="str">
        <f aca="false">VLOOKUP($E15,УЧАСТНИКИ!$A$2:$L$1062,5,FALSE())</f>
        <v>Брянская</v>
      </c>
      <c r="E15" s="44" t="s">
        <v>209</v>
      </c>
      <c r="F15" s="44"/>
      <c r="G15" s="463"/>
      <c r="H15" s="463"/>
      <c r="I15" s="463"/>
      <c r="J15" s="463"/>
      <c r="K15" s="444"/>
      <c r="L15" s="464"/>
      <c r="M15" s="464"/>
      <c r="N15" s="464"/>
      <c r="O15" s="464"/>
      <c r="P15" s="464"/>
      <c r="Q15" s="45" t="s">
        <v>190</v>
      </c>
    </row>
    <row r="16" customFormat="false" ht="15.75" hidden="false" customHeight="true" outlineLevel="0" collapsed="false">
      <c r="A16" s="129" t="s">
        <v>550</v>
      </c>
      <c r="B16" s="264" t="str">
        <f aca="false">VLOOKUP($E16,УЧАСТНИКИ!$A$2:$L$1062,3,FALSE())</f>
        <v>Мартынова Екатерина</v>
      </c>
      <c r="C16" s="198" t="str">
        <f aca="false">VLOOKUP($E16,УЧАСТНИКИ!$A$2:$L$1062,4,FALSE())</f>
        <v>1994</v>
      </c>
      <c r="D16" s="264" t="str">
        <f aca="false">VLOOKUP($E16,УЧАСТНИКИ!$A$2:$L$1062,5,FALSE())</f>
        <v>Брянская</v>
      </c>
      <c r="E16" s="44" t="s">
        <v>278</v>
      </c>
      <c r="F16" s="44"/>
      <c r="G16" s="463"/>
      <c r="H16" s="463"/>
      <c r="I16" s="463"/>
      <c r="J16" s="463"/>
      <c r="K16" s="444"/>
      <c r="L16" s="464"/>
      <c r="M16" s="464"/>
      <c r="N16" s="464"/>
      <c r="O16" s="464"/>
      <c r="P16" s="464"/>
      <c r="Q16" s="45"/>
    </row>
    <row r="17" customFormat="false" ht="15.75" hidden="false" customHeight="true" outlineLevel="0" collapsed="false">
      <c r="A17" s="129" t="s">
        <v>746</v>
      </c>
      <c r="B17" s="264" t="str">
        <f aca="false">VLOOKUP($E17,УЧАСТНИКИ!$A$2:$L$1062,3,FALSE())</f>
        <v>Сагайдачная Ольга</v>
      </c>
      <c r="C17" s="198" t="str">
        <f aca="false">VLOOKUP($E17,УЧАСТНИКИ!$A$2:$L$1062,4,FALSE())</f>
        <v>18.09.95</v>
      </c>
      <c r="D17" s="264" t="str">
        <f aca="false">VLOOKUP($E17,УЧАСТНИКИ!$A$2:$L$1062,5,FALSE())</f>
        <v>Смоленская</v>
      </c>
      <c r="E17" s="44" t="s">
        <v>481</v>
      </c>
      <c r="F17" s="44"/>
      <c r="G17" s="463"/>
      <c r="H17" s="463"/>
      <c r="I17" s="463"/>
      <c r="J17" s="463"/>
      <c r="K17" s="444"/>
      <c r="L17" s="464"/>
      <c r="M17" s="464"/>
      <c r="N17" s="464"/>
      <c r="O17" s="464"/>
      <c r="P17" s="464"/>
      <c r="Q17" s="45"/>
    </row>
    <row r="18" customFormat="false" ht="15.75" hidden="false" customHeight="true" outlineLevel="0" collapsed="false">
      <c r="A18" s="129"/>
      <c r="B18" s="264"/>
      <c r="C18" s="198"/>
      <c r="D18" s="264"/>
      <c r="E18" s="44"/>
      <c r="F18" s="44"/>
      <c r="G18" s="463"/>
      <c r="H18" s="463"/>
      <c r="I18" s="463"/>
      <c r="J18" s="463"/>
      <c r="K18" s="444"/>
      <c r="L18" s="464"/>
      <c r="M18" s="464"/>
      <c r="N18" s="464"/>
      <c r="O18" s="464"/>
      <c r="P18" s="464"/>
      <c r="Q18" s="45"/>
    </row>
    <row r="19" customFormat="false" ht="15.75" hidden="false" customHeight="true" outlineLevel="0" collapsed="false">
      <c r="A19" s="129"/>
      <c r="B19" s="264"/>
      <c r="C19" s="198"/>
      <c r="D19" s="264"/>
      <c r="E19" s="44"/>
      <c r="F19" s="44"/>
      <c r="G19" s="463"/>
      <c r="H19" s="463"/>
      <c r="I19" s="463"/>
      <c r="J19" s="463"/>
      <c r="K19" s="444"/>
      <c r="L19" s="464"/>
      <c r="M19" s="464"/>
      <c r="N19" s="464"/>
      <c r="O19" s="464"/>
      <c r="P19" s="464"/>
      <c r="Q19" s="45"/>
    </row>
    <row r="20" customFormat="false" ht="15.75" hidden="false" customHeight="true" outlineLevel="0" collapsed="false">
      <c r="A20" s="235"/>
      <c r="B20" s="501" t="s">
        <v>799</v>
      </c>
      <c r="C20" s="198"/>
      <c r="D20" s="264"/>
      <c r="E20" s="44"/>
      <c r="F20" s="44"/>
      <c r="G20" s="463"/>
      <c r="H20" s="463"/>
      <c r="I20" s="463"/>
      <c r="J20" s="463"/>
      <c r="K20" s="444"/>
      <c r="L20" s="464"/>
      <c r="M20" s="464"/>
      <c r="N20" s="464"/>
      <c r="O20" s="464"/>
      <c r="P20" s="464"/>
      <c r="Q20" s="45"/>
    </row>
    <row r="21" customFormat="false" ht="15.75" hidden="false" customHeight="true" outlineLevel="0" collapsed="false">
      <c r="A21" s="235" t="s">
        <v>22</v>
      </c>
      <c r="B21" s="264" t="str">
        <f aca="false">VLOOKUP($E21,УЧАСТНИКИ!$A$2:$L$1062,3,FALSE())</f>
        <v>Креглева Анастасия</v>
      </c>
      <c r="C21" s="198" t="str">
        <f aca="false">VLOOKUP($E21,УЧАСТНИКИ!$A$2:$L$1062,4,FALSE())</f>
        <v>03.06.92</v>
      </c>
      <c r="D21" s="264" t="str">
        <f aca="false">VLOOKUP($E21,УЧАСТНИКИ!$A$2:$L$1062,5,FALSE())</f>
        <v>Смоленская</v>
      </c>
      <c r="E21" s="44" t="s">
        <v>473</v>
      </c>
      <c r="F21" s="44"/>
      <c r="G21" s="463"/>
      <c r="H21" s="463"/>
      <c r="I21" s="463"/>
      <c r="J21" s="463"/>
      <c r="K21" s="444"/>
      <c r="L21" s="464"/>
      <c r="M21" s="464"/>
      <c r="N21" s="464"/>
      <c r="O21" s="464"/>
      <c r="P21" s="464"/>
      <c r="Q21" s="45"/>
    </row>
    <row r="22" customFormat="false" ht="15.75" hidden="false" customHeight="true" outlineLevel="0" collapsed="false">
      <c r="A22" s="129" t="n">
        <v>2</v>
      </c>
      <c r="B22" s="264" t="str">
        <f aca="false">VLOOKUP($E22,УЧАСТНИКИ!$A$2:$L$1062,3,FALSE())</f>
        <v>Чернова Ольга</v>
      </c>
      <c r="C22" s="198" t="str">
        <f aca="false">VLOOKUP($E22,УЧАСТНИКИ!$A$2:$L$1062,4,FALSE())</f>
        <v>26.06.93</v>
      </c>
      <c r="D22" s="264" t="str">
        <f aca="false">VLOOKUP($E22,УЧАСТНИКИ!$A$2:$L$1062,5,FALSE())</f>
        <v>Белгородская</v>
      </c>
      <c r="E22" s="44" t="s">
        <v>520</v>
      </c>
      <c r="F22" s="44"/>
      <c r="G22" s="463"/>
      <c r="H22" s="463"/>
      <c r="I22" s="463"/>
      <c r="J22" s="463"/>
      <c r="K22" s="444"/>
      <c r="L22" s="464"/>
      <c r="M22" s="464"/>
      <c r="N22" s="464"/>
      <c r="O22" s="464"/>
      <c r="P22" s="464"/>
      <c r="Q22" s="45"/>
    </row>
    <row r="23" customFormat="false" ht="15.75" hidden="false" customHeight="true" outlineLevel="0" collapsed="false">
      <c r="A23" s="476" t="n">
        <v>3</v>
      </c>
      <c r="B23" s="264" t="str">
        <f aca="false">VLOOKUP($E23,УЧАСТНИКИ!$A$2:$L$1062,3,FALSE())</f>
        <v>Барсукова Марина</v>
      </c>
      <c r="C23" s="198" t="str">
        <f aca="false">VLOOKUP($E23,УЧАСТНИКИ!$A$2:$L$1062,4,FALSE())</f>
        <v>22.01.92</v>
      </c>
      <c r="D23" s="264" t="str">
        <f aca="false">VLOOKUP($E23,УЧАСТНИКИ!$A$2:$L$1062,5,FALSE())</f>
        <v>Смоленская</v>
      </c>
      <c r="E23" s="44" t="s">
        <v>466</v>
      </c>
      <c r="F23" s="44"/>
      <c r="G23" s="463"/>
      <c r="H23" s="463"/>
      <c r="I23" s="463"/>
      <c r="J23" s="463"/>
      <c r="K23" s="444"/>
      <c r="L23" s="464"/>
      <c r="M23" s="464"/>
      <c r="N23" s="464"/>
      <c r="O23" s="464"/>
      <c r="P23" s="464"/>
      <c r="Q23" s="45"/>
    </row>
    <row r="24" customFormat="false" ht="15.75" hidden="false" customHeight="true" outlineLevel="0" collapsed="false">
      <c r="A24" s="235"/>
      <c r="B24" s="264"/>
      <c r="C24" s="198"/>
      <c r="D24" s="264"/>
      <c r="E24" s="44"/>
      <c r="F24" s="44"/>
      <c r="G24" s="463"/>
      <c r="H24" s="463"/>
      <c r="I24" s="463"/>
      <c r="J24" s="463"/>
      <c r="K24" s="444"/>
      <c r="L24" s="464"/>
      <c r="M24" s="464"/>
      <c r="N24" s="464"/>
      <c r="O24" s="464"/>
      <c r="P24" s="464"/>
      <c r="Q24" s="45"/>
    </row>
    <row r="25" customFormat="false" ht="15.75" hidden="false" customHeight="true" outlineLevel="0" collapsed="false">
      <c r="A25" s="235"/>
      <c r="B25" s="501" t="s">
        <v>777</v>
      </c>
      <c r="C25" s="198"/>
      <c r="D25" s="264"/>
      <c r="E25" s="44"/>
      <c r="F25" s="44"/>
      <c r="G25" s="463"/>
      <c r="H25" s="463"/>
      <c r="I25" s="463"/>
      <c r="J25" s="463"/>
      <c r="K25" s="444"/>
      <c r="L25" s="464"/>
      <c r="M25" s="464"/>
      <c r="N25" s="464"/>
      <c r="O25" s="464"/>
      <c r="P25" s="464"/>
      <c r="Q25" s="45"/>
    </row>
    <row r="26" customFormat="false" ht="15.75" hidden="false" customHeight="true" outlineLevel="0" collapsed="false">
      <c r="A26" s="235" t="s">
        <v>22</v>
      </c>
      <c r="B26" s="264" t="str">
        <f aca="false">VLOOKUP($E26,УЧАСТНИКИ!$A$2:$L$1062,3,FALSE())</f>
        <v>Храмцова Дарья</v>
      </c>
      <c r="C26" s="198" t="str">
        <f aca="false">VLOOKUP($E26,УЧАСТНИКИ!$A$2:$L$1062,4,FALSE())</f>
        <v>07.01.90</v>
      </c>
      <c r="D26" s="264" t="str">
        <f aca="false">VLOOKUP($E26,УЧАСТНИКИ!$A$2:$L$1062,5,FALSE())</f>
        <v>Калужская</v>
      </c>
      <c r="E26" s="44" t="s">
        <v>669</v>
      </c>
      <c r="F26" s="44"/>
      <c r="G26" s="463"/>
      <c r="H26" s="463"/>
      <c r="I26" s="463"/>
      <c r="J26" s="463"/>
      <c r="K26" s="444"/>
      <c r="L26" s="464"/>
      <c r="M26" s="464"/>
      <c r="N26" s="464"/>
      <c r="O26" s="464"/>
      <c r="P26" s="464"/>
      <c r="Q26" s="45"/>
    </row>
    <row r="27" customFormat="false" ht="15.75" hidden="false" customHeight="true" outlineLevel="0" collapsed="false">
      <c r="A27" s="129" t="n">
        <v>2</v>
      </c>
      <c r="B27" s="264" t="str">
        <f aca="false">VLOOKUP($E27,УЧАСТНИКИ!$A$2:$L$1062,3,FALSE())</f>
        <v>Соколова Карина</v>
      </c>
      <c r="C27" s="198" t="str">
        <f aca="false">VLOOKUP($E27,УЧАСТНИКИ!$A$2:$L$1062,4,FALSE())</f>
        <v>1990</v>
      </c>
      <c r="D27" s="264" t="str">
        <f aca="false">VLOOKUP($E27,УЧАСТНИКИ!$A$2:$L$1062,5,FALSE())</f>
        <v>Брянская</v>
      </c>
      <c r="E27" s="44" t="s">
        <v>238</v>
      </c>
      <c r="F27" s="44"/>
      <c r="G27" s="463"/>
      <c r="H27" s="463"/>
      <c r="I27" s="463"/>
      <c r="J27" s="463"/>
      <c r="K27" s="444"/>
      <c r="L27" s="464"/>
      <c r="M27" s="464"/>
      <c r="N27" s="464"/>
      <c r="O27" s="464"/>
      <c r="P27" s="464"/>
      <c r="Q27" s="45"/>
    </row>
    <row r="28" customFormat="false" ht="15.75" hidden="false" customHeight="true" outlineLevel="0" collapsed="false">
      <c r="A28" s="476" t="s">
        <v>35</v>
      </c>
      <c r="B28" s="264" t="str">
        <f aca="false">VLOOKUP($E28,УЧАСТНИКИ!$A$2:$L$1062,3,FALSE())</f>
        <v>Паклина Алеся</v>
      </c>
      <c r="C28" s="198" t="str">
        <f aca="false">VLOOKUP($E28,УЧАСТНИКИ!$A$2:$L$1062,4,FALSE())</f>
        <v>27.07.85</v>
      </c>
      <c r="D28" s="264" t="str">
        <f aca="false">VLOOKUP($E28,УЧАСТНИКИ!$A$2:$L$1062,5,FALSE())</f>
        <v>Москва</v>
      </c>
      <c r="E28" s="44" t="s">
        <v>29</v>
      </c>
      <c r="F28" s="44"/>
      <c r="G28" s="463"/>
      <c r="H28" s="463"/>
      <c r="I28" s="463"/>
      <c r="J28" s="463"/>
      <c r="K28" s="444"/>
      <c r="L28" s="464"/>
      <c r="M28" s="464"/>
      <c r="N28" s="464"/>
      <c r="O28" s="464"/>
      <c r="P28" s="464"/>
      <c r="Q28" s="45"/>
    </row>
    <row r="29" customFormat="false" ht="15.75" hidden="false" customHeight="true" outlineLevel="0" collapsed="false">
      <c r="A29" s="129"/>
      <c r="B29" s="264"/>
      <c r="C29" s="198"/>
      <c r="D29" s="264"/>
      <c r="E29" s="44"/>
      <c r="F29" s="44"/>
      <c r="G29" s="463"/>
      <c r="H29" s="463"/>
      <c r="I29" s="463"/>
      <c r="J29" s="463"/>
      <c r="K29" s="444"/>
      <c r="L29" s="464"/>
      <c r="M29" s="464"/>
      <c r="N29" s="464"/>
      <c r="O29" s="464"/>
      <c r="P29" s="464"/>
      <c r="Q29" s="45"/>
    </row>
    <row r="30" customFormat="false" ht="15.75" hidden="false" customHeight="true" outlineLevel="0" collapsed="false">
      <c r="A30" s="129"/>
      <c r="B30" s="264"/>
      <c r="C30" s="198"/>
      <c r="D30" s="264"/>
      <c r="E30" s="44"/>
      <c r="F30" s="44"/>
      <c r="G30" s="463"/>
      <c r="H30" s="463"/>
      <c r="I30" s="463"/>
      <c r="J30" s="463"/>
      <c r="K30" s="444"/>
      <c r="L30" s="464"/>
      <c r="M30" s="464"/>
      <c r="N30" s="464"/>
      <c r="O30" s="464"/>
      <c r="P30" s="464"/>
      <c r="Q30" s="45"/>
    </row>
    <row r="31" customFormat="false" ht="15.75" hidden="false" customHeight="true" outlineLevel="0" collapsed="false">
      <c r="A31" s="129"/>
      <c r="B31" s="264"/>
      <c r="C31" s="198"/>
      <c r="D31" s="502"/>
      <c r="E31" s="44"/>
      <c r="F31" s="44"/>
      <c r="G31" s="463"/>
      <c r="H31" s="463"/>
      <c r="I31" s="463"/>
      <c r="J31" s="463"/>
      <c r="K31" s="444"/>
      <c r="L31" s="464"/>
      <c r="M31" s="464"/>
      <c r="N31" s="464"/>
      <c r="O31" s="464"/>
      <c r="P31" s="464"/>
      <c r="Q31" s="45"/>
    </row>
    <row r="32" customFormat="false" ht="15.75" hidden="false" customHeight="true" outlineLevel="0" collapsed="false">
      <c r="A32" s="129"/>
      <c r="B32" s="264"/>
      <c r="C32" s="198"/>
      <c r="D32" s="264"/>
      <c r="E32" s="44"/>
      <c r="F32" s="44"/>
      <c r="G32" s="463"/>
      <c r="H32" s="463"/>
      <c r="I32" s="463"/>
      <c r="J32" s="463"/>
      <c r="K32" s="444"/>
      <c r="L32" s="464"/>
      <c r="M32" s="464"/>
      <c r="N32" s="464"/>
      <c r="O32" s="464"/>
      <c r="P32" s="464"/>
      <c r="Q32" s="45"/>
    </row>
    <row r="33" customFormat="false" ht="15.75" hidden="false" customHeight="true" outlineLevel="0" collapsed="false">
      <c r="A33" s="129"/>
      <c r="B33" s="264"/>
      <c r="C33" s="198"/>
      <c r="D33" s="264"/>
      <c r="E33" s="44"/>
      <c r="F33" s="44"/>
      <c r="G33" s="463"/>
      <c r="H33" s="463"/>
      <c r="I33" s="463"/>
      <c r="J33" s="463"/>
      <c r="K33" s="444"/>
      <c r="L33" s="464"/>
      <c r="M33" s="464"/>
      <c r="N33" s="464"/>
      <c r="O33" s="464"/>
      <c r="P33" s="464"/>
      <c r="Q33" s="45"/>
    </row>
    <row r="34" customFormat="false" ht="15.75" hidden="false" customHeight="true" outlineLevel="0" collapsed="false">
      <c r="A34" s="477"/>
      <c r="B34" s="503"/>
      <c r="C34" s="503"/>
      <c r="D34" s="503"/>
      <c r="E34" s="477"/>
      <c r="F34" s="477"/>
      <c r="G34" s="477"/>
      <c r="H34" s="477"/>
      <c r="I34" s="477"/>
      <c r="J34" s="477"/>
      <c r="K34" s="430"/>
    </row>
    <row r="35" customFormat="false" ht="15.75" hidden="false" customHeight="true" outlineLevel="0" collapsed="false">
      <c r="A35" s="477"/>
      <c r="B35" s="504" t="s">
        <v>1374</v>
      </c>
      <c r="C35" s="504"/>
      <c r="D35" s="505" t="s">
        <v>864</v>
      </c>
      <c r="E35" s="477"/>
      <c r="F35" s="505" t="s">
        <v>1229</v>
      </c>
      <c r="G35" s="477"/>
      <c r="I35" s="477"/>
      <c r="J35" s="477"/>
      <c r="K35" s="430"/>
      <c r="L35" s="505" t="s">
        <v>752</v>
      </c>
    </row>
    <row r="36" customFormat="false" ht="15.75" hidden="false" customHeight="true" outlineLevel="0" collapsed="false">
      <c r="G36" s="484" t="s">
        <v>719</v>
      </c>
    </row>
    <row r="37" customFormat="false" ht="15.75" hidden="false" customHeight="true" outlineLevel="0" collapsed="false">
      <c r="A37" s="485" t="s">
        <v>720</v>
      </c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</row>
    <row r="38" customFormat="false" ht="15.75" hidden="false" customHeight="true" outlineLevel="0" collapsed="false">
      <c r="A38" s="486"/>
      <c r="B38" s="486"/>
      <c r="C38" s="487"/>
      <c r="D38" s="487"/>
      <c r="E38" s="487"/>
      <c r="F38" s="487"/>
      <c r="G38" s="487"/>
      <c r="H38" s="487"/>
      <c r="I38" s="487"/>
      <c r="J38" s="487"/>
      <c r="K38" s="487"/>
    </row>
    <row r="39" customFormat="false" ht="15.75" hidden="false" customHeight="true" outlineLevel="0" collapsed="false">
      <c r="A39" s="486" t="s">
        <v>721</v>
      </c>
      <c r="B39" s="488"/>
      <c r="C39" s="434" t="s">
        <v>1301</v>
      </c>
      <c r="D39" s="434"/>
      <c r="E39" s="434"/>
      <c r="F39" s="434"/>
      <c r="G39" s="434"/>
      <c r="H39" s="434"/>
      <c r="I39" s="434"/>
      <c r="J39" s="434"/>
      <c r="K39" s="434"/>
      <c r="L39" s="434"/>
      <c r="M39" s="489"/>
      <c r="O39" s="18" t="s">
        <v>1314</v>
      </c>
      <c r="P39" s="18"/>
      <c r="Q39" s="18"/>
    </row>
    <row r="40" customFormat="false" ht="15" hidden="false" customHeight="true" outlineLevel="0" collapsed="false">
      <c r="A40" s="486" t="s">
        <v>724</v>
      </c>
      <c r="B40" s="488"/>
      <c r="C40" s="434" t="s">
        <v>1305</v>
      </c>
      <c r="D40" s="434"/>
      <c r="E40" s="434"/>
      <c r="F40" s="434"/>
      <c r="G40" s="434"/>
      <c r="H40" s="434"/>
      <c r="I40" s="434"/>
      <c r="J40" s="434"/>
      <c r="K40" s="434"/>
      <c r="L40" s="434"/>
      <c r="O40" s="490" t="s">
        <v>726</v>
      </c>
      <c r="P40" s="396" t="s">
        <v>898</v>
      </c>
    </row>
    <row r="41" customFormat="false" ht="15" hidden="false" customHeight="true" outlineLevel="0" collapsed="false">
      <c r="A41" s="486" t="s">
        <v>728</v>
      </c>
      <c r="B41" s="488"/>
      <c r="C41" s="434"/>
      <c r="D41" s="434"/>
      <c r="E41" s="434"/>
      <c r="F41" s="434"/>
      <c r="G41" s="434"/>
      <c r="H41" s="434"/>
      <c r="I41" s="434"/>
      <c r="J41" s="434"/>
      <c r="K41" s="434"/>
      <c r="L41" s="434"/>
      <c r="O41" s="490" t="s">
        <v>730</v>
      </c>
    </row>
    <row r="42" customFormat="false" ht="15.75" hidden="false" customHeight="true" outlineLevel="0" collapsed="false">
      <c r="B42" s="486"/>
      <c r="C42" s="486"/>
      <c r="D42" s="486"/>
      <c r="E42" s="486"/>
      <c r="F42" s="486"/>
      <c r="G42" s="486"/>
      <c r="H42" s="486"/>
      <c r="I42" s="486"/>
      <c r="J42" s="486"/>
      <c r="K42" s="486"/>
    </row>
    <row r="43" customFormat="false" ht="15.75" hidden="false" customHeight="true" outlineLevel="0" collapsed="false">
      <c r="A43" s="16" t="s">
        <v>787</v>
      </c>
      <c r="B43" s="11"/>
      <c r="C43" s="11"/>
      <c r="D43" s="486"/>
      <c r="E43" s="486"/>
      <c r="F43" s="486"/>
      <c r="G43" s="491" t="s">
        <v>1318</v>
      </c>
      <c r="H43" s="486"/>
      <c r="I43" s="486"/>
      <c r="K43" s="486"/>
      <c r="O43" s="458" t="s">
        <v>736</v>
      </c>
      <c r="P43" s="458"/>
      <c r="Q43" s="458"/>
    </row>
    <row r="44" customFormat="false" ht="15.75" hidden="false" customHeight="true" outlineLevel="0" collapsed="false">
      <c r="A44" s="492"/>
      <c r="B44" s="486"/>
      <c r="C44" s="486"/>
      <c r="D44" s="486"/>
      <c r="G44" s="486" t="s">
        <v>1259</v>
      </c>
      <c r="H44" s="486"/>
      <c r="I44" s="493"/>
      <c r="K44" s="486"/>
      <c r="P44" s="494"/>
    </row>
    <row r="45" customFormat="false" ht="15.75" hidden="false" customHeight="true" outlineLevel="0" collapsed="false">
      <c r="A45" s="403" t="s">
        <v>737</v>
      </c>
      <c r="B45" s="404" t="s">
        <v>1269</v>
      </c>
      <c r="C45" s="405" t="s">
        <v>739</v>
      </c>
      <c r="D45" s="404" t="s">
        <v>1270</v>
      </c>
      <c r="E45" s="405" t="s">
        <v>741</v>
      </c>
      <c r="F45" s="404"/>
      <c r="G45" s="404"/>
      <c r="H45" s="495"/>
      <c r="I45" s="496"/>
      <c r="J45" s="497" t="s">
        <v>1271</v>
      </c>
      <c r="K45" s="498"/>
      <c r="L45" s="496"/>
      <c r="M45" s="496"/>
      <c r="N45" s="409"/>
      <c r="O45" s="405" t="s">
        <v>931</v>
      </c>
      <c r="P45" s="410" t="s">
        <v>1224</v>
      </c>
      <c r="Q45" s="410" t="s">
        <v>744</v>
      </c>
    </row>
    <row r="46" customFormat="false" ht="15.75" hidden="false" customHeight="true" outlineLevel="0" collapsed="false">
      <c r="A46" s="411"/>
      <c r="B46" s="412"/>
      <c r="C46" s="413"/>
      <c r="D46" s="412"/>
      <c r="E46" s="413"/>
      <c r="F46" s="413"/>
      <c r="G46" s="499" t="s">
        <v>22</v>
      </c>
      <c r="H46" s="499" t="s">
        <v>16</v>
      </c>
      <c r="I46" s="499" t="s">
        <v>211</v>
      </c>
      <c r="J46" s="500" t="s">
        <v>737</v>
      </c>
      <c r="K46" s="499" t="s">
        <v>550</v>
      </c>
      <c r="L46" s="499" t="s">
        <v>746</v>
      </c>
      <c r="M46" s="500" t="s">
        <v>737</v>
      </c>
      <c r="N46" s="499" t="s">
        <v>700</v>
      </c>
      <c r="O46" s="413"/>
      <c r="P46" s="421"/>
      <c r="Q46" s="421"/>
    </row>
    <row r="47" customFormat="false" ht="15.75" hidden="false" customHeight="true" outlineLevel="0" collapsed="false">
      <c r="A47" s="235" t="s">
        <v>22</v>
      </c>
      <c r="B47" s="264" t="str">
        <f aca="false">VLOOKUP($E47,УЧАСТНИКИ!$A$2:$L$1062,3,FALSE())</f>
        <v>Сынчикова Алеся</v>
      </c>
      <c r="C47" s="198" t="str">
        <f aca="false">VLOOKUP($E47,УЧАСТНИКИ!$A$2:$L$1062,4,FALSE())</f>
        <v>17.02.95</v>
      </c>
      <c r="D47" s="264" t="str">
        <f aca="false">VLOOKUP($E47,УЧАСТНИКИ!$A$2:$L$1062,5,FALSE())</f>
        <v>Калужская</v>
      </c>
      <c r="E47" s="44" t="s">
        <v>665</v>
      </c>
      <c r="F47" s="44"/>
      <c r="G47" s="463"/>
      <c r="H47" s="463"/>
      <c r="I47" s="463"/>
      <c r="J47" s="463"/>
      <c r="K47" s="444"/>
      <c r="L47" s="464"/>
      <c r="M47" s="464"/>
      <c r="N47" s="464"/>
      <c r="O47" s="464"/>
      <c r="P47" s="464"/>
      <c r="Q47" s="45"/>
    </row>
    <row r="48" customFormat="false" ht="15.75" hidden="false" customHeight="true" outlineLevel="0" collapsed="false">
      <c r="A48" s="129" t="n">
        <v>2</v>
      </c>
      <c r="B48" s="264" t="e">
        <f aca="false">VLOOKUP($E48,УЧАСТНИКИ!$A$2:$L$1062,3,FALSE())</f>
        <v>#N/A</v>
      </c>
      <c r="C48" s="198" t="e">
        <f aca="false">VLOOKUP($E48,УЧАСТНИКИ!$A$2:$L$1062,4,FALSE())</f>
        <v>#N/A</v>
      </c>
      <c r="D48" s="264" t="e">
        <f aca="false">VLOOKUP($E48,УЧАСТНИКИ!$A$2:$L$1062,5,FALSE())</f>
        <v>#N/A</v>
      </c>
      <c r="E48" s="44" t="s">
        <v>1375</v>
      </c>
      <c r="F48" s="44"/>
      <c r="G48" s="463"/>
      <c r="H48" s="463"/>
      <c r="I48" s="463"/>
      <c r="J48" s="463"/>
      <c r="K48" s="444"/>
      <c r="L48" s="464"/>
      <c r="M48" s="464"/>
      <c r="N48" s="464"/>
      <c r="O48" s="464"/>
      <c r="P48" s="464"/>
      <c r="Q48" s="45"/>
    </row>
    <row r="49" customFormat="false" ht="15.75" hidden="false" customHeight="true" outlineLevel="0" collapsed="false">
      <c r="A49" s="476" t="n">
        <v>3</v>
      </c>
      <c r="B49" s="264" t="e">
        <f aca="false">VLOOKUP($E49,УЧАСТНИКИ!$A$2:$L$1062,3,FALSE())</f>
        <v>#N/A</v>
      </c>
      <c r="C49" s="198" t="e">
        <f aca="false">VLOOKUP($E49,УЧАСТНИКИ!$A$2:$L$1062,4,FALSE())</f>
        <v>#N/A</v>
      </c>
      <c r="D49" s="264" t="e">
        <f aca="false">VLOOKUP($E49,УЧАСТНИКИ!$A$2:$L$1062,5,FALSE())</f>
        <v>#N/A</v>
      </c>
      <c r="E49" s="44" t="s">
        <v>1376</v>
      </c>
      <c r="F49" s="44"/>
      <c r="G49" s="463"/>
      <c r="H49" s="463"/>
      <c r="I49" s="463"/>
      <c r="J49" s="463"/>
      <c r="K49" s="444"/>
      <c r="L49" s="464"/>
      <c r="M49" s="464"/>
      <c r="N49" s="464"/>
      <c r="O49" s="464"/>
      <c r="P49" s="464"/>
      <c r="Q49" s="45"/>
    </row>
    <row r="50" customFormat="false" ht="15.75" hidden="false" customHeight="true" outlineLevel="0" collapsed="false">
      <c r="A50" s="129"/>
      <c r="B50" s="264"/>
      <c r="C50" s="198"/>
      <c r="D50" s="264"/>
      <c r="E50" s="44"/>
      <c r="F50" s="44"/>
      <c r="G50" s="463"/>
      <c r="H50" s="463"/>
      <c r="I50" s="463"/>
      <c r="J50" s="463"/>
      <c r="K50" s="444"/>
      <c r="L50" s="464"/>
      <c r="M50" s="464"/>
      <c r="N50" s="464"/>
      <c r="O50" s="464"/>
      <c r="P50" s="464"/>
      <c r="Q50" s="45"/>
    </row>
    <row r="51" customFormat="false" ht="15.75" hidden="false" customHeight="true" outlineLevel="0" collapsed="false">
      <c r="A51" s="129"/>
      <c r="B51" s="264"/>
      <c r="C51" s="198"/>
      <c r="D51" s="264"/>
      <c r="E51" s="44"/>
      <c r="F51" s="44"/>
      <c r="G51" s="463"/>
      <c r="H51" s="463"/>
      <c r="I51" s="463"/>
      <c r="J51" s="463"/>
      <c r="K51" s="444"/>
      <c r="L51" s="464"/>
      <c r="M51" s="464"/>
      <c r="N51" s="464"/>
      <c r="O51" s="464"/>
      <c r="P51" s="464"/>
      <c r="Q51" s="45"/>
    </row>
    <row r="52" customFormat="false" ht="15.75" hidden="false" customHeight="true" outlineLevel="0" collapsed="false">
      <c r="A52" s="129"/>
      <c r="B52" s="264"/>
      <c r="C52" s="198"/>
      <c r="D52" s="502"/>
      <c r="E52" s="44"/>
      <c r="F52" s="44"/>
      <c r="G52" s="463"/>
      <c r="H52" s="463"/>
      <c r="I52" s="463"/>
      <c r="J52" s="463"/>
      <c r="K52" s="444"/>
      <c r="L52" s="464"/>
      <c r="M52" s="464"/>
      <c r="N52" s="464"/>
      <c r="O52" s="464"/>
      <c r="P52" s="464"/>
      <c r="Q52" s="45"/>
    </row>
    <row r="53" customFormat="false" ht="15.75" hidden="false" customHeight="true" outlineLevel="0" collapsed="false">
      <c r="A53" s="129"/>
      <c r="B53" s="264"/>
      <c r="C53" s="198"/>
      <c r="D53" s="264"/>
      <c r="E53" s="44"/>
      <c r="F53" s="44"/>
      <c r="G53" s="463"/>
      <c r="H53" s="463"/>
      <c r="I53" s="463"/>
      <c r="J53" s="463"/>
      <c r="K53" s="444"/>
      <c r="L53" s="464"/>
      <c r="M53" s="464"/>
      <c r="N53" s="464"/>
      <c r="O53" s="464"/>
      <c r="P53" s="464"/>
      <c r="Q53" s="45"/>
    </row>
    <row r="54" customFormat="false" ht="15.75" hidden="false" customHeight="true" outlineLevel="0" collapsed="false">
      <c r="A54" s="129"/>
      <c r="B54" s="264"/>
      <c r="C54" s="198"/>
      <c r="D54" s="264"/>
      <c r="E54" s="44"/>
      <c r="F54" s="44"/>
      <c r="G54" s="463"/>
      <c r="H54" s="463"/>
      <c r="I54" s="463"/>
      <c r="J54" s="463"/>
      <c r="K54" s="444"/>
      <c r="L54" s="464"/>
      <c r="M54" s="464"/>
      <c r="N54" s="464"/>
      <c r="O54" s="464"/>
      <c r="P54" s="464"/>
      <c r="Q54" s="45"/>
    </row>
    <row r="55" customFormat="false" ht="15.75" hidden="false" customHeight="true" outlineLevel="0" collapsed="false">
      <c r="A55" s="129"/>
      <c r="B55" s="264"/>
      <c r="C55" s="198"/>
      <c r="D55" s="506"/>
      <c r="E55" s="44"/>
      <c r="F55" s="44"/>
      <c r="G55" s="463"/>
      <c r="H55" s="463"/>
      <c r="I55" s="463"/>
      <c r="J55" s="463"/>
      <c r="K55" s="444"/>
      <c r="L55" s="464"/>
      <c r="M55" s="464"/>
      <c r="N55" s="464"/>
      <c r="O55" s="464"/>
      <c r="P55" s="464"/>
      <c r="Q55" s="45"/>
    </row>
    <row r="56" customFormat="false" ht="15.75" hidden="false" customHeight="true" outlineLevel="0" collapsed="false">
      <c r="A56" s="129"/>
      <c r="B56" s="264"/>
      <c r="C56" s="198"/>
      <c r="D56" s="264"/>
      <c r="E56" s="44"/>
      <c r="F56" s="44"/>
      <c r="G56" s="463"/>
      <c r="H56" s="463"/>
      <c r="I56" s="463"/>
      <c r="J56" s="463"/>
      <c r="K56" s="444"/>
      <c r="L56" s="464"/>
      <c r="M56" s="464"/>
      <c r="N56" s="464"/>
      <c r="O56" s="464"/>
      <c r="P56" s="464"/>
      <c r="Q56" s="45"/>
    </row>
    <row r="57" customFormat="false" ht="15.75" hidden="false" customHeight="true" outlineLevel="0" collapsed="false">
      <c r="A57" s="129"/>
      <c r="B57" s="264"/>
      <c r="C57" s="198"/>
      <c r="D57" s="264"/>
      <c r="E57" s="44"/>
      <c r="F57" s="44"/>
      <c r="G57" s="463"/>
      <c r="H57" s="463"/>
      <c r="I57" s="463"/>
      <c r="J57" s="463"/>
      <c r="K57" s="444"/>
      <c r="L57" s="464"/>
      <c r="M57" s="464"/>
      <c r="N57" s="464"/>
      <c r="O57" s="464"/>
      <c r="P57" s="464"/>
      <c r="Q57" s="45"/>
    </row>
    <row r="58" customFormat="false" ht="15.75" hidden="false" customHeight="true" outlineLevel="0" collapsed="false">
      <c r="A58" s="129"/>
      <c r="B58" s="264"/>
      <c r="C58" s="198"/>
      <c r="D58" s="264"/>
      <c r="E58" s="44"/>
      <c r="F58" s="44"/>
      <c r="G58" s="463"/>
      <c r="H58" s="463"/>
      <c r="I58" s="463"/>
      <c r="J58" s="463"/>
      <c r="K58" s="444"/>
      <c r="L58" s="464"/>
      <c r="M58" s="464"/>
      <c r="N58" s="464"/>
      <c r="O58" s="464"/>
      <c r="P58" s="464"/>
      <c r="Q58" s="45"/>
    </row>
    <row r="59" customFormat="false" ht="15.75" hidden="false" customHeight="true" outlineLevel="0" collapsed="false">
      <c r="A59" s="129"/>
      <c r="B59" s="264"/>
      <c r="C59" s="198"/>
      <c r="D59" s="264"/>
      <c r="E59" s="44"/>
      <c r="F59" s="44"/>
      <c r="G59" s="463"/>
      <c r="H59" s="463"/>
      <c r="I59" s="463"/>
      <c r="J59" s="463"/>
      <c r="K59" s="444"/>
      <c r="L59" s="464"/>
      <c r="M59" s="464"/>
      <c r="N59" s="464"/>
      <c r="O59" s="464"/>
      <c r="P59" s="464"/>
      <c r="Q59" s="45"/>
    </row>
    <row r="60" customFormat="false" ht="15.75" hidden="false" customHeight="true" outlineLevel="0" collapsed="false">
      <c r="A60" s="129"/>
      <c r="B60" s="264"/>
      <c r="C60" s="198"/>
      <c r="D60" s="264"/>
      <c r="E60" s="44"/>
      <c r="F60" s="44"/>
      <c r="G60" s="463"/>
      <c r="H60" s="463"/>
      <c r="I60" s="463"/>
      <c r="J60" s="463"/>
      <c r="K60" s="444"/>
      <c r="L60" s="464"/>
      <c r="M60" s="464"/>
      <c r="N60" s="464"/>
      <c r="O60" s="464"/>
      <c r="P60" s="464"/>
      <c r="Q60" s="45"/>
    </row>
    <row r="61" customFormat="false" ht="15.75" hidden="false" customHeight="true" outlineLevel="0" collapsed="false">
      <c r="A61" s="235"/>
      <c r="B61" s="264"/>
      <c r="C61" s="198"/>
      <c r="D61" s="264"/>
      <c r="E61" s="44"/>
      <c r="F61" s="44"/>
      <c r="G61" s="463"/>
      <c r="H61" s="463"/>
      <c r="I61" s="463"/>
      <c r="J61" s="463"/>
      <c r="K61" s="444"/>
      <c r="L61" s="464"/>
      <c r="M61" s="464"/>
      <c r="N61" s="464"/>
      <c r="O61" s="464"/>
      <c r="P61" s="464"/>
      <c r="Q61" s="45"/>
    </row>
    <row r="62" customFormat="false" ht="12.75" hidden="false" customHeight="false" outlineLevel="0" collapsed="false">
      <c r="A62" s="129"/>
      <c r="B62" s="264"/>
      <c r="C62" s="198"/>
      <c r="D62" s="264"/>
      <c r="E62" s="44"/>
      <c r="F62" s="44"/>
      <c r="G62" s="463"/>
      <c r="H62" s="463"/>
      <c r="I62" s="463"/>
      <c r="J62" s="463"/>
      <c r="K62" s="444"/>
      <c r="L62" s="464"/>
      <c r="M62" s="464"/>
      <c r="N62" s="464"/>
      <c r="O62" s="464"/>
      <c r="P62" s="464"/>
      <c r="Q62" s="45"/>
    </row>
    <row r="63" customFormat="false" ht="12.75" hidden="false" customHeight="false" outlineLevel="0" collapsed="false">
      <c r="A63" s="476"/>
      <c r="B63" s="264"/>
      <c r="C63" s="198"/>
      <c r="D63" s="264"/>
      <c r="E63" s="44"/>
      <c r="F63" s="44"/>
      <c r="G63" s="463"/>
      <c r="H63" s="463"/>
      <c r="I63" s="463"/>
      <c r="J63" s="463"/>
      <c r="K63" s="444"/>
      <c r="L63" s="464"/>
      <c r="M63" s="464"/>
      <c r="N63" s="464"/>
      <c r="O63" s="464"/>
      <c r="P63" s="464"/>
      <c r="Q63" s="45"/>
    </row>
    <row r="64" customFormat="false" ht="12.75" hidden="false" customHeight="false" outlineLevel="0" collapsed="false">
      <c r="A64" s="129"/>
      <c r="B64" s="264"/>
      <c r="C64" s="198"/>
      <c r="D64" s="264"/>
      <c r="E64" s="44"/>
      <c r="F64" s="44"/>
      <c r="G64" s="463"/>
      <c r="H64" s="463"/>
      <c r="I64" s="463"/>
      <c r="J64" s="463"/>
      <c r="K64" s="444"/>
      <c r="L64" s="464"/>
      <c r="M64" s="464"/>
      <c r="N64" s="464"/>
      <c r="O64" s="464"/>
      <c r="P64" s="464"/>
      <c r="Q64" s="45"/>
    </row>
    <row r="65" customFormat="false" ht="12.75" hidden="false" customHeight="false" outlineLevel="0" collapsed="false">
      <c r="A65" s="129"/>
      <c r="B65" s="264"/>
      <c r="C65" s="198"/>
      <c r="D65" s="264"/>
      <c r="E65" s="44"/>
      <c r="F65" s="44"/>
      <c r="G65" s="463"/>
      <c r="H65" s="463"/>
      <c r="I65" s="463"/>
      <c r="J65" s="463"/>
      <c r="K65" s="444"/>
      <c r="L65" s="464"/>
      <c r="M65" s="464"/>
      <c r="N65" s="464"/>
      <c r="O65" s="464"/>
      <c r="P65" s="464"/>
      <c r="Q65" s="45"/>
    </row>
    <row r="66" customFormat="false" ht="12.75" hidden="false" customHeight="false" outlineLevel="0" collapsed="false">
      <c r="A66" s="129"/>
      <c r="B66" s="264"/>
      <c r="C66" s="198"/>
      <c r="D66" s="502"/>
      <c r="E66" s="44"/>
      <c r="F66" s="44"/>
      <c r="G66" s="463"/>
      <c r="H66" s="463"/>
      <c r="I66" s="463"/>
      <c r="J66" s="463"/>
      <c r="K66" s="444"/>
      <c r="L66" s="464"/>
      <c r="M66" s="464"/>
      <c r="N66" s="464"/>
      <c r="O66" s="464"/>
      <c r="P66" s="464"/>
      <c r="Q66" s="45"/>
    </row>
    <row r="67" customFormat="false" ht="12.75" hidden="false" customHeight="false" outlineLevel="0" collapsed="false">
      <c r="A67" s="129"/>
      <c r="B67" s="264"/>
      <c r="C67" s="198"/>
      <c r="D67" s="264"/>
      <c r="E67" s="44"/>
      <c r="F67" s="44"/>
      <c r="G67" s="463"/>
      <c r="H67" s="463"/>
      <c r="I67" s="463"/>
      <c r="J67" s="463"/>
      <c r="K67" s="444"/>
      <c r="L67" s="464"/>
      <c r="M67" s="464"/>
      <c r="N67" s="464"/>
      <c r="O67" s="464"/>
      <c r="P67" s="464"/>
      <c r="Q67" s="45"/>
    </row>
    <row r="68" customFormat="false" ht="12.75" hidden="false" customHeight="false" outlineLevel="0" collapsed="false">
      <c r="A68" s="129"/>
      <c r="B68" s="264"/>
      <c r="C68" s="198"/>
      <c r="D68" s="264"/>
      <c r="E68" s="44"/>
      <c r="F68" s="44"/>
      <c r="G68" s="463"/>
      <c r="H68" s="463"/>
      <c r="I68" s="463"/>
      <c r="J68" s="463"/>
      <c r="K68" s="444"/>
      <c r="L68" s="464"/>
      <c r="M68" s="464"/>
      <c r="N68" s="464"/>
      <c r="O68" s="464"/>
      <c r="P68" s="464"/>
      <c r="Q68" s="45"/>
    </row>
    <row r="69" customFormat="false" ht="15" hidden="false" customHeight="false" outlineLevel="0" collapsed="false">
      <c r="A69" s="477"/>
      <c r="B69" s="503"/>
      <c r="C69" s="503"/>
      <c r="D69" s="503"/>
      <c r="E69" s="477"/>
      <c r="F69" s="477"/>
      <c r="G69" s="477"/>
      <c r="H69" s="477"/>
      <c r="I69" s="477"/>
      <c r="J69" s="477"/>
      <c r="K69" s="430"/>
    </row>
    <row r="70" customFormat="false" ht="15" hidden="false" customHeight="true" outlineLevel="0" collapsed="false">
      <c r="A70" s="477"/>
      <c r="B70" s="504" t="s">
        <v>1374</v>
      </c>
      <c r="C70" s="504"/>
      <c r="D70" s="505" t="s">
        <v>864</v>
      </c>
      <c r="E70" s="477"/>
      <c r="F70" s="505" t="s">
        <v>1229</v>
      </c>
      <c r="G70" s="477"/>
      <c r="I70" s="477"/>
      <c r="J70" s="477"/>
      <c r="K70" s="430"/>
      <c r="L70" s="505" t="s">
        <v>752</v>
      </c>
    </row>
    <row r="71" customFormat="false" ht="15" hidden="false" customHeight="false" outlineLevel="0" collapsed="false">
      <c r="A71" s="477"/>
      <c r="B71" s="503"/>
      <c r="C71" s="503"/>
      <c r="D71" s="503"/>
      <c r="E71" s="477"/>
      <c r="F71" s="477"/>
      <c r="G71" s="477"/>
      <c r="H71" s="477"/>
      <c r="I71" s="477"/>
      <c r="J71" s="477"/>
      <c r="K71" s="430"/>
    </row>
    <row r="72" customFormat="false" ht="15" hidden="false" customHeight="false" outlineLevel="0" collapsed="false">
      <c r="A72" s="477"/>
      <c r="B72" s="503"/>
      <c r="C72" s="503"/>
      <c r="D72" s="503"/>
      <c r="E72" s="477"/>
      <c r="F72" s="477"/>
      <c r="G72" s="477"/>
      <c r="H72" s="477"/>
      <c r="I72" s="477"/>
      <c r="J72" s="477"/>
      <c r="K72" s="430"/>
    </row>
    <row r="73" customFormat="false" ht="12.75" hidden="false" customHeight="false" outlineLevel="0" collapsed="false">
      <c r="G73" s="484" t="s">
        <v>719</v>
      </c>
    </row>
    <row r="74" customFormat="false" ht="25.5" hidden="false" customHeight="false" outlineLevel="0" collapsed="false">
      <c r="A74" s="485" t="s">
        <v>720</v>
      </c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</row>
    <row r="75" customFormat="false" ht="12.75" hidden="false" customHeight="false" outlineLevel="0" collapsed="false">
      <c r="A75" s="486"/>
      <c r="B75" s="486"/>
      <c r="C75" s="487"/>
      <c r="D75" s="487"/>
      <c r="E75" s="487"/>
      <c r="F75" s="487"/>
      <c r="G75" s="487"/>
      <c r="H75" s="487"/>
      <c r="I75" s="487"/>
      <c r="J75" s="487"/>
      <c r="K75" s="487"/>
    </row>
    <row r="76" customFormat="false" ht="19.5" hidden="false" customHeight="false" outlineLevel="0" collapsed="false">
      <c r="A76" s="486" t="s">
        <v>721</v>
      </c>
      <c r="B76" s="488"/>
      <c r="C76" s="434" t="s">
        <v>1301</v>
      </c>
      <c r="D76" s="434"/>
      <c r="E76" s="434"/>
      <c r="F76" s="434"/>
      <c r="G76" s="434"/>
      <c r="H76" s="434"/>
      <c r="I76" s="434"/>
      <c r="J76" s="434"/>
      <c r="K76" s="434"/>
      <c r="L76" s="434"/>
      <c r="M76" s="489"/>
      <c r="O76" s="18" t="s">
        <v>1314</v>
      </c>
      <c r="P76" s="18"/>
      <c r="Q76" s="18"/>
    </row>
    <row r="77" customFormat="false" ht="19.5" hidden="false" customHeight="false" outlineLevel="0" collapsed="false">
      <c r="A77" s="486" t="s">
        <v>724</v>
      </c>
      <c r="B77" s="488"/>
      <c r="C77" s="434" t="s">
        <v>1308</v>
      </c>
      <c r="D77" s="434"/>
      <c r="E77" s="434"/>
      <c r="F77" s="434"/>
      <c r="G77" s="434"/>
      <c r="H77" s="434"/>
      <c r="I77" s="434"/>
      <c r="J77" s="434"/>
      <c r="K77" s="434"/>
      <c r="L77" s="434"/>
      <c r="O77" s="490" t="s">
        <v>726</v>
      </c>
      <c r="P77" s="396" t="s">
        <v>898</v>
      </c>
    </row>
    <row r="78" customFormat="false" ht="19.5" hidden="false" customHeight="false" outlineLevel="0" collapsed="false">
      <c r="A78" s="486" t="s">
        <v>728</v>
      </c>
      <c r="B78" s="488"/>
      <c r="C78" s="434"/>
      <c r="D78" s="434"/>
      <c r="E78" s="434"/>
      <c r="F78" s="434"/>
      <c r="G78" s="434"/>
      <c r="H78" s="434"/>
      <c r="I78" s="434"/>
      <c r="J78" s="434"/>
      <c r="K78" s="434"/>
      <c r="L78" s="434"/>
      <c r="O78" s="490" t="s">
        <v>730</v>
      </c>
    </row>
    <row r="79" customFormat="false" ht="12.75" hidden="false" customHeight="false" outlineLevel="0" collapsed="false">
      <c r="B79" s="486"/>
      <c r="C79" s="486"/>
      <c r="D79" s="486"/>
      <c r="E79" s="486"/>
      <c r="F79" s="486"/>
      <c r="G79" s="486"/>
      <c r="H79" s="486"/>
      <c r="I79" s="486"/>
      <c r="J79" s="486"/>
      <c r="K79" s="486"/>
    </row>
    <row r="80" customFormat="false" ht="18" hidden="false" customHeight="false" outlineLevel="0" collapsed="false">
      <c r="A80" s="16" t="s">
        <v>787</v>
      </c>
      <c r="B80" s="11"/>
      <c r="C80" s="11"/>
      <c r="D80" s="486"/>
      <c r="E80" s="486"/>
      <c r="F80" s="486"/>
      <c r="G80" s="491" t="s">
        <v>1318</v>
      </c>
      <c r="H80" s="486"/>
      <c r="I80" s="486"/>
      <c r="K80" s="486"/>
      <c r="O80" s="458" t="s">
        <v>777</v>
      </c>
      <c r="P80" s="458"/>
      <c r="Q80" s="458"/>
    </row>
    <row r="81" customFormat="false" ht="13.5" hidden="false" customHeight="false" outlineLevel="0" collapsed="false">
      <c r="A81" s="492"/>
      <c r="B81" s="486"/>
      <c r="C81" s="486"/>
      <c r="D81" s="486"/>
      <c r="G81" s="486" t="s">
        <v>1259</v>
      </c>
      <c r="H81" s="486"/>
      <c r="I81" s="493"/>
      <c r="K81" s="486"/>
      <c r="P81" s="494"/>
    </row>
    <row r="82" customFormat="false" ht="18.75" hidden="false" customHeight="false" outlineLevel="0" collapsed="false">
      <c r="A82" s="403" t="s">
        <v>737</v>
      </c>
      <c r="B82" s="404" t="s">
        <v>1269</v>
      </c>
      <c r="C82" s="405" t="s">
        <v>739</v>
      </c>
      <c r="D82" s="404" t="s">
        <v>1270</v>
      </c>
      <c r="E82" s="405" t="s">
        <v>741</v>
      </c>
      <c r="F82" s="404"/>
      <c r="G82" s="404"/>
      <c r="H82" s="495"/>
      <c r="I82" s="496"/>
      <c r="J82" s="497" t="s">
        <v>1271</v>
      </c>
      <c r="K82" s="498"/>
      <c r="L82" s="496"/>
      <c r="M82" s="496"/>
      <c r="N82" s="409"/>
      <c r="O82" s="405" t="s">
        <v>931</v>
      </c>
      <c r="P82" s="410" t="s">
        <v>1224</v>
      </c>
      <c r="Q82" s="410" t="s">
        <v>744</v>
      </c>
    </row>
    <row r="83" customFormat="false" ht="18.75" hidden="false" customHeight="false" outlineLevel="0" collapsed="false">
      <c r="A83" s="411"/>
      <c r="B83" s="412"/>
      <c r="C83" s="413"/>
      <c r="D83" s="412"/>
      <c r="E83" s="413"/>
      <c r="F83" s="413"/>
      <c r="G83" s="499" t="s">
        <v>22</v>
      </c>
      <c r="H83" s="499" t="s">
        <v>16</v>
      </c>
      <c r="I83" s="499" t="s">
        <v>211</v>
      </c>
      <c r="J83" s="500" t="s">
        <v>737</v>
      </c>
      <c r="K83" s="499" t="s">
        <v>550</v>
      </c>
      <c r="L83" s="499" t="s">
        <v>746</v>
      </c>
      <c r="M83" s="500" t="s">
        <v>737</v>
      </c>
      <c r="N83" s="499" t="s">
        <v>700</v>
      </c>
      <c r="O83" s="413"/>
      <c r="P83" s="421"/>
      <c r="Q83" s="421"/>
    </row>
    <row r="84" customFormat="false" ht="12.75" hidden="false" customHeight="false" outlineLevel="0" collapsed="false">
      <c r="A84" s="235" t="s">
        <v>22</v>
      </c>
      <c r="B84" s="264" t="str">
        <f aca="false">VLOOKUP($E84,УЧАСТНИКИ!$A$2:$L$1062,3,FALSE())</f>
        <v>Сынчикова Алеся</v>
      </c>
      <c r="C84" s="198" t="str">
        <f aca="false">VLOOKUP($E84,УЧАСТНИКИ!$A$2:$L$1062,4,FALSE())</f>
        <v>17.02.95</v>
      </c>
      <c r="D84" s="264" t="str">
        <f aca="false">VLOOKUP($E84,УЧАСТНИКИ!$A$2:$L$1062,5,FALSE())</f>
        <v>Калужская</v>
      </c>
      <c r="E84" s="44" t="s">
        <v>665</v>
      </c>
      <c r="F84" s="44"/>
      <c r="G84" s="463"/>
      <c r="H84" s="463"/>
      <c r="I84" s="463"/>
      <c r="J84" s="463"/>
      <c r="K84" s="444"/>
      <c r="L84" s="464"/>
      <c r="M84" s="464"/>
      <c r="N84" s="464"/>
      <c r="O84" s="464"/>
      <c r="P84" s="464"/>
      <c r="Q84" s="45"/>
    </row>
    <row r="85" customFormat="false" ht="12.75" hidden="false" customHeight="false" outlineLevel="0" collapsed="false">
      <c r="A85" s="129" t="n">
        <v>2</v>
      </c>
      <c r="B85" s="264" t="e">
        <f aca="false">VLOOKUP($E85,УЧАСТНИКИ!$A$2:$L$1062,3,FALSE())</f>
        <v>#N/A</v>
      </c>
      <c r="C85" s="198" t="e">
        <f aca="false">VLOOKUP($E85,УЧАСТНИКИ!$A$2:$L$1062,4,FALSE())</f>
        <v>#N/A</v>
      </c>
      <c r="D85" s="264" t="e">
        <f aca="false">VLOOKUP($E85,УЧАСТНИКИ!$A$2:$L$1062,5,FALSE())</f>
        <v>#N/A</v>
      </c>
      <c r="E85" s="44" t="s">
        <v>1375</v>
      </c>
      <c r="F85" s="44"/>
      <c r="G85" s="463"/>
      <c r="H85" s="463"/>
      <c r="I85" s="463"/>
      <c r="J85" s="463"/>
      <c r="K85" s="444"/>
      <c r="L85" s="464"/>
      <c r="M85" s="464"/>
      <c r="N85" s="464"/>
      <c r="O85" s="464"/>
      <c r="P85" s="464"/>
      <c r="Q85" s="45"/>
    </row>
    <row r="86" customFormat="false" ht="12.75" hidden="false" customHeight="false" outlineLevel="0" collapsed="false">
      <c r="A86" s="476" t="n">
        <v>3</v>
      </c>
      <c r="B86" s="264" t="e">
        <f aca="false">VLOOKUP($E86,УЧАСТНИКИ!$A$2:$L$1062,3,FALSE())</f>
        <v>#N/A</v>
      </c>
      <c r="C86" s="198" t="e">
        <f aca="false">VLOOKUP($E86,УЧАСТНИКИ!$A$2:$L$1062,4,FALSE())</f>
        <v>#N/A</v>
      </c>
      <c r="D86" s="264" t="e">
        <f aca="false">VLOOKUP($E86,УЧАСТНИКИ!$A$2:$L$1062,5,FALSE())</f>
        <v>#N/A</v>
      </c>
      <c r="E86" s="44" t="s">
        <v>1376</v>
      </c>
      <c r="F86" s="44"/>
      <c r="G86" s="463"/>
      <c r="H86" s="463"/>
      <c r="I86" s="463"/>
      <c r="J86" s="463"/>
      <c r="K86" s="444"/>
      <c r="L86" s="464"/>
      <c r="M86" s="464"/>
      <c r="N86" s="464"/>
      <c r="O86" s="464"/>
      <c r="P86" s="464"/>
      <c r="Q86" s="45"/>
    </row>
    <row r="87" customFormat="false" ht="12.75" hidden="false" customHeight="false" outlineLevel="0" collapsed="false">
      <c r="A87" s="129"/>
      <c r="B87" s="264"/>
      <c r="C87" s="198"/>
      <c r="D87" s="264"/>
      <c r="E87" s="44"/>
      <c r="F87" s="44"/>
      <c r="G87" s="463"/>
      <c r="H87" s="463"/>
      <c r="I87" s="463"/>
      <c r="J87" s="463"/>
      <c r="K87" s="444"/>
      <c r="L87" s="464"/>
      <c r="M87" s="464"/>
      <c r="N87" s="464"/>
      <c r="O87" s="464"/>
      <c r="P87" s="464"/>
      <c r="Q87" s="45"/>
    </row>
    <row r="88" customFormat="false" ht="12.75" hidden="false" customHeight="false" outlineLevel="0" collapsed="false">
      <c r="A88" s="129"/>
      <c r="B88" s="264"/>
      <c r="C88" s="198"/>
      <c r="D88" s="264"/>
      <c r="E88" s="44"/>
      <c r="F88" s="44"/>
      <c r="G88" s="463"/>
      <c r="H88" s="463"/>
      <c r="I88" s="463"/>
      <c r="J88" s="463"/>
      <c r="K88" s="444"/>
      <c r="L88" s="464"/>
      <c r="M88" s="464"/>
      <c r="N88" s="464"/>
      <c r="O88" s="464"/>
      <c r="P88" s="464"/>
      <c r="Q88" s="45"/>
    </row>
    <row r="89" customFormat="false" ht="12.75" hidden="false" customHeight="false" outlineLevel="0" collapsed="false">
      <c r="A89" s="129"/>
      <c r="B89" s="264"/>
      <c r="C89" s="198"/>
      <c r="D89" s="502"/>
      <c r="E89" s="44"/>
      <c r="F89" s="44"/>
      <c r="G89" s="463"/>
      <c r="H89" s="463"/>
      <c r="I89" s="463"/>
      <c r="J89" s="463"/>
      <c r="K89" s="444"/>
      <c r="L89" s="464"/>
      <c r="M89" s="464"/>
      <c r="N89" s="464"/>
      <c r="O89" s="464"/>
      <c r="P89" s="464"/>
      <c r="Q89" s="45"/>
    </row>
    <row r="90" customFormat="false" ht="12.75" hidden="false" customHeight="false" outlineLevel="0" collapsed="false">
      <c r="A90" s="129"/>
      <c r="B90" s="264"/>
      <c r="C90" s="198"/>
      <c r="D90" s="264"/>
      <c r="E90" s="44"/>
      <c r="F90" s="44"/>
      <c r="G90" s="463"/>
      <c r="H90" s="463"/>
      <c r="I90" s="463"/>
      <c r="J90" s="463"/>
      <c r="K90" s="444"/>
      <c r="L90" s="464"/>
      <c r="M90" s="464"/>
      <c r="N90" s="464"/>
      <c r="O90" s="464"/>
      <c r="P90" s="464"/>
      <c r="Q90" s="45"/>
    </row>
    <row r="91" customFormat="false" ht="12.75" hidden="false" customHeight="false" outlineLevel="0" collapsed="false">
      <c r="A91" s="129"/>
      <c r="B91" s="264"/>
      <c r="C91" s="198"/>
      <c r="D91" s="264"/>
      <c r="E91" s="44"/>
      <c r="F91" s="44"/>
      <c r="G91" s="463"/>
      <c r="H91" s="463"/>
      <c r="I91" s="463"/>
      <c r="J91" s="463"/>
      <c r="K91" s="444"/>
      <c r="L91" s="464"/>
      <c r="M91" s="464"/>
      <c r="N91" s="464"/>
      <c r="O91" s="464"/>
      <c r="P91" s="464"/>
      <c r="Q91" s="45"/>
    </row>
    <row r="92" customFormat="false" ht="12.75" hidden="false" customHeight="false" outlineLevel="0" collapsed="false">
      <c r="A92" s="129"/>
      <c r="B92" s="264"/>
      <c r="C92" s="198"/>
      <c r="D92" s="506"/>
      <c r="E92" s="44"/>
      <c r="F92" s="44"/>
      <c r="G92" s="463"/>
      <c r="H92" s="463"/>
      <c r="I92" s="463"/>
      <c r="J92" s="463"/>
      <c r="K92" s="444"/>
      <c r="L92" s="464"/>
      <c r="M92" s="464"/>
      <c r="N92" s="464"/>
      <c r="O92" s="464"/>
      <c r="P92" s="464"/>
      <c r="Q92" s="45"/>
    </row>
    <row r="93" customFormat="false" ht="12.75" hidden="false" customHeight="false" outlineLevel="0" collapsed="false">
      <c r="A93" s="129"/>
      <c r="B93" s="264"/>
      <c r="C93" s="198"/>
      <c r="D93" s="264"/>
      <c r="E93" s="44"/>
      <c r="F93" s="44"/>
      <c r="G93" s="463"/>
      <c r="H93" s="463"/>
      <c r="I93" s="463"/>
      <c r="J93" s="463"/>
      <c r="K93" s="444"/>
      <c r="L93" s="464"/>
      <c r="M93" s="464"/>
      <c r="N93" s="464"/>
      <c r="O93" s="464"/>
      <c r="P93" s="464"/>
      <c r="Q93" s="45"/>
    </row>
    <row r="94" customFormat="false" ht="12.75" hidden="false" customHeight="false" outlineLevel="0" collapsed="false">
      <c r="A94" s="129"/>
      <c r="B94" s="264"/>
      <c r="C94" s="198"/>
      <c r="D94" s="264"/>
      <c r="E94" s="44"/>
      <c r="F94" s="44"/>
      <c r="G94" s="463"/>
      <c r="H94" s="463"/>
      <c r="I94" s="463"/>
      <c r="J94" s="463"/>
      <c r="K94" s="444"/>
      <c r="L94" s="464"/>
      <c r="M94" s="464"/>
      <c r="N94" s="464"/>
      <c r="O94" s="464"/>
      <c r="P94" s="464"/>
      <c r="Q94" s="45"/>
    </row>
    <row r="95" customFormat="false" ht="12.75" hidden="false" customHeight="false" outlineLevel="0" collapsed="false">
      <c r="A95" s="129"/>
      <c r="B95" s="264"/>
      <c r="C95" s="198"/>
      <c r="D95" s="264"/>
      <c r="E95" s="44"/>
      <c r="F95" s="44"/>
      <c r="G95" s="463"/>
      <c r="H95" s="463"/>
      <c r="I95" s="463"/>
      <c r="J95" s="463"/>
      <c r="K95" s="444"/>
      <c r="L95" s="464"/>
      <c r="M95" s="464"/>
      <c r="N95" s="464"/>
      <c r="O95" s="464"/>
      <c r="P95" s="464"/>
      <c r="Q95" s="45"/>
    </row>
    <row r="96" customFormat="false" ht="12.75" hidden="false" customHeight="false" outlineLevel="0" collapsed="false">
      <c r="A96" s="129"/>
      <c r="B96" s="264"/>
      <c r="C96" s="198"/>
      <c r="D96" s="264"/>
      <c r="E96" s="44"/>
      <c r="F96" s="44"/>
      <c r="G96" s="463"/>
      <c r="H96" s="463"/>
      <c r="I96" s="463"/>
      <c r="J96" s="463"/>
      <c r="K96" s="444"/>
      <c r="L96" s="464"/>
      <c r="M96" s="464"/>
      <c r="N96" s="464"/>
      <c r="O96" s="464"/>
      <c r="P96" s="464"/>
      <c r="Q96" s="45"/>
    </row>
    <row r="97" customFormat="false" ht="12.75" hidden="false" customHeight="false" outlineLevel="0" collapsed="false">
      <c r="A97" s="129"/>
      <c r="B97" s="264"/>
      <c r="C97" s="198"/>
      <c r="D97" s="264"/>
      <c r="E97" s="44"/>
      <c r="F97" s="44"/>
      <c r="G97" s="463"/>
      <c r="H97" s="463"/>
      <c r="I97" s="463"/>
      <c r="J97" s="463"/>
      <c r="K97" s="444"/>
      <c r="L97" s="464"/>
      <c r="M97" s="464"/>
      <c r="N97" s="464"/>
      <c r="O97" s="464"/>
      <c r="P97" s="464"/>
      <c r="Q97" s="45"/>
    </row>
    <row r="98" customFormat="false" ht="12.75" hidden="false" customHeight="false" outlineLevel="0" collapsed="false">
      <c r="A98" s="235"/>
      <c r="B98" s="264"/>
      <c r="C98" s="198"/>
      <c r="D98" s="264"/>
      <c r="E98" s="44"/>
      <c r="F98" s="44"/>
      <c r="G98" s="463"/>
      <c r="H98" s="463"/>
      <c r="I98" s="463"/>
      <c r="J98" s="463"/>
      <c r="K98" s="444"/>
      <c r="L98" s="464"/>
      <c r="M98" s="464"/>
      <c r="N98" s="464"/>
      <c r="O98" s="464"/>
      <c r="P98" s="464"/>
      <c r="Q98" s="45"/>
    </row>
    <row r="99" customFormat="false" ht="12.75" hidden="false" customHeight="false" outlineLevel="0" collapsed="false">
      <c r="A99" s="129"/>
      <c r="B99" s="264"/>
      <c r="C99" s="198"/>
      <c r="D99" s="264"/>
      <c r="E99" s="44"/>
      <c r="F99" s="44"/>
      <c r="G99" s="463"/>
      <c r="H99" s="463"/>
      <c r="I99" s="463"/>
      <c r="J99" s="463"/>
      <c r="K99" s="444"/>
      <c r="L99" s="464"/>
      <c r="M99" s="464"/>
      <c r="N99" s="464"/>
      <c r="O99" s="464"/>
      <c r="P99" s="464"/>
      <c r="Q99" s="45"/>
    </row>
    <row r="100" customFormat="false" ht="12.75" hidden="false" customHeight="false" outlineLevel="0" collapsed="false">
      <c r="A100" s="476"/>
      <c r="B100" s="264"/>
      <c r="C100" s="198"/>
      <c r="D100" s="264"/>
      <c r="E100" s="44"/>
      <c r="F100" s="44"/>
      <c r="G100" s="463"/>
      <c r="H100" s="463"/>
      <c r="I100" s="463"/>
      <c r="J100" s="463"/>
      <c r="K100" s="444"/>
      <c r="L100" s="464"/>
      <c r="M100" s="464"/>
      <c r="N100" s="464"/>
      <c r="O100" s="464"/>
      <c r="P100" s="464"/>
      <c r="Q100" s="45"/>
    </row>
    <row r="101" customFormat="false" ht="12.75" hidden="false" customHeight="false" outlineLevel="0" collapsed="false">
      <c r="A101" s="129"/>
      <c r="B101" s="264"/>
      <c r="C101" s="198"/>
      <c r="D101" s="264"/>
      <c r="E101" s="44"/>
      <c r="F101" s="44"/>
      <c r="G101" s="463"/>
      <c r="H101" s="463"/>
      <c r="I101" s="463"/>
      <c r="J101" s="463"/>
      <c r="K101" s="444"/>
      <c r="L101" s="464"/>
      <c r="M101" s="464"/>
      <c r="N101" s="464"/>
      <c r="O101" s="464"/>
      <c r="P101" s="464"/>
      <c r="Q101" s="45"/>
    </row>
    <row r="102" customFormat="false" ht="12.75" hidden="false" customHeight="false" outlineLevel="0" collapsed="false">
      <c r="A102" s="129"/>
      <c r="B102" s="264"/>
      <c r="C102" s="198"/>
      <c r="D102" s="264"/>
      <c r="E102" s="44"/>
      <c r="F102" s="44"/>
      <c r="G102" s="463"/>
      <c r="H102" s="463"/>
      <c r="I102" s="463"/>
      <c r="J102" s="463"/>
      <c r="K102" s="444"/>
      <c r="L102" s="464"/>
      <c r="M102" s="464"/>
      <c r="N102" s="464"/>
      <c r="O102" s="464"/>
      <c r="P102" s="464"/>
      <c r="Q102" s="45"/>
    </row>
    <row r="103" customFormat="false" ht="12.75" hidden="false" customHeight="false" outlineLevel="0" collapsed="false">
      <c r="A103" s="129"/>
      <c r="B103" s="264"/>
      <c r="C103" s="198"/>
      <c r="D103" s="502"/>
      <c r="E103" s="44"/>
      <c r="F103" s="44"/>
      <c r="G103" s="463"/>
      <c r="H103" s="463"/>
      <c r="I103" s="463"/>
      <c r="J103" s="463"/>
      <c r="K103" s="444"/>
      <c r="L103" s="464"/>
      <c r="M103" s="464"/>
      <c r="N103" s="464"/>
      <c r="O103" s="464"/>
      <c r="P103" s="464"/>
      <c r="Q103" s="45"/>
    </row>
    <row r="104" customFormat="false" ht="12.75" hidden="false" customHeight="false" outlineLevel="0" collapsed="false">
      <c r="A104" s="129"/>
      <c r="B104" s="264"/>
      <c r="C104" s="198"/>
      <c r="D104" s="264"/>
      <c r="E104" s="44"/>
      <c r="F104" s="44"/>
      <c r="G104" s="463"/>
      <c r="H104" s="463"/>
      <c r="I104" s="463"/>
      <c r="J104" s="463"/>
      <c r="K104" s="444"/>
      <c r="L104" s="464"/>
      <c r="M104" s="464"/>
      <c r="N104" s="464"/>
      <c r="O104" s="464"/>
      <c r="P104" s="464"/>
      <c r="Q104" s="45"/>
    </row>
    <row r="105" customFormat="false" ht="12.75" hidden="false" customHeight="false" outlineLevel="0" collapsed="false">
      <c r="A105" s="129"/>
      <c r="B105" s="264"/>
      <c r="C105" s="198"/>
      <c r="D105" s="264"/>
      <c r="E105" s="44"/>
      <c r="F105" s="44"/>
      <c r="G105" s="463"/>
      <c r="H105" s="463"/>
      <c r="I105" s="463"/>
      <c r="J105" s="463"/>
      <c r="K105" s="444"/>
      <c r="L105" s="464"/>
      <c r="M105" s="464"/>
      <c r="N105" s="464"/>
      <c r="O105" s="464"/>
      <c r="P105" s="464"/>
      <c r="Q105" s="45"/>
    </row>
    <row r="106" customFormat="false" ht="15" hidden="false" customHeight="false" outlineLevel="0" collapsed="false">
      <c r="A106" s="477"/>
      <c r="B106" s="503"/>
      <c r="C106" s="503"/>
      <c r="D106" s="503"/>
      <c r="E106" s="477"/>
      <c r="F106" s="477"/>
      <c r="G106" s="477"/>
      <c r="H106" s="477"/>
      <c r="I106" s="477"/>
      <c r="J106" s="477"/>
      <c r="K106" s="430"/>
    </row>
    <row r="107" customFormat="false" ht="15" hidden="false" customHeight="true" outlineLevel="0" collapsed="false">
      <c r="A107" s="477"/>
      <c r="B107" s="504" t="s">
        <v>1374</v>
      </c>
      <c r="C107" s="504"/>
      <c r="D107" s="505" t="s">
        <v>864</v>
      </c>
      <c r="E107" s="477"/>
      <c r="F107" s="505" t="s">
        <v>1229</v>
      </c>
      <c r="G107" s="477"/>
      <c r="I107" s="477"/>
      <c r="J107" s="477"/>
      <c r="K107" s="430"/>
      <c r="L107" s="505" t="s">
        <v>752</v>
      </c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</row>
    <row r="113" customFormat="false" ht="12.75" hidden="false" customHeight="false" outlineLevel="0" collapsed="false">
      <c r="G113" s="484" t="s">
        <v>719</v>
      </c>
    </row>
    <row r="114" customFormat="false" ht="25.5" hidden="false" customHeight="false" outlineLevel="0" collapsed="false">
      <c r="A114" s="485" t="s">
        <v>720</v>
      </c>
      <c r="B114" s="485"/>
      <c r="C114" s="485"/>
      <c r="D114" s="485"/>
      <c r="E114" s="485"/>
      <c r="F114" s="485"/>
      <c r="G114" s="485"/>
      <c r="H114" s="485"/>
      <c r="I114" s="485"/>
      <c r="J114" s="485"/>
      <c r="K114" s="485"/>
      <c r="L114" s="485"/>
      <c r="M114" s="485"/>
      <c r="N114" s="485"/>
      <c r="O114" s="485"/>
      <c r="P114" s="485"/>
      <c r="Q114" s="485"/>
    </row>
    <row r="115" customFormat="false" ht="12.75" hidden="false" customHeight="false" outlineLevel="0" collapsed="false">
      <c r="A115" s="486"/>
      <c r="B115" s="486"/>
      <c r="C115" s="487"/>
      <c r="D115" s="487"/>
      <c r="E115" s="487"/>
      <c r="F115" s="487"/>
      <c r="G115" s="487"/>
      <c r="H115" s="487"/>
      <c r="I115" s="487"/>
      <c r="J115" s="487"/>
      <c r="K115" s="487"/>
    </row>
    <row r="116" customFormat="false" ht="19.5" hidden="false" customHeight="false" outlineLevel="0" collapsed="false">
      <c r="A116" s="486" t="s">
        <v>721</v>
      </c>
      <c r="B116" s="488"/>
      <c r="C116" s="434" t="s">
        <v>1310</v>
      </c>
      <c r="D116" s="434"/>
      <c r="E116" s="434"/>
      <c r="F116" s="434"/>
      <c r="G116" s="434"/>
      <c r="H116" s="434"/>
      <c r="I116" s="434"/>
      <c r="J116" s="434"/>
      <c r="K116" s="434"/>
      <c r="L116" s="434"/>
      <c r="M116" s="489"/>
      <c r="O116" s="18" t="s">
        <v>1314</v>
      </c>
      <c r="P116" s="18"/>
      <c r="Q116" s="18"/>
    </row>
    <row r="117" customFormat="false" ht="19.5" hidden="false" customHeight="false" outlineLevel="0" collapsed="false">
      <c r="A117" s="486" t="s">
        <v>724</v>
      </c>
      <c r="B117" s="488"/>
      <c r="C117" s="434"/>
      <c r="D117" s="434"/>
      <c r="E117" s="434"/>
      <c r="F117" s="434"/>
      <c r="G117" s="434"/>
      <c r="H117" s="434"/>
      <c r="I117" s="434"/>
      <c r="J117" s="434"/>
      <c r="K117" s="434"/>
      <c r="L117" s="434"/>
      <c r="O117" s="490" t="s">
        <v>726</v>
      </c>
      <c r="P117" s="396" t="s">
        <v>886</v>
      </c>
    </row>
    <row r="118" customFormat="false" ht="19.5" hidden="false" customHeight="false" outlineLevel="0" collapsed="false">
      <c r="A118" s="486" t="s">
        <v>728</v>
      </c>
      <c r="B118" s="488"/>
      <c r="C118" s="434"/>
      <c r="D118" s="434"/>
      <c r="E118" s="434"/>
      <c r="F118" s="434"/>
      <c r="G118" s="434"/>
      <c r="H118" s="434"/>
      <c r="I118" s="434"/>
      <c r="J118" s="434"/>
      <c r="K118" s="434"/>
      <c r="L118" s="434"/>
      <c r="O118" s="490" t="s">
        <v>730</v>
      </c>
    </row>
    <row r="119" customFormat="false" ht="12.75" hidden="false" customHeight="false" outlineLevel="0" collapsed="false">
      <c r="B119" s="486"/>
      <c r="C119" s="486"/>
      <c r="D119" s="486"/>
      <c r="E119" s="486"/>
      <c r="F119" s="486"/>
      <c r="G119" s="486"/>
      <c r="H119" s="486"/>
      <c r="I119" s="486"/>
      <c r="J119" s="486"/>
      <c r="K119" s="486"/>
    </row>
    <row r="120" customFormat="false" ht="18" hidden="false" customHeight="false" outlineLevel="0" collapsed="false">
      <c r="A120" s="16" t="s">
        <v>787</v>
      </c>
      <c r="B120" s="11"/>
      <c r="C120" s="11"/>
      <c r="D120" s="486"/>
      <c r="E120" s="486"/>
      <c r="F120" s="486"/>
      <c r="G120" s="491" t="s">
        <v>1318</v>
      </c>
      <c r="H120" s="486"/>
      <c r="I120" s="486"/>
      <c r="K120" s="486"/>
      <c r="O120" s="458" t="s">
        <v>804</v>
      </c>
      <c r="P120" s="458"/>
      <c r="Q120" s="458"/>
    </row>
    <row r="121" customFormat="false" ht="13.5" hidden="false" customHeight="false" outlineLevel="0" collapsed="false">
      <c r="A121" s="492"/>
      <c r="B121" s="486"/>
      <c r="C121" s="486"/>
      <c r="D121" s="486"/>
      <c r="G121" s="486" t="s">
        <v>1259</v>
      </c>
      <c r="H121" s="486"/>
      <c r="I121" s="493"/>
      <c r="K121" s="486"/>
      <c r="P121" s="494"/>
    </row>
    <row r="122" customFormat="false" ht="18.75" hidden="false" customHeight="false" outlineLevel="0" collapsed="false">
      <c r="A122" s="403" t="s">
        <v>737</v>
      </c>
      <c r="B122" s="404" t="s">
        <v>1269</v>
      </c>
      <c r="C122" s="405" t="s">
        <v>739</v>
      </c>
      <c r="D122" s="404" t="s">
        <v>1270</v>
      </c>
      <c r="E122" s="405" t="s">
        <v>741</v>
      </c>
      <c r="F122" s="404"/>
      <c r="G122" s="404"/>
      <c r="H122" s="495"/>
      <c r="I122" s="496"/>
      <c r="J122" s="497" t="s">
        <v>1271</v>
      </c>
      <c r="K122" s="498"/>
      <c r="L122" s="496"/>
      <c r="M122" s="496"/>
      <c r="N122" s="409"/>
      <c r="O122" s="405" t="s">
        <v>931</v>
      </c>
      <c r="P122" s="410" t="s">
        <v>1224</v>
      </c>
      <c r="Q122" s="410" t="s">
        <v>744</v>
      </c>
    </row>
    <row r="123" customFormat="false" ht="18.75" hidden="false" customHeight="false" outlineLevel="0" collapsed="false">
      <c r="A123" s="411"/>
      <c r="B123" s="412"/>
      <c r="C123" s="413"/>
      <c r="D123" s="412"/>
      <c r="E123" s="413"/>
      <c r="F123" s="413"/>
      <c r="G123" s="499" t="s">
        <v>22</v>
      </c>
      <c r="H123" s="499" t="s">
        <v>16</v>
      </c>
      <c r="I123" s="499" t="s">
        <v>211</v>
      </c>
      <c r="J123" s="500" t="s">
        <v>737</v>
      </c>
      <c r="K123" s="499" t="s">
        <v>550</v>
      </c>
      <c r="L123" s="499" t="s">
        <v>746</v>
      </c>
      <c r="M123" s="500" t="s">
        <v>737</v>
      </c>
      <c r="N123" s="499" t="s">
        <v>700</v>
      </c>
      <c r="O123" s="413"/>
      <c r="P123" s="421"/>
      <c r="Q123" s="421"/>
    </row>
    <row r="124" customFormat="false" ht="12.75" hidden="false" customHeight="false" outlineLevel="0" collapsed="false">
      <c r="A124" s="235" t="s">
        <v>22</v>
      </c>
      <c r="B124" s="264" t="str">
        <f aca="false">VLOOKUP($E124,УЧАСТНИКИ!$A$2:$L$1062,3,FALSE())</f>
        <v>Сынчикова Алеся</v>
      </c>
      <c r="C124" s="198" t="str">
        <f aca="false">VLOOKUP($E124,УЧАСТНИКИ!$A$2:$L$1062,4,FALSE())</f>
        <v>17.02.95</v>
      </c>
      <c r="D124" s="264" t="str">
        <f aca="false">VLOOKUP($E124,УЧАСТНИКИ!$A$2:$L$1062,5,FALSE())</f>
        <v>Калужская</v>
      </c>
      <c r="E124" s="44" t="s">
        <v>665</v>
      </c>
      <c r="F124" s="44"/>
      <c r="G124" s="463"/>
      <c r="H124" s="463"/>
      <c r="I124" s="463"/>
      <c r="J124" s="463"/>
      <c r="K124" s="444"/>
      <c r="L124" s="464"/>
      <c r="M124" s="464"/>
      <c r="N124" s="464"/>
      <c r="O124" s="464"/>
      <c r="P124" s="464"/>
      <c r="Q124" s="45"/>
    </row>
    <row r="125" customFormat="false" ht="12.75" hidden="false" customHeight="false" outlineLevel="0" collapsed="false">
      <c r="A125" s="129" t="n">
        <v>2</v>
      </c>
      <c r="B125" s="264" t="e">
        <f aca="false">VLOOKUP($E125,УЧАСТНИКИ!$A$2:$L$1062,3,FALSE())</f>
        <v>#N/A</v>
      </c>
      <c r="C125" s="198" t="e">
        <f aca="false">VLOOKUP($E125,УЧАСТНИКИ!$A$2:$L$1062,4,FALSE())</f>
        <v>#N/A</v>
      </c>
      <c r="D125" s="264" t="e">
        <f aca="false">VLOOKUP($E125,УЧАСТНИКИ!$A$2:$L$1062,5,FALSE())</f>
        <v>#N/A</v>
      </c>
      <c r="E125" s="44" t="s">
        <v>1375</v>
      </c>
      <c r="F125" s="44"/>
      <c r="G125" s="463"/>
      <c r="H125" s="463"/>
      <c r="I125" s="463"/>
      <c r="J125" s="463"/>
      <c r="K125" s="444"/>
      <c r="L125" s="464"/>
      <c r="M125" s="464"/>
      <c r="N125" s="464"/>
      <c r="O125" s="464"/>
      <c r="P125" s="464"/>
      <c r="Q125" s="45"/>
    </row>
    <row r="126" customFormat="false" ht="12.75" hidden="false" customHeight="false" outlineLevel="0" collapsed="false">
      <c r="A126" s="476" t="n">
        <v>3</v>
      </c>
      <c r="B126" s="264" t="e">
        <f aca="false">VLOOKUP($E126,УЧАСТНИКИ!$A$2:$L$1062,3,FALSE())</f>
        <v>#N/A</v>
      </c>
      <c r="C126" s="198" t="e">
        <f aca="false">VLOOKUP($E126,УЧАСТНИКИ!$A$2:$L$1062,4,FALSE())</f>
        <v>#N/A</v>
      </c>
      <c r="D126" s="264" t="e">
        <f aca="false">VLOOKUP($E126,УЧАСТНИКИ!$A$2:$L$1062,5,FALSE())</f>
        <v>#N/A</v>
      </c>
      <c r="E126" s="44" t="s">
        <v>1376</v>
      </c>
      <c r="F126" s="44"/>
      <c r="G126" s="463"/>
      <c r="H126" s="463"/>
      <c r="I126" s="463"/>
      <c r="J126" s="463"/>
      <c r="K126" s="444"/>
      <c r="L126" s="464"/>
      <c r="M126" s="464"/>
      <c r="N126" s="464"/>
      <c r="O126" s="464"/>
      <c r="P126" s="464"/>
      <c r="Q126" s="45"/>
    </row>
    <row r="127" customFormat="false" ht="12.75" hidden="false" customHeight="false" outlineLevel="0" collapsed="false">
      <c r="A127" s="129"/>
      <c r="B127" s="264"/>
      <c r="C127" s="198"/>
      <c r="D127" s="264"/>
      <c r="E127" s="44"/>
      <c r="F127" s="44"/>
      <c r="G127" s="463"/>
      <c r="H127" s="463"/>
      <c r="I127" s="463"/>
      <c r="J127" s="463"/>
      <c r="K127" s="444"/>
      <c r="L127" s="464"/>
      <c r="M127" s="464"/>
      <c r="N127" s="464"/>
      <c r="O127" s="464"/>
      <c r="P127" s="464"/>
      <c r="Q127" s="45"/>
    </row>
    <row r="128" customFormat="false" ht="12.75" hidden="false" customHeight="false" outlineLevel="0" collapsed="false">
      <c r="A128" s="129"/>
      <c r="B128" s="264"/>
      <c r="C128" s="198"/>
      <c r="D128" s="264"/>
      <c r="E128" s="44"/>
      <c r="F128" s="44"/>
      <c r="G128" s="463"/>
      <c r="H128" s="463"/>
      <c r="I128" s="463"/>
      <c r="J128" s="463"/>
      <c r="K128" s="444"/>
      <c r="L128" s="464"/>
      <c r="M128" s="464"/>
      <c r="N128" s="464"/>
      <c r="O128" s="464"/>
      <c r="P128" s="464"/>
      <c r="Q128" s="45"/>
    </row>
    <row r="129" customFormat="false" ht="12.75" hidden="false" customHeight="false" outlineLevel="0" collapsed="false">
      <c r="A129" s="129"/>
      <c r="B129" s="264"/>
      <c r="C129" s="198"/>
      <c r="D129" s="502"/>
      <c r="E129" s="44"/>
      <c r="F129" s="44"/>
      <c r="G129" s="463"/>
      <c r="H129" s="463"/>
      <c r="I129" s="463"/>
      <c r="J129" s="463"/>
      <c r="K129" s="444"/>
      <c r="L129" s="464"/>
      <c r="M129" s="464"/>
      <c r="N129" s="464"/>
      <c r="O129" s="464"/>
      <c r="P129" s="464"/>
      <c r="Q129" s="45"/>
    </row>
    <row r="130" customFormat="false" ht="12.75" hidden="false" customHeight="false" outlineLevel="0" collapsed="false">
      <c r="A130" s="129"/>
      <c r="B130" s="264"/>
      <c r="C130" s="198"/>
      <c r="D130" s="264"/>
      <c r="E130" s="44"/>
      <c r="F130" s="44"/>
      <c r="G130" s="463"/>
      <c r="H130" s="463"/>
      <c r="I130" s="463"/>
      <c r="J130" s="463"/>
      <c r="K130" s="444"/>
      <c r="L130" s="464"/>
      <c r="M130" s="464"/>
      <c r="N130" s="464"/>
      <c r="O130" s="464"/>
      <c r="P130" s="464"/>
      <c r="Q130" s="45"/>
    </row>
    <row r="131" customFormat="false" ht="12.75" hidden="false" customHeight="false" outlineLevel="0" collapsed="false">
      <c r="A131" s="129"/>
      <c r="B131" s="264"/>
      <c r="C131" s="198"/>
      <c r="D131" s="264"/>
      <c r="E131" s="44"/>
      <c r="F131" s="44"/>
      <c r="G131" s="463"/>
      <c r="H131" s="463"/>
      <c r="I131" s="463"/>
      <c r="J131" s="463"/>
      <c r="K131" s="444"/>
      <c r="L131" s="464"/>
      <c r="M131" s="464"/>
      <c r="N131" s="464"/>
      <c r="O131" s="464"/>
      <c r="P131" s="464"/>
      <c r="Q131" s="45"/>
    </row>
    <row r="132" customFormat="false" ht="12.75" hidden="false" customHeight="false" outlineLevel="0" collapsed="false">
      <c r="A132" s="129"/>
      <c r="B132" s="264"/>
      <c r="C132" s="198"/>
      <c r="D132" s="506"/>
      <c r="E132" s="44"/>
      <c r="F132" s="44"/>
      <c r="G132" s="463"/>
      <c r="H132" s="463"/>
      <c r="I132" s="463"/>
      <c r="J132" s="463"/>
      <c r="K132" s="444"/>
      <c r="L132" s="464"/>
      <c r="M132" s="464"/>
      <c r="N132" s="464"/>
      <c r="O132" s="464"/>
      <c r="P132" s="464"/>
      <c r="Q132" s="45"/>
    </row>
    <row r="133" customFormat="false" ht="12.75" hidden="false" customHeight="false" outlineLevel="0" collapsed="false">
      <c r="A133" s="129"/>
      <c r="B133" s="264"/>
      <c r="C133" s="198"/>
      <c r="D133" s="264"/>
      <c r="E133" s="44"/>
      <c r="F133" s="44"/>
      <c r="G133" s="463"/>
      <c r="H133" s="463"/>
      <c r="I133" s="463"/>
      <c r="J133" s="463"/>
      <c r="K133" s="444"/>
      <c r="L133" s="464"/>
      <c r="M133" s="464"/>
      <c r="N133" s="464"/>
      <c r="O133" s="464"/>
      <c r="P133" s="464"/>
      <c r="Q133" s="45"/>
    </row>
    <row r="134" customFormat="false" ht="12.75" hidden="false" customHeight="false" outlineLevel="0" collapsed="false">
      <c r="A134" s="129"/>
      <c r="B134" s="264"/>
      <c r="C134" s="198"/>
      <c r="D134" s="264"/>
      <c r="E134" s="44"/>
      <c r="F134" s="44"/>
      <c r="G134" s="463"/>
      <c r="H134" s="463"/>
      <c r="I134" s="463"/>
      <c r="J134" s="463"/>
      <c r="K134" s="444"/>
      <c r="L134" s="464"/>
      <c r="M134" s="464"/>
      <c r="N134" s="464"/>
      <c r="O134" s="464"/>
      <c r="P134" s="464"/>
      <c r="Q134" s="45"/>
    </row>
    <row r="135" customFormat="false" ht="12.75" hidden="false" customHeight="false" outlineLevel="0" collapsed="false">
      <c r="A135" s="129"/>
      <c r="B135" s="264"/>
      <c r="C135" s="198"/>
      <c r="D135" s="264"/>
      <c r="E135" s="44"/>
      <c r="F135" s="44"/>
      <c r="G135" s="463"/>
      <c r="H135" s="463"/>
      <c r="I135" s="463"/>
      <c r="J135" s="463"/>
      <c r="K135" s="444"/>
      <c r="L135" s="464"/>
      <c r="M135" s="464"/>
      <c r="N135" s="464"/>
      <c r="O135" s="464"/>
      <c r="P135" s="464"/>
      <c r="Q135" s="45"/>
    </row>
    <row r="136" customFormat="false" ht="12.75" hidden="false" customHeight="false" outlineLevel="0" collapsed="false">
      <c r="A136" s="129"/>
      <c r="B136" s="264"/>
      <c r="C136" s="198"/>
      <c r="D136" s="264"/>
      <c r="E136" s="44"/>
      <c r="F136" s="44"/>
      <c r="G136" s="463"/>
      <c r="H136" s="463"/>
      <c r="I136" s="463"/>
      <c r="J136" s="463"/>
      <c r="K136" s="444"/>
      <c r="L136" s="464"/>
      <c r="M136" s="464"/>
      <c r="N136" s="464"/>
      <c r="O136" s="464"/>
      <c r="P136" s="464"/>
      <c r="Q136" s="45"/>
    </row>
    <row r="137" customFormat="false" ht="12.75" hidden="false" customHeight="false" outlineLevel="0" collapsed="false">
      <c r="A137" s="129"/>
      <c r="B137" s="264"/>
      <c r="C137" s="198"/>
      <c r="D137" s="264"/>
      <c r="E137" s="44"/>
      <c r="F137" s="44"/>
      <c r="G137" s="463"/>
      <c r="H137" s="463"/>
      <c r="I137" s="463"/>
      <c r="J137" s="463"/>
      <c r="K137" s="444"/>
      <c r="L137" s="464"/>
      <c r="M137" s="464"/>
      <c r="N137" s="464"/>
      <c r="O137" s="464"/>
      <c r="P137" s="464"/>
      <c r="Q137" s="45"/>
    </row>
    <row r="138" customFormat="false" ht="12.75" hidden="false" customHeight="false" outlineLevel="0" collapsed="false">
      <c r="A138" s="235"/>
      <c r="B138" s="264"/>
      <c r="C138" s="198"/>
      <c r="D138" s="264"/>
      <c r="E138" s="44"/>
      <c r="F138" s="44"/>
      <c r="G138" s="463"/>
      <c r="H138" s="463"/>
      <c r="I138" s="463"/>
      <c r="J138" s="463"/>
      <c r="K138" s="444"/>
      <c r="L138" s="464"/>
      <c r="M138" s="464"/>
      <c r="N138" s="464"/>
      <c r="O138" s="464"/>
      <c r="P138" s="464"/>
      <c r="Q138" s="45"/>
    </row>
    <row r="139" customFormat="false" ht="12.75" hidden="false" customHeight="false" outlineLevel="0" collapsed="false">
      <c r="A139" s="129"/>
      <c r="B139" s="264"/>
      <c r="C139" s="198"/>
      <c r="D139" s="264"/>
      <c r="E139" s="44"/>
      <c r="F139" s="44"/>
      <c r="G139" s="463"/>
      <c r="H139" s="463"/>
      <c r="I139" s="463"/>
      <c r="J139" s="463"/>
      <c r="K139" s="444"/>
      <c r="L139" s="464"/>
      <c r="M139" s="464"/>
      <c r="N139" s="464"/>
      <c r="O139" s="464"/>
      <c r="P139" s="464"/>
      <c r="Q139" s="45"/>
    </row>
    <row r="140" customFormat="false" ht="12.75" hidden="false" customHeight="false" outlineLevel="0" collapsed="false">
      <c r="A140" s="476"/>
      <c r="B140" s="264"/>
      <c r="C140" s="198"/>
      <c r="D140" s="264"/>
      <c r="E140" s="44"/>
      <c r="F140" s="44"/>
      <c r="G140" s="463"/>
      <c r="H140" s="463"/>
      <c r="I140" s="463"/>
      <c r="J140" s="463"/>
      <c r="K140" s="444"/>
      <c r="L140" s="464"/>
      <c r="M140" s="464"/>
      <c r="N140" s="464"/>
      <c r="O140" s="464"/>
      <c r="P140" s="464"/>
      <c r="Q140" s="45"/>
    </row>
    <row r="141" customFormat="false" ht="12.75" hidden="false" customHeight="false" outlineLevel="0" collapsed="false">
      <c r="A141" s="129"/>
      <c r="B141" s="264"/>
      <c r="C141" s="198"/>
      <c r="D141" s="264"/>
      <c r="E141" s="44"/>
      <c r="F141" s="44"/>
      <c r="G141" s="463"/>
      <c r="H141" s="463"/>
      <c r="I141" s="463"/>
      <c r="J141" s="463"/>
      <c r="K141" s="444"/>
      <c r="L141" s="464"/>
      <c r="M141" s="464"/>
      <c r="N141" s="464"/>
      <c r="O141" s="464"/>
      <c r="P141" s="464"/>
      <c r="Q141" s="45"/>
    </row>
    <row r="142" customFormat="false" ht="12.75" hidden="false" customHeight="false" outlineLevel="0" collapsed="false">
      <c r="A142" s="129"/>
      <c r="B142" s="264"/>
      <c r="C142" s="198"/>
      <c r="D142" s="264"/>
      <c r="E142" s="44"/>
      <c r="F142" s="44"/>
      <c r="G142" s="463"/>
      <c r="H142" s="463"/>
      <c r="I142" s="463"/>
      <c r="J142" s="463"/>
      <c r="K142" s="444"/>
      <c r="L142" s="464"/>
      <c r="M142" s="464"/>
      <c r="N142" s="464"/>
      <c r="O142" s="464"/>
      <c r="P142" s="464"/>
      <c r="Q142" s="45"/>
    </row>
    <row r="143" customFormat="false" ht="12.75" hidden="false" customHeight="false" outlineLevel="0" collapsed="false">
      <c r="A143" s="129"/>
      <c r="B143" s="264"/>
      <c r="C143" s="198"/>
      <c r="D143" s="502"/>
      <c r="E143" s="44"/>
      <c r="F143" s="44"/>
      <c r="G143" s="463"/>
      <c r="H143" s="463"/>
      <c r="I143" s="463"/>
      <c r="J143" s="463"/>
      <c r="K143" s="444"/>
      <c r="L143" s="464"/>
      <c r="M143" s="464"/>
      <c r="N143" s="464"/>
      <c r="O143" s="464"/>
      <c r="P143" s="464"/>
      <c r="Q143" s="45"/>
    </row>
    <row r="144" customFormat="false" ht="12.75" hidden="false" customHeight="false" outlineLevel="0" collapsed="false">
      <c r="A144" s="129"/>
      <c r="B144" s="264"/>
      <c r="C144" s="198"/>
      <c r="D144" s="264"/>
      <c r="E144" s="44"/>
      <c r="F144" s="44"/>
      <c r="G144" s="463"/>
      <c r="H144" s="463"/>
      <c r="I144" s="463"/>
      <c r="J144" s="463"/>
      <c r="K144" s="444"/>
      <c r="L144" s="464"/>
      <c r="M144" s="464"/>
      <c r="N144" s="464"/>
      <c r="O144" s="464"/>
      <c r="P144" s="464"/>
      <c r="Q144" s="45"/>
    </row>
    <row r="145" customFormat="false" ht="12.75" hidden="false" customHeight="false" outlineLevel="0" collapsed="false">
      <c r="A145" s="129"/>
      <c r="B145" s="264"/>
      <c r="C145" s="198"/>
      <c r="D145" s="264"/>
      <c r="E145" s="44"/>
      <c r="F145" s="44"/>
      <c r="G145" s="463"/>
      <c r="H145" s="463"/>
      <c r="I145" s="463"/>
      <c r="J145" s="463"/>
      <c r="K145" s="444"/>
      <c r="L145" s="464"/>
      <c r="M145" s="464"/>
      <c r="N145" s="464"/>
      <c r="O145" s="464"/>
      <c r="P145" s="464"/>
      <c r="Q145" s="45"/>
    </row>
    <row r="146" customFormat="false" ht="15" hidden="false" customHeight="false" outlineLevel="0" collapsed="false">
      <c r="A146" s="477"/>
      <c r="B146" s="503"/>
      <c r="C146" s="503"/>
      <c r="D146" s="503"/>
      <c r="E146" s="477"/>
      <c r="F146" s="477"/>
      <c r="G146" s="477"/>
      <c r="H146" s="477"/>
      <c r="I146" s="477"/>
      <c r="J146" s="477"/>
      <c r="K146" s="430"/>
    </row>
    <row r="147" customFormat="false" ht="15" hidden="false" customHeight="true" outlineLevel="0" collapsed="false">
      <c r="A147" s="477"/>
      <c r="B147" s="504" t="s">
        <v>1374</v>
      </c>
      <c r="C147" s="504"/>
      <c r="D147" s="505" t="s">
        <v>864</v>
      </c>
      <c r="E147" s="477"/>
      <c r="F147" s="505" t="s">
        <v>1229</v>
      </c>
      <c r="G147" s="477"/>
      <c r="I147" s="477"/>
      <c r="J147" s="477"/>
      <c r="K147" s="430"/>
      <c r="L147" s="505" t="s">
        <v>752</v>
      </c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</row>
    <row r="181" customFormat="false" ht="12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</row>
    <row r="182" customFormat="false" ht="12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</row>
    <row r="184" customFormat="false" ht="12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</row>
    <row r="185" customFormat="false" ht="12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</row>
    <row r="189" customFormat="false" ht="12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</row>
    <row r="190" customFormat="false" ht="12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</row>
    <row r="208" customFormat="false" ht="12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</row>
    <row r="209" customFormat="false" ht="12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</row>
    <row r="210" customFormat="false" ht="12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</row>
    <row r="211" customFormat="fals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</row>
    <row r="212" customFormat="false" ht="12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</row>
    <row r="213" customFormat="false" ht="12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</row>
    <row r="214" customFormat="false" ht="12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</row>
    <row r="215" customFormat="false" ht="12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</row>
    <row r="216" customFormat="false" ht="12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</row>
    <row r="217" customFormat="false" ht="12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</row>
    <row r="218" customFormat="false" ht="12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</row>
    <row r="219" customFormat="false" ht="12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</row>
    <row r="220" customFormat="false" ht="12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</row>
    <row r="221" customFormat="false" ht="12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</row>
    <row r="222" customFormat="false" ht="12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</row>
    <row r="223" customFormat="false" ht="12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</row>
    <row r="224" customFormat="false" ht="12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</row>
    <row r="225" customFormat="false" ht="12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</row>
    <row r="226" customFormat="false" ht="12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</row>
    <row r="227" customFormat="false" ht="12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</row>
    <row r="228" customFormat="false" ht="12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</row>
    <row r="229" customFormat="false" ht="12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</row>
    <row r="230" customFormat="false" ht="12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</row>
    <row r="231" customFormat="false" ht="12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</row>
    <row r="232" customFormat="false" ht="12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</row>
    <row r="233" customFormat="false" ht="12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</row>
    <row r="234" customFormat="false" ht="12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</row>
    <row r="235" customFormat="false" ht="12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</row>
    <row r="236" customFormat="false" ht="12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</row>
    <row r="237" customFormat="false" ht="12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</row>
    <row r="238" customFormat="false" ht="12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</row>
    <row r="239" customFormat="false" ht="12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</row>
    <row r="240" customFormat="false" ht="12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</row>
    <row r="241" customFormat="false" ht="12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</row>
    <row r="242" customFormat="false" ht="12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</row>
    <row r="243" customFormat="false" ht="12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</row>
    <row r="244" customFormat="false" ht="12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</row>
    <row r="245" customFormat="false" ht="12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</row>
    <row r="246" customFormat="false" ht="12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</row>
    <row r="247" customFormat="false" ht="12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</row>
    <row r="248" customFormat="false" ht="12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</row>
    <row r="249" customFormat="false" ht="12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</row>
    <row r="250" customFormat="false" ht="12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</row>
    <row r="251" customFormat="false" ht="12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</row>
    <row r="252" customFormat="false" ht="12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</row>
    <row r="253" customFormat="false" ht="12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</row>
    <row r="254" customFormat="false" ht="12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</row>
    <row r="255" customFormat="false" ht="12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</row>
    <row r="256" customFormat="false" ht="12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</row>
    <row r="257" customFormat="false" ht="12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</row>
    <row r="258" customFormat="false" ht="12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</row>
    <row r="259" customFormat="false" ht="12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</row>
    <row r="260" customFormat="false" ht="12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</row>
    <row r="261" customFormat="false" ht="12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</row>
    <row r="262" customFormat="false" ht="12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</row>
    <row r="263" customFormat="false" ht="12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</row>
    <row r="264" customFormat="false" ht="12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</row>
    <row r="265" customFormat="false" ht="12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</row>
    <row r="266" customFormat="false" ht="12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</row>
    <row r="267" customFormat="false" ht="12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</row>
    <row r="268" customFormat="false" ht="12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</row>
    <row r="269" customFormat="false" ht="12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</row>
    <row r="270" customFormat="false" ht="12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</row>
    <row r="271" customFormat="false" ht="12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</row>
    <row r="272" customFormat="false" ht="12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</row>
    <row r="273" customFormat="false" ht="12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</row>
    <row r="274" customFormat="false" ht="12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</row>
    <row r="275" customFormat="false" ht="12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</row>
    <row r="276" customFormat="false" ht="12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</row>
    <row r="277" customFormat="false" ht="12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</row>
    <row r="278" customFormat="false" ht="12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</row>
    <row r="279" customFormat="false" ht="12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</row>
    <row r="280" customFormat="false" ht="12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</row>
    <row r="281" customFormat="false" ht="12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</row>
    <row r="282" customFormat="false" ht="12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</row>
    <row r="283" customFormat="false" ht="12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</row>
    <row r="284" customFormat="false" ht="12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</row>
    <row r="285" customFormat="false" ht="12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</row>
    <row r="287" customFormat="false" ht="12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</row>
    <row r="288" customFormat="false" ht="12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</row>
    <row r="289" customFormat="false" ht="12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</row>
    <row r="290" customFormat="false" ht="12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</row>
    <row r="291" customFormat="false" ht="12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</row>
    <row r="293" customFormat="false" ht="12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</row>
    <row r="294" customFormat="false" ht="12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</row>
    <row r="295" customFormat="false" ht="12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</row>
    <row r="296" customFormat="false" ht="12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</row>
    <row r="297" customFormat="false" ht="12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</row>
    <row r="298" customFormat="false" ht="12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</row>
    <row r="299" customFormat="false" ht="12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</row>
    <row r="300" customFormat="false" ht="12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</row>
    <row r="302" customFormat="false" ht="12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</row>
    <row r="303" customFormat="false" ht="12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</row>
    <row r="304" customFormat="false" ht="12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</row>
    <row r="305" customFormat="false" ht="12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</row>
    <row r="306" customFormat="false" ht="12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</row>
    <row r="307" customFormat="false" ht="12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</row>
    <row r="308" customFormat="false" ht="12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</row>
    <row r="309" customFormat="false" ht="12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</row>
    <row r="310" customFormat="false" ht="12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</row>
    <row r="311" customFormat="false" ht="12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</row>
    <row r="313" customFormat="false" ht="12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</row>
    <row r="314" customFormat="false" ht="12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</row>
    <row r="315" customFormat="false" ht="12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</row>
    <row r="317" customFormat="false" ht="12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</row>
    <row r="318" customFormat="false" ht="12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</row>
    <row r="319" customFormat="false" ht="12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</row>
    <row r="320" customFormat="false" ht="12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</row>
    <row r="321" customFormat="false" ht="12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</row>
    <row r="322" customFormat="false" ht="12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</row>
    <row r="323" customFormat="false" ht="12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</row>
    <row r="363" customFormat="false" ht="12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</row>
    <row r="364" customFormat="false" ht="12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</row>
    <row r="365" customFormat="false" ht="12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</row>
    <row r="366" customFormat="false" ht="12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</row>
    <row r="367" customFormat="false" ht="12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</row>
    <row r="368" customFormat="false" ht="12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</row>
    <row r="369" customFormat="false" ht="12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</row>
    <row r="370" customFormat="false" ht="12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</row>
    <row r="371" customFormat="false" ht="12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</row>
    <row r="372" customFormat="false" ht="12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</row>
    <row r="402" customFormat="false" ht="12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</row>
    <row r="403" customFormat="false" ht="12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</row>
    <row r="404" customFormat="false" ht="12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</row>
    <row r="405" customFormat="false" ht="12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</row>
    <row r="407" customFormat="false" ht="12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</row>
    <row r="408" customFormat="false" ht="12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</row>
    <row r="409" customFormat="false" ht="12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</row>
    <row r="410" customFormat="false" ht="12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</row>
    <row r="411" customFormat="false" ht="12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</row>
    <row r="412" customFormat="false" ht="12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</row>
    <row r="413" customFormat="false" ht="12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</row>
    <row r="414" customFormat="false" ht="12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</row>
    <row r="415" customFormat="false" ht="12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</row>
    <row r="416" customFormat="false" ht="12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</row>
    <row r="417" customFormat="false" ht="12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</row>
    <row r="418" customFormat="false" ht="12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</row>
    <row r="420" customFormat="false" ht="12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</row>
    <row r="421" customFormat="false" ht="12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</row>
    <row r="422" customFormat="false" ht="12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</row>
    <row r="423" customFormat="false" ht="12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</row>
    <row r="424" customFormat="false" ht="12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</row>
    <row r="425" customFormat="false" ht="12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</row>
    <row r="426" customFormat="false" ht="12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</row>
    <row r="427" customFormat="false" ht="12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</row>
    <row r="428" customFormat="false" ht="12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</row>
    <row r="429" customFormat="false" ht="12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</row>
    <row r="430" customFormat="false" ht="12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</row>
    <row r="431" customFormat="false" ht="12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</row>
    <row r="432" customFormat="false" ht="12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</row>
    <row r="433" customFormat="false" ht="12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</row>
    <row r="434" customFormat="false" ht="12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</row>
    <row r="435" customFormat="false" ht="12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</row>
    <row r="437" customFormat="false" ht="12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</row>
    <row r="438" customFormat="false" ht="12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</row>
    <row r="439" customFormat="false" ht="12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</row>
    <row r="440" customFormat="false" ht="12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</row>
    <row r="441" customFormat="false" ht="12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</row>
    <row r="442" customFormat="false" ht="12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</row>
    <row r="443" customFormat="false" ht="12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</row>
    <row r="444" customFormat="false" ht="12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</row>
    <row r="445" customFormat="false" ht="12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</row>
    <row r="446" customFormat="false" ht="12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</row>
    <row r="447" customFormat="false" ht="12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</row>
    <row r="448" customFormat="false" ht="12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</row>
    <row r="449" customFormat="false" ht="12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</row>
    <row r="450" customFormat="false" ht="12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</row>
    <row r="451" customFormat="false" ht="12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</row>
    <row r="452" customFormat="false" ht="12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</row>
    <row r="453" customFormat="false" ht="12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</row>
    <row r="454" customFormat="false" ht="12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</row>
    <row r="455" customFormat="false" ht="12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</row>
    <row r="456" customFormat="false" ht="12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</row>
    <row r="457" customFormat="false" ht="12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</row>
    <row r="458" customFormat="false" ht="12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</row>
    <row r="459" customFormat="false" ht="12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</row>
    <row r="460" customFormat="false" ht="12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</row>
    <row r="461" customFormat="false" ht="12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</row>
    <row r="462" customFormat="false" ht="12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</row>
    <row r="463" customFormat="false" ht="12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</row>
    <row r="464" customFormat="false" ht="12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</row>
    <row r="465" customFormat="false" ht="12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</row>
    <row r="466" customFormat="false" ht="12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</row>
    <row r="467" customFormat="false" ht="12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</row>
    <row r="468" customFormat="false" ht="12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</row>
    <row r="469" customFormat="false" ht="12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</row>
    <row r="470" customFormat="false" ht="12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</row>
    <row r="471" customFormat="false" ht="12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</row>
    <row r="472" customFormat="false" ht="12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</row>
    <row r="473" customFormat="false" ht="12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</row>
    <row r="474" customFormat="false" ht="12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</row>
    <row r="475" customFormat="false" ht="12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</row>
    <row r="476" customFormat="false" ht="12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</row>
    <row r="477" customFormat="false" ht="12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</row>
    <row r="478" customFormat="false" ht="12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</row>
    <row r="479" customFormat="false" ht="12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</row>
    <row r="480" customFormat="false" ht="12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</row>
    <row r="481" customFormat="false" ht="12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</row>
    <row r="482" customFormat="false" ht="12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</row>
    <row r="483" customFormat="false" ht="12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</row>
    <row r="484" customFormat="false" ht="12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</row>
    <row r="485" customFormat="false" ht="12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</row>
    <row r="486" customFormat="false" ht="12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</row>
    <row r="487" customFormat="false" ht="12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</row>
    <row r="488" customFormat="false" ht="12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</row>
    <row r="489" customFormat="false" ht="12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</row>
    <row r="490" customFormat="false" ht="12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</row>
    <row r="491" customFormat="false" ht="12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</row>
    <row r="492" customFormat="false" ht="12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</row>
    <row r="493" customFormat="false" ht="12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</row>
    <row r="494" customFormat="false" ht="12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</row>
    <row r="495" customFormat="false" ht="12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</row>
    <row r="496" customFormat="false" ht="12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</row>
    <row r="497" customFormat="false" ht="12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</row>
    <row r="498" customFormat="false" ht="12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</row>
    <row r="499" customFormat="false" ht="12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</row>
    <row r="500" customFormat="false" ht="12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</row>
    <row r="501" customFormat="false" ht="12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</row>
    <row r="502" customFormat="false" ht="12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</row>
    <row r="503" customFormat="false" ht="12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</row>
    <row r="504" customFormat="false" ht="12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</row>
    <row r="505" customFormat="false" ht="12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</row>
    <row r="506" customFormat="false" ht="12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</row>
    <row r="507" customFormat="false" ht="12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</row>
    <row r="508" customFormat="false" ht="12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</row>
    <row r="509" customFormat="false" ht="12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</row>
    <row r="510" customFormat="false" ht="12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</row>
    <row r="511" customFormat="false" ht="12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</row>
    <row r="512" customFormat="false" ht="12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</row>
    <row r="513" customFormat="false" ht="12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</row>
    <row r="514" customFormat="false" ht="12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</row>
    <row r="515" customFormat="false" ht="12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</row>
    <row r="516" customFormat="false" ht="12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</row>
    <row r="517" customFormat="false" ht="12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</row>
    <row r="518" customFormat="false" ht="12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</row>
    <row r="519" customFormat="false" ht="12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</row>
    <row r="520" customFormat="false" ht="12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</row>
    <row r="521" customFormat="false" ht="12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</row>
    <row r="522" customFormat="false" ht="12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</row>
    <row r="523" customFormat="false" ht="12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</row>
    <row r="524" customFormat="false" ht="12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</row>
    <row r="525" customFormat="false" ht="12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</row>
    <row r="526" customFormat="false" ht="12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</row>
    <row r="527" customFormat="false" ht="12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</row>
    <row r="528" customFormat="false" ht="12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</row>
    <row r="529" customFormat="false" ht="12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</row>
    <row r="530" customFormat="false" ht="12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</row>
    <row r="531" customFormat="false" ht="12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</row>
    <row r="532" customFormat="false" ht="12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</row>
    <row r="533" customFormat="false" ht="12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</row>
    <row r="534" customFormat="false" ht="12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</row>
    <row r="535" customFormat="false" ht="12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</row>
    <row r="536" customFormat="false" ht="12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</row>
    <row r="537" customFormat="false" ht="12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</row>
    <row r="538" customFormat="false" ht="12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</row>
    <row r="539" customFormat="false" ht="12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</row>
    <row r="540" customFormat="false" ht="12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</row>
    <row r="541" customFormat="false" ht="12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</row>
    <row r="542" customFormat="false" ht="12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</row>
    <row r="543" customFormat="false" ht="12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</row>
    <row r="544" customFormat="false" ht="12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</row>
    <row r="545" customFormat="false" ht="12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</row>
    <row r="546" customFormat="false" ht="12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</row>
    <row r="547" customFormat="false" ht="12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</row>
    <row r="548" customFormat="false" ht="12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</row>
    <row r="549" customFormat="false" ht="12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</row>
    <row r="550" customFormat="false" ht="12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</row>
    <row r="551" customFormat="false" ht="12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</row>
    <row r="552" customFormat="false" ht="12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</row>
    <row r="553" customFormat="false" ht="12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</row>
    <row r="554" customFormat="false" ht="12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</row>
    <row r="555" customFormat="false" ht="12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I555" s="81"/>
      <c r="J555" s="81"/>
      <c r="K555" s="81"/>
    </row>
    <row r="556" customFormat="false" ht="12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I556" s="81"/>
      <c r="J556" s="81"/>
      <c r="K556" s="81"/>
    </row>
    <row r="557" customFormat="false" ht="12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I557" s="81"/>
      <c r="J557" s="81"/>
      <c r="K557" s="81"/>
    </row>
    <row r="558" customFormat="false" ht="12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I558" s="81"/>
      <c r="J558" s="81"/>
      <c r="K558" s="81"/>
    </row>
    <row r="559" customFormat="false" ht="12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I559" s="81"/>
      <c r="J559" s="81"/>
      <c r="K559" s="81"/>
    </row>
    <row r="560" customFormat="false" ht="12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I560" s="81"/>
      <c r="J560" s="81"/>
      <c r="K560" s="81"/>
    </row>
    <row r="561" customFormat="false" ht="12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I561" s="81"/>
      <c r="J561" s="81"/>
      <c r="K561" s="81"/>
    </row>
    <row r="562" customFormat="false" ht="12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I562" s="81"/>
      <c r="J562" s="81"/>
      <c r="K562" s="81"/>
    </row>
    <row r="563" customFormat="false" ht="12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I563" s="81"/>
      <c r="J563" s="81"/>
      <c r="K563" s="81"/>
    </row>
    <row r="564" customFormat="false" ht="12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I564" s="81"/>
      <c r="J564" s="81"/>
      <c r="K564" s="81"/>
    </row>
    <row r="565" customFormat="false" ht="12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I565" s="81"/>
      <c r="J565" s="81"/>
      <c r="K565" s="81"/>
    </row>
    <row r="566" customFormat="false" ht="12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I566" s="81"/>
      <c r="J566" s="81"/>
      <c r="K566" s="81"/>
    </row>
    <row r="567" customFormat="false" ht="12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I567" s="81"/>
      <c r="J567" s="81"/>
      <c r="K567" s="81"/>
    </row>
    <row r="568" customFormat="false" ht="12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I568" s="81"/>
      <c r="J568" s="81"/>
      <c r="K568" s="81"/>
    </row>
    <row r="569" customFormat="false" ht="12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I569" s="81"/>
      <c r="J569" s="81"/>
      <c r="K569" s="81"/>
    </row>
    <row r="570" customFormat="false" ht="12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I570" s="81"/>
      <c r="J570" s="81"/>
      <c r="K570" s="81"/>
    </row>
    <row r="571" customFormat="false" ht="12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I571" s="81"/>
      <c r="J571" s="81"/>
      <c r="K571" s="81"/>
    </row>
    <row r="572" customFormat="false" ht="12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I572" s="81"/>
      <c r="J572" s="81"/>
      <c r="K572" s="81"/>
    </row>
    <row r="573" customFormat="false" ht="12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I573" s="81"/>
      <c r="J573" s="81"/>
      <c r="K573" s="81"/>
    </row>
    <row r="574" customFormat="false" ht="12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I574" s="81"/>
      <c r="J574" s="81"/>
      <c r="K574" s="81"/>
    </row>
    <row r="575" customFormat="false" ht="12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I575" s="81"/>
      <c r="J575" s="81"/>
      <c r="K575" s="81"/>
    </row>
    <row r="576" customFormat="false" ht="12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I576" s="81"/>
      <c r="J576" s="81"/>
      <c r="K576" s="81"/>
    </row>
    <row r="577" customFormat="false" ht="12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I577" s="81"/>
      <c r="J577" s="81"/>
      <c r="K577" s="81"/>
    </row>
    <row r="578" customFormat="false" ht="12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I578" s="81"/>
      <c r="J578" s="81"/>
      <c r="K578" s="81"/>
    </row>
    <row r="579" customFormat="false" ht="12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I579" s="81"/>
      <c r="J579" s="81"/>
      <c r="K579" s="81"/>
    </row>
    <row r="580" customFormat="false" ht="12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I580" s="81"/>
      <c r="J580" s="81"/>
      <c r="K580" s="81"/>
    </row>
    <row r="581" customFormat="false" ht="12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I581" s="81"/>
      <c r="J581" s="81"/>
      <c r="K581" s="81"/>
    </row>
    <row r="582" customFormat="false" ht="12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I582" s="81"/>
      <c r="J582" s="81"/>
      <c r="K582" s="81"/>
    </row>
    <row r="583" customFormat="false" ht="12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I583" s="81"/>
      <c r="J583" s="81"/>
      <c r="K583" s="81"/>
    </row>
    <row r="584" customFormat="false" ht="12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I584" s="81"/>
      <c r="J584" s="81"/>
      <c r="K584" s="81"/>
    </row>
    <row r="585" customFormat="false" ht="12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I585" s="81"/>
      <c r="J585" s="81"/>
      <c r="K585" s="81"/>
    </row>
    <row r="586" customFormat="false" ht="12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I586" s="81"/>
      <c r="J586" s="81"/>
      <c r="K586" s="81"/>
    </row>
    <row r="587" customFormat="false" ht="12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I587" s="81"/>
      <c r="J587" s="81"/>
      <c r="K587" s="81"/>
    </row>
    <row r="588" customFormat="false" ht="12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I588" s="81"/>
      <c r="J588" s="81"/>
      <c r="K588" s="81"/>
    </row>
    <row r="589" customFormat="false" ht="12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I589" s="81"/>
      <c r="J589" s="81"/>
      <c r="K589" s="81"/>
    </row>
    <row r="590" customFormat="false" ht="12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I590" s="81"/>
      <c r="J590" s="81"/>
      <c r="K590" s="81"/>
    </row>
    <row r="591" customFormat="false" ht="12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I591" s="81"/>
      <c r="J591" s="81"/>
      <c r="K591" s="81"/>
    </row>
    <row r="592" customFormat="false" ht="12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I592" s="81"/>
      <c r="J592" s="81"/>
      <c r="K592" s="81"/>
    </row>
    <row r="593" customFormat="false" ht="12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I593" s="81"/>
      <c r="J593" s="81"/>
      <c r="K593" s="81"/>
    </row>
    <row r="594" customFormat="false" ht="12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I594" s="81"/>
      <c r="J594" s="81"/>
      <c r="K594" s="81"/>
    </row>
    <row r="595" customFormat="false" ht="12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I595" s="81"/>
      <c r="J595" s="81"/>
      <c r="K595" s="81"/>
    </row>
    <row r="596" customFormat="false" ht="12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I596" s="81"/>
      <c r="J596" s="81"/>
      <c r="K596" s="81"/>
    </row>
    <row r="597" customFormat="false" ht="12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I597" s="81"/>
      <c r="J597" s="81"/>
      <c r="K597" s="81"/>
    </row>
    <row r="598" customFormat="false" ht="12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I598" s="81"/>
      <c r="J598" s="81"/>
      <c r="K598" s="81"/>
    </row>
    <row r="599" customFormat="false" ht="12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I599" s="81"/>
      <c r="J599" s="81"/>
      <c r="K599" s="81"/>
    </row>
    <row r="600" customFormat="false" ht="12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I600" s="81"/>
      <c r="J600" s="81"/>
      <c r="K600" s="81"/>
    </row>
    <row r="601" customFormat="false" ht="12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I601" s="81"/>
      <c r="J601" s="81"/>
      <c r="K601" s="81"/>
    </row>
    <row r="602" customFormat="false" ht="12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I602" s="81"/>
      <c r="J602" s="81"/>
      <c r="K602" s="81"/>
    </row>
    <row r="603" customFormat="false" ht="12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I603" s="81"/>
      <c r="J603" s="81"/>
      <c r="K603" s="81"/>
    </row>
    <row r="604" customFormat="false" ht="12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I604" s="81"/>
      <c r="J604" s="81"/>
      <c r="K604" s="81"/>
    </row>
    <row r="605" customFormat="false" ht="12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I605" s="81"/>
      <c r="J605" s="81"/>
      <c r="K605" s="81"/>
    </row>
    <row r="606" customFormat="false" ht="12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I606" s="81"/>
      <c r="J606" s="81"/>
      <c r="K606" s="81"/>
    </row>
    <row r="607" customFormat="false" ht="12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I607" s="81"/>
      <c r="J607" s="81"/>
      <c r="K607" s="81"/>
    </row>
    <row r="608" customFormat="false" ht="12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I608" s="81"/>
      <c r="J608" s="81"/>
      <c r="K608" s="81"/>
    </row>
    <row r="609" customFormat="false" ht="12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I609" s="81"/>
      <c r="J609" s="81"/>
      <c r="K609" s="81"/>
    </row>
    <row r="610" customFormat="false" ht="12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I610" s="81"/>
      <c r="J610" s="81"/>
      <c r="K610" s="81"/>
    </row>
    <row r="611" customFormat="false" ht="12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I611" s="81"/>
      <c r="J611" s="81"/>
      <c r="K611" s="81"/>
    </row>
    <row r="612" customFormat="false" ht="12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I612" s="81"/>
      <c r="J612" s="81"/>
      <c r="K612" s="81"/>
    </row>
    <row r="613" customFormat="false" ht="12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I613" s="81"/>
      <c r="J613" s="81"/>
      <c r="K613" s="81"/>
    </row>
    <row r="614" customFormat="false" ht="12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I614" s="81"/>
      <c r="J614" s="81"/>
      <c r="K614" s="81"/>
    </row>
    <row r="615" customFormat="false" ht="12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I615" s="81"/>
      <c r="J615" s="81"/>
      <c r="K615" s="81"/>
    </row>
    <row r="616" customFormat="false" ht="12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I616" s="81"/>
      <c r="J616" s="81"/>
      <c r="K616" s="81"/>
    </row>
    <row r="617" customFormat="false" ht="12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I617" s="81"/>
      <c r="J617" s="81"/>
      <c r="K617" s="81"/>
    </row>
    <row r="618" customFormat="false" ht="12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I618" s="81"/>
      <c r="J618" s="81"/>
      <c r="K618" s="81"/>
    </row>
    <row r="619" customFormat="false" ht="12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I619" s="81"/>
      <c r="J619" s="81"/>
      <c r="K619" s="81"/>
    </row>
    <row r="620" customFormat="false" ht="12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I620" s="81"/>
      <c r="J620" s="81"/>
      <c r="K620" s="81"/>
    </row>
    <row r="621" customFormat="false" ht="12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I621" s="81"/>
      <c r="J621" s="81"/>
      <c r="K621" s="81"/>
    </row>
    <row r="622" customFormat="false" ht="12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I622" s="81"/>
      <c r="J622" s="81"/>
      <c r="K622" s="81"/>
    </row>
    <row r="623" customFormat="false" ht="12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I623" s="81"/>
      <c r="J623" s="81"/>
      <c r="K623" s="81"/>
    </row>
    <row r="624" customFormat="false" ht="12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I624" s="81"/>
      <c r="J624" s="81"/>
      <c r="K624" s="81"/>
    </row>
    <row r="625" customFormat="false" ht="12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I625" s="81"/>
      <c r="J625" s="81"/>
      <c r="K625" s="81"/>
    </row>
    <row r="626" customFormat="false" ht="12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I626" s="81"/>
      <c r="J626" s="81"/>
      <c r="K626" s="81"/>
    </row>
    <row r="627" customFormat="false" ht="12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I627" s="81"/>
      <c r="J627" s="81"/>
      <c r="K627" s="81"/>
    </row>
    <row r="628" customFormat="false" ht="12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I628" s="81"/>
      <c r="J628" s="81"/>
      <c r="K628" s="81"/>
    </row>
    <row r="629" customFormat="false" ht="12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I629" s="81"/>
      <c r="J629" s="81"/>
      <c r="K629" s="81"/>
    </row>
    <row r="630" customFormat="false" ht="12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I630" s="81"/>
      <c r="J630" s="81"/>
      <c r="K630" s="81"/>
    </row>
    <row r="631" customFormat="false" ht="12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I631" s="81"/>
      <c r="J631" s="81"/>
      <c r="K631" s="81"/>
    </row>
    <row r="632" customFormat="false" ht="12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I632" s="81"/>
      <c r="J632" s="81"/>
      <c r="K632" s="81"/>
    </row>
    <row r="633" customFormat="false" ht="12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I633" s="81"/>
      <c r="J633" s="81"/>
      <c r="K633" s="81"/>
    </row>
    <row r="634" customFormat="false" ht="12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I634" s="81"/>
      <c r="J634" s="81"/>
      <c r="K634" s="81"/>
    </row>
    <row r="635" customFormat="false" ht="12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I635" s="81"/>
      <c r="J635" s="81"/>
      <c r="K635" s="81"/>
    </row>
    <row r="636" customFormat="false" ht="12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I636" s="81"/>
      <c r="J636" s="81"/>
      <c r="K636" s="81"/>
    </row>
    <row r="637" customFormat="false" ht="12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I637" s="81"/>
      <c r="J637" s="81"/>
      <c r="K637" s="81"/>
    </row>
    <row r="638" customFormat="false" ht="12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I638" s="81"/>
      <c r="J638" s="81"/>
      <c r="K638" s="81"/>
    </row>
    <row r="639" customFormat="false" ht="12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I639" s="81"/>
      <c r="J639" s="81"/>
      <c r="K639" s="81"/>
    </row>
    <row r="640" customFormat="false" ht="12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I640" s="81"/>
      <c r="J640" s="81"/>
      <c r="K640" s="81"/>
    </row>
    <row r="641" customFormat="false" ht="12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I641" s="81"/>
      <c r="J641" s="81"/>
      <c r="K641" s="81"/>
    </row>
    <row r="642" customFormat="false" ht="12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I642" s="81"/>
      <c r="J642" s="81"/>
      <c r="K642" s="81"/>
    </row>
    <row r="643" customFormat="false" ht="12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I643" s="81"/>
      <c r="J643" s="81"/>
      <c r="K643" s="81"/>
    </row>
    <row r="644" customFormat="false" ht="12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I644" s="81"/>
      <c r="J644" s="81"/>
      <c r="K644" s="81"/>
    </row>
    <row r="645" customFormat="false" ht="12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I645" s="81"/>
      <c r="J645" s="81"/>
      <c r="K645" s="81"/>
    </row>
    <row r="646" customFormat="false" ht="12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I646" s="81"/>
      <c r="J646" s="81"/>
      <c r="K646" s="81"/>
    </row>
    <row r="647" customFormat="false" ht="12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I647" s="81"/>
      <c r="J647" s="81"/>
      <c r="K647" s="81"/>
    </row>
    <row r="648" customFormat="false" ht="12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I648" s="81"/>
      <c r="J648" s="81"/>
      <c r="K648" s="81"/>
    </row>
    <row r="649" customFormat="false" ht="12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I649" s="81"/>
      <c r="J649" s="81"/>
      <c r="K649" s="81"/>
    </row>
    <row r="650" customFormat="false" ht="12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I650" s="81"/>
      <c r="J650" s="81"/>
      <c r="K650" s="81"/>
    </row>
    <row r="651" customFormat="false" ht="12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I651" s="81"/>
      <c r="J651" s="81"/>
      <c r="K651" s="81"/>
    </row>
    <row r="652" customFormat="false" ht="12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I652" s="81"/>
      <c r="J652" s="81"/>
      <c r="K652" s="81"/>
    </row>
    <row r="653" customFormat="false" ht="12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I653" s="81"/>
      <c r="J653" s="81"/>
      <c r="K653" s="81"/>
    </row>
    <row r="654" customFormat="false" ht="12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I654" s="81"/>
      <c r="J654" s="81"/>
      <c r="K654" s="81"/>
    </row>
    <row r="655" customFormat="false" ht="12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I655" s="81"/>
      <c r="J655" s="81"/>
      <c r="K655" s="81"/>
    </row>
    <row r="656" customFormat="false" ht="12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I656" s="81"/>
      <c r="J656" s="81"/>
      <c r="K656" s="81"/>
    </row>
    <row r="657" customFormat="false" ht="12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I657" s="81"/>
      <c r="J657" s="81"/>
      <c r="K657" s="81"/>
    </row>
    <row r="658" customFormat="false" ht="12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I658" s="81"/>
      <c r="J658" s="81"/>
      <c r="K658" s="81"/>
    </row>
    <row r="659" customFormat="false" ht="12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I659" s="81"/>
      <c r="J659" s="81"/>
      <c r="K659" s="81"/>
    </row>
    <row r="660" customFormat="false" ht="12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I660" s="81"/>
      <c r="J660" s="81"/>
      <c r="K660" s="81"/>
    </row>
    <row r="661" customFormat="false" ht="12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I661" s="81"/>
      <c r="J661" s="81"/>
      <c r="K661" s="81"/>
    </row>
    <row r="662" customFormat="false" ht="12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I662" s="81"/>
      <c r="J662" s="81"/>
      <c r="K662" s="81"/>
    </row>
    <row r="663" customFormat="false" ht="12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I663" s="81"/>
      <c r="J663" s="81"/>
      <c r="K663" s="81"/>
    </row>
    <row r="664" customFormat="false" ht="12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I664" s="81"/>
      <c r="J664" s="81"/>
      <c r="K664" s="81"/>
    </row>
    <row r="665" customFormat="false" ht="12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I665" s="81"/>
      <c r="J665" s="81"/>
      <c r="K665" s="81"/>
    </row>
    <row r="666" customFormat="false" ht="12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I666" s="81"/>
      <c r="J666" s="81"/>
      <c r="K666" s="81"/>
    </row>
    <row r="667" customFormat="false" ht="12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I667" s="81"/>
      <c r="J667" s="81"/>
      <c r="K667" s="81"/>
    </row>
    <row r="668" customFormat="false" ht="12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I668" s="81"/>
      <c r="J668" s="81"/>
      <c r="K668" s="81"/>
    </row>
    <row r="669" customFormat="false" ht="12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I669" s="81"/>
      <c r="J669" s="81"/>
      <c r="K669" s="81"/>
    </row>
    <row r="670" customFormat="false" ht="12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I670" s="81"/>
      <c r="J670" s="81"/>
      <c r="K670" s="81"/>
    </row>
    <row r="671" customFormat="false" ht="12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I671" s="81"/>
      <c r="J671" s="81"/>
      <c r="K671" s="81"/>
    </row>
    <row r="672" customFormat="false" ht="12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I672" s="81"/>
      <c r="J672" s="81"/>
      <c r="K672" s="81"/>
    </row>
    <row r="673" customFormat="false" ht="12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I673" s="81"/>
      <c r="J673" s="81"/>
      <c r="K673" s="81"/>
    </row>
    <row r="674" customFormat="false" ht="12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I674" s="81"/>
      <c r="J674" s="81"/>
      <c r="K674" s="81"/>
    </row>
    <row r="675" customFormat="false" ht="12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I675" s="81"/>
      <c r="J675" s="81"/>
      <c r="K675" s="81"/>
    </row>
    <row r="676" customFormat="false" ht="12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I676" s="81"/>
      <c r="J676" s="81"/>
      <c r="K676" s="81"/>
    </row>
    <row r="677" customFormat="false" ht="12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I677" s="81"/>
      <c r="J677" s="81"/>
      <c r="K677" s="81"/>
    </row>
    <row r="678" customFormat="false" ht="12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I678" s="81"/>
      <c r="J678" s="81"/>
      <c r="K678" s="81"/>
    </row>
    <row r="679" customFormat="false" ht="12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I679" s="81"/>
      <c r="J679" s="81"/>
      <c r="K679" s="81"/>
    </row>
    <row r="680" customFormat="false" ht="12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I680" s="81"/>
      <c r="J680" s="81"/>
      <c r="K680" s="81"/>
    </row>
    <row r="681" customFormat="false" ht="12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I681" s="81"/>
      <c r="J681" s="81"/>
      <c r="K681" s="81"/>
    </row>
    <row r="682" customFormat="false" ht="12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I682" s="81"/>
      <c r="J682" s="81"/>
      <c r="K682" s="81"/>
    </row>
    <row r="683" customFormat="false" ht="12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I683" s="81"/>
      <c r="J683" s="81"/>
      <c r="K683" s="81"/>
    </row>
    <row r="684" customFormat="false" ht="12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I684" s="81"/>
      <c r="J684" s="81"/>
      <c r="K684" s="81"/>
    </row>
    <row r="685" customFormat="false" ht="12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I685" s="81"/>
      <c r="J685" s="81"/>
      <c r="K685" s="81"/>
    </row>
    <row r="686" customFormat="false" ht="12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I686" s="81"/>
      <c r="J686" s="81"/>
      <c r="K686" s="81"/>
    </row>
    <row r="687" customFormat="false" ht="12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I687" s="81"/>
      <c r="J687" s="81"/>
      <c r="K687" s="81"/>
    </row>
    <row r="688" customFormat="false" ht="12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I688" s="81"/>
      <c r="J688" s="81"/>
      <c r="K688" s="81"/>
    </row>
    <row r="689" customFormat="false" ht="12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I689" s="81"/>
      <c r="J689" s="81"/>
      <c r="K689" s="81"/>
    </row>
    <row r="690" customFormat="false" ht="12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I690" s="81"/>
      <c r="J690" s="81"/>
      <c r="K690" s="81"/>
    </row>
    <row r="691" customFormat="false" ht="12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I691" s="81"/>
      <c r="J691" s="81"/>
      <c r="K691" s="81"/>
    </row>
    <row r="692" customFormat="false" ht="12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I692" s="81"/>
      <c r="J692" s="81"/>
      <c r="K692" s="81"/>
    </row>
    <row r="693" customFormat="false" ht="12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I693" s="81"/>
      <c r="J693" s="81"/>
      <c r="K693" s="81"/>
    </row>
    <row r="694" customFormat="false" ht="12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I694" s="81"/>
      <c r="J694" s="81"/>
      <c r="K694" s="81"/>
    </row>
    <row r="695" customFormat="false" ht="12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I695" s="81"/>
      <c r="J695" s="81"/>
      <c r="K695" s="81"/>
    </row>
    <row r="696" customFormat="false" ht="12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I696" s="81"/>
      <c r="J696" s="81"/>
      <c r="K696" s="81"/>
    </row>
    <row r="697" customFormat="false" ht="12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I697" s="81"/>
      <c r="J697" s="81"/>
      <c r="K697" s="81"/>
    </row>
    <row r="698" customFormat="false" ht="12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I698" s="81"/>
      <c r="J698" s="81"/>
      <c r="K698" s="81"/>
    </row>
    <row r="699" customFormat="false" ht="12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I699" s="81"/>
      <c r="J699" s="81"/>
      <c r="K699" s="81"/>
    </row>
    <row r="700" customFormat="false" ht="12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I700" s="81"/>
      <c r="J700" s="81"/>
      <c r="K700" s="81"/>
    </row>
    <row r="701" customFormat="false" ht="12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I701" s="81"/>
      <c r="J701" s="81"/>
      <c r="K701" s="81"/>
    </row>
    <row r="702" customFormat="false" ht="12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I702" s="81"/>
      <c r="J702" s="81"/>
      <c r="K702" s="81"/>
    </row>
    <row r="703" customFormat="false" ht="12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I703" s="81"/>
      <c r="J703" s="81"/>
      <c r="K703" s="81"/>
    </row>
    <row r="704" customFormat="false" ht="12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I704" s="81"/>
      <c r="J704" s="81"/>
      <c r="K704" s="81"/>
    </row>
    <row r="705" customFormat="false" ht="12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I705" s="81"/>
      <c r="J705" s="81"/>
      <c r="K705" s="81"/>
    </row>
    <row r="706" customFormat="false" ht="12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I706" s="81"/>
      <c r="J706" s="81"/>
      <c r="K706" s="81"/>
    </row>
    <row r="707" customFormat="false" ht="12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I707" s="81"/>
      <c r="J707" s="81"/>
      <c r="K707" s="81"/>
    </row>
    <row r="708" customFormat="false" ht="12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I708" s="81"/>
      <c r="J708" s="81"/>
      <c r="K708" s="81"/>
    </row>
    <row r="709" customFormat="false" ht="12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I709" s="81"/>
      <c r="J709" s="81"/>
      <c r="K709" s="81"/>
    </row>
    <row r="710" customFormat="false" ht="12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I710" s="81"/>
      <c r="J710" s="81"/>
      <c r="K710" s="81"/>
    </row>
    <row r="711" customFormat="false" ht="12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I711" s="81"/>
      <c r="J711" s="81"/>
      <c r="K711" s="81"/>
    </row>
    <row r="712" customFormat="false" ht="12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I712" s="81"/>
      <c r="J712" s="81"/>
      <c r="K712" s="81"/>
    </row>
    <row r="713" customFormat="false" ht="12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I713" s="81"/>
      <c r="J713" s="81"/>
      <c r="K713" s="81"/>
    </row>
    <row r="714" customFormat="false" ht="12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I714" s="81"/>
      <c r="J714" s="81"/>
      <c r="K714" s="81"/>
    </row>
    <row r="715" customFormat="false" ht="12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I715" s="81"/>
      <c r="J715" s="81"/>
      <c r="K715" s="81"/>
    </row>
    <row r="716" customFormat="false" ht="12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I716" s="81"/>
      <c r="J716" s="81"/>
      <c r="K716" s="81"/>
    </row>
    <row r="717" customFormat="false" ht="12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I717" s="81"/>
      <c r="J717" s="81"/>
      <c r="K717" s="81"/>
    </row>
    <row r="718" customFormat="false" ht="12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I718" s="81"/>
      <c r="J718" s="81"/>
      <c r="K718" s="81"/>
    </row>
    <row r="719" customFormat="false" ht="12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I719" s="81"/>
      <c r="J719" s="81"/>
      <c r="K719" s="81"/>
    </row>
    <row r="720" customFormat="false" ht="12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I720" s="81"/>
      <c r="J720" s="81"/>
      <c r="K720" s="81"/>
    </row>
    <row r="721" customFormat="false" ht="12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I721" s="81"/>
      <c r="J721" s="81"/>
      <c r="K721" s="81"/>
    </row>
    <row r="722" customFormat="false" ht="12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I722" s="81"/>
      <c r="J722" s="81"/>
      <c r="K722" s="81"/>
    </row>
    <row r="723" customFormat="false" ht="12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I723" s="81"/>
      <c r="J723" s="81"/>
      <c r="K723" s="81"/>
    </row>
    <row r="724" customFormat="false" ht="12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I724" s="81"/>
      <c r="J724" s="81"/>
      <c r="K724" s="81"/>
    </row>
    <row r="725" customFormat="false" ht="12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I725" s="81"/>
      <c r="J725" s="81"/>
      <c r="K725" s="81"/>
    </row>
    <row r="726" customFormat="false" ht="12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I726" s="81"/>
      <c r="J726" s="81"/>
      <c r="K726" s="81"/>
    </row>
    <row r="727" customFormat="false" ht="12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I727" s="81"/>
      <c r="J727" s="81"/>
      <c r="K727" s="81"/>
    </row>
    <row r="728" customFormat="false" ht="12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I728" s="81"/>
      <c r="J728" s="81"/>
      <c r="K728" s="81"/>
    </row>
    <row r="729" customFormat="false" ht="12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I729" s="81"/>
      <c r="J729" s="81"/>
      <c r="K729" s="81"/>
    </row>
    <row r="730" customFormat="false" ht="12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I730" s="81"/>
      <c r="J730" s="81"/>
      <c r="K730" s="81"/>
    </row>
    <row r="731" customFormat="false" ht="12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I731" s="81"/>
      <c r="J731" s="81"/>
      <c r="K731" s="81"/>
    </row>
    <row r="732" customFormat="false" ht="12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I732" s="81"/>
      <c r="J732" s="81"/>
      <c r="K732" s="81"/>
    </row>
    <row r="733" customFormat="false" ht="12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I733" s="81"/>
      <c r="J733" s="81"/>
      <c r="K733" s="81"/>
    </row>
    <row r="734" customFormat="false" ht="12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I734" s="81"/>
      <c r="J734" s="81"/>
      <c r="K734" s="81"/>
    </row>
    <row r="735" customFormat="false" ht="12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I735" s="81"/>
      <c r="J735" s="81"/>
      <c r="K735" s="81"/>
    </row>
    <row r="736" customFormat="false" ht="12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I736" s="81"/>
      <c r="J736" s="81"/>
      <c r="K736" s="81"/>
    </row>
    <row r="737" customFormat="false" ht="12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I737" s="81"/>
      <c r="J737" s="81"/>
      <c r="K737" s="81"/>
    </row>
    <row r="738" customFormat="false" ht="12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I738" s="81"/>
      <c r="J738" s="81"/>
      <c r="K738" s="81"/>
    </row>
    <row r="739" customFormat="false" ht="12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I739" s="81"/>
      <c r="J739" s="81"/>
      <c r="K739" s="81"/>
    </row>
    <row r="740" customFormat="false" ht="12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I740" s="81"/>
      <c r="J740" s="81"/>
      <c r="K740" s="81"/>
    </row>
    <row r="741" customFormat="false" ht="12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I741" s="81"/>
      <c r="J741" s="81"/>
      <c r="K741" s="81"/>
    </row>
    <row r="742" customFormat="false" ht="12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I742" s="81"/>
      <c r="J742" s="81"/>
      <c r="K742" s="81"/>
    </row>
    <row r="743" customFormat="false" ht="12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I743" s="81"/>
      <c r="J743" s="81"/>
      <c r="K743" s="81"/>
    </row>
    <row r="744" customFormat="false" ht="12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I744" s="81"/>
      <c r="J744" s="81"/>
      <c r="K744" s="81"/>
    </row>
    <row r="745" customFormat="false" ht="12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I745" s="81"/>
      <c r="J745" s="81"/>
      <c r="K745" s="81"/>
    </row>
    <row r="746" customFormat="false" ht="12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I746" s="81"/>
      <c r="J746" s="81"/>
      <c r="K746" s="81"/>
    </row>
    <row r="747" customFormat="false" ht="12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I747" s="81"/>
      <c r="J747" s="81"/>
      <c r="K747" s="81"/>
    </row>
    <row r="748" customFormat="false" ht="12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I748" s="81"/>
      <c r="J748" s="81"/>
      <c r="K748" s="81"/>
    </row>
    <row r="749" customFormat="false" ht="12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I749" s="81"/>
      <c r="J749" s="81"/>
      <c r="K749" s="81"/>
    </row>
    <row r="750" customFormat="false" ht="12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I750" s="81"/>
      <c r="J750" s="81"/>
      <c r="K750" s="81"/>
    </row>
    <row r="751" customFormat="false" ht="12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I751" s="81"/>
      <c r="J751" s="81"/>
      <c r="K751" s="81"/>
    </row>
    <row r="752" customFormat="false" ht="12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I752" s="81"/>
      <c r="J752" s="81"/>
      <c r="K752" s="81"/>
    </row>
    <row r="753" customFormat="false" ht="12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I753" s="81"/>
      <c r="J753" s="81"/>
      <c r="K753" s="81"/>
    </row>
    <row r="754" customFormat="false" ht="12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I754" s="81"/>
      <c r="J754" s="81"/>
      <c r="K754" s="81"/>
    </row>
    <row r="755" customFormat="false" ht="12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I755" s="81"/>
      <c r="J755" s="81"/>
      <c r="K755" s="81"/>
    </row>
    <row r="756" customFormat="false" ht="12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I756" s="81"/>
      <c r="J756" s="81"/>
      <c r="K756" s="81"/>
    </row>
    <row r="757" customFormat="false" ht="12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I757" s="81"/>
      <c r="J757" s="81"/>
      <c r="K757" s="81"/>
    </row>
    <row r="758" customFormat="false" ht="12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I758" s="81"/>
      <c r="J758" s="81"/>
      <c r="K758" s="81"/>
    </row>
    <row r="759" customFormat="false" ht="12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I759" s="81"/>
      <c r="J759" s="81"/>
      <c r="K759" s="81"/>
    </row>
    <row r="760" customFormat="false" ht="12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I760" s="81"/>
      <c r="J760" s="81"/>
      <c r="K760" s="81"/>
    </row>
    <row r="761" customFormat="false" ht="12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I761" s="81"/>
      <c r="J761" s="81"/>
      <c r="K761" s="81"/>
    </row>
    <row r="762" customFormat="false" ht="12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I762" s="81"/>
      <c r="J762" s="81"/>
      <c r="K762" s="81"/>
    </row>
    <row r="763" customFormat="false" ht="12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I763" s="81"/>
      <c r="J763" s="81"/>
      <c r="K763" s="81"/>
    </row>
    <row r="764" customFormat="false" ht="12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I764" s="81"/>
      <c r="J764" s="81"/>
      <c r="K764" s="81"/>
    </row>
    <row r="765" customFormat="false" ht="12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I765" s="81"/>
      <c r="J765" s="81"/>
      <c r="K765" s="81"/>
    </row>
    <row r="766" customFormat="false" ht="12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I766" s="81"/>
      <c r="J766" s="81"/>
      <c r="K766" s="81"/>
    </row>
    <row r="767" customFormat="false" ht="12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I767" s="81"/>
      <c r="J767" s="81"/>
      <c r="K767" s="81"/>
    </row>
    <row r="768" customFormat="false" ht="12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I768" s="81"/>
      <c r="J768" s="81"/>
      <c r="K768" s="81"/>
    </row>
    <row r="769" customFormat="false" ht="12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I769" s="81"/>
      <c r="J769" s="81"/>
      <c r="K769" s="81"/>
    </row>
    <row r="770" customFormat="false" ht="12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I770" s="81"/>
      <c r="J770" s="81"/>
      <c r="K770" s="81"/>
    </row>
    <row r="771" customFormat="false" ht="12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I771" s="81"/>
      <c r="J771" s="81"/>
      <c r="K771" s="81"/>
    </row>
    <row r="772" customFormat="false" ht="12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I772" s="81"/>
      <c r="J772" s="81"/>
      <c r="K772" s="81"/>
    </row>
    <row r="773" customFormat="false" ht="12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I773" s="81"/>
      <c r="J773" s="81"/>
      <c r="K773" s="81"/>
    </row>
    <row r="774" customFormat="false" ht="12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I774" s="81"/>
      <c r="J774" s="81"/>
      <c r="K774" s="81"/>
    </row>
    <row r="775" customFormat="false" ht="12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I775" s="81"/>
      <c r="J775" s="81"/>
      <c r="K775" s="81"/>
    </row>
    <row r="776" customFormat="false" ht="12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I776" s="81"/>
      <c r="J776" s="81"/>
      <c r="K776" s="81"/>
    </row>
    <row r="777" customFormat="false" ht="12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I777" s="81"/>
      <c r="J777" s="81"/>
      <c r="K777" s="81"/>
    </row>
    <row r="778" customFormat="false" ht="12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I778" s="81"/>
      <c r="J778" s="81"/>
      <c r="K778" s="81"/>
    </row>
    <row r="779" customFormat="false" ht="12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I779" s="81"/>
      <c r="J779" s="81"/>
      <c r="K779" s="81"/>
    </row>
    <row r="780" customFormat="false" ht="12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I780" s="81"/>
      <c r="J780" s="81"/>
      <c r="K780" s="81"/>
    </row>
    <row r="781" customFormat="false" ht="12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I781" s="81"/>
      <c r="J781" s="81"/>
      <c r="K781" s="81"/>
    </row>
    <row r="782" customFormat="false" ht="12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I782" s="81"/>
      <c r="J782" s="81"/>
      <c r="K782" s="81"/>
    </row>
    <row r="783" customFormat="false" ht="12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I783" s="81"/>
      <c r="J783" s="81"/>
      <c r="K783" s="81"/>
    </row>
    <row r="784" customFormat="false" ht="12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I784" s="81"/>
      <c r="J784" s="81"/>
      <c r="K784" s="81"/>
    </row>
    <row r="785" customFormat="false" ht="12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I785" s="81"/>
      <c r="J785" s="81"/>
      <c r="K785" s="81"/>
    </row>
    <row r="786" customFormat="false" ht="12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I786" s="81"/>
      <c r="J786" s="81"/>
      <c r="K786" s="81"/>
    </row>
    <row r="787" customFormat="false" ht="12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I787" s="81"/>
      <c r="J787" s="81"/>
      <c r="K787" s="81"/>
    </row>
    <row r="788" customFormat="false" ht="12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I788" s="81"/>
      <c r="J788" s="81"/>
      <c r="K788" s="81"/>
    </row>
    <row r="789" customFormat="false" ht="12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I789" s="81"/>
      <c r="J789" s="81"/>
      <c r="K789" s="81"/>
    </row>
    <row r="790" customFormat="false" ht="12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I790" s="81"/>
      <c r="J790" s="81"/>
      <c r="K790" s="81"/>
    </row>
    <row r="791" customFormat="false" ht="12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I791" s="81"/>
      <c r="J791" s="81"/>
      <c r="K791" s="81"/>
    </row>
    <row r="792" customFormat="false" ht="12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I792" s="81"/>
      <c r="J792" s="81"/>
      <c r="K792" s="81"/>
    </row>
    <row r="793" customFormat="false" ht="12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I793" s="81"/>
      <c r="J793" s="81"/>
      <c r="K793" s="81"/>
    </row>
    <row r="794" customFormat="false" ht="12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I794" s="81"/>
      <c r="J794" s="81"/>
      <c r="K794" s="81"/>
    </row>
    <row r="795" customFormat="false" ht="12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I795" s="81"/>
      <c r="J795" s="81"/>
      <c r="K795" s="81"/>
    </row>
    <row r="796" customFormat="false" ht="12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I796" s="81"/>
      <c r="J796" s="81"/>
      <c r="K796" s="81"/>
    </row>
    <row r="797" customFormat="false" ht="12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I797" s="81"/>
      <c r="J797" s="81"/>
      <c r="K797" s="81"/>
    </row>
    <row r="798" customFormat="false" ht="12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I798" s="81"/>
      <c r="J798" s="81"/>
      <c r="K798" s="81"/>
    </row>
    <row r="799" customFormat="false" ht="12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I799" s="81"/>
      <c r="J799" s="81"/>
      <c r="K799" s="81"/>
    </row>
    <row r="800" customFormat="false" ht="12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I800" s="81"/>
      <c r="J800" s="81"/>
      <c r="K800" s="81"/>
    </row>
    <row r="801" customFormat="false" ht="12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I801" s="81"/>
      <c r="J801" s="81"/>
      <c r="K801" s="81"/>
    </row>
    <row r="802" customFormat="false" ht="12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I802" s="81"/>
      <c r="J802" s="81"/>
      <c r="K802" s="81"/>
    </row>
    <row r="803" customFormat="false" ht="12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I803" s="81"/>
      <c r="J803" s="81"/>
      <c r="K803" s="81"/>
    </row>
    <row r="804" customFormat="false" ht="12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I804" s="81"/>
      <c r="J804" s="81"/>
      <c r="K804" s="81"/>
    </row>
    <row r="805" customFormat="false" ht="12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I805" s="81"/>
      <c r="J805" s="81"/>
      <c r="K805" s="81"/>
    </row>
    <row r="806" customFormat="false" ht="12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I806" s="81"/>
      <c r="J806" s="81"/>
      <c r="K806" s="81"/>
    </row>
    <row r="807" customFormat="false" ht="12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I807" s="81"/>
      <c r="J807" s="81"/>
      <c r="K807" s="81"/>
    </row>
    <row r="808" customFormat="false" ht="12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I808" s="81"/>
      <c r="J808" s="81"/>
      <c r="K808" s="81"/>
    </row>
    <row r="809" customFormat="false" ht="12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I809" s="81"/>
      <c r="J809" s="81"/>
      <c r="K809" s="81"/>
    </row>
    <row r="810" customFormat="false" ht="12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I810" s="81"/>
      <c r="J810" s="81"/>
      <c r="K810" s="81"/>
    </row>
    <row r="811" customFormat="false" ht="12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I811" s="81"/>
      <c r="J811" s="81"/>
      <c r="K811" s="81"/>
    </row>
    <row r="812" customFormat="false" ht="12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I812" s="81"/>
      <c r="J812" s="81"/>
      <c r="K812" s="81"/>
    </row>
    <row r="813" customFormat="false" ht="12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I813" s="81"/>
      <c r="J813" s="81"/>
      <c r="K813" s="81"/>
    </row>
    <row r="814" customFormat="false" ht="12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I814" s="81"/>
      <c r="J814" s="81"/>
      <c r="K814" s="81"/>
    </row>
    <row r="815" customFormat="false" ht="12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I815" s="81"/>
      <c r="J815" s="81"/>
      <c r="K815" s="81"/>
    </row>
    <row r="816" customFormat="false" ht="12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I816" s="81"/>
      <c r="J816" s="81"/>
      <c r="K816" s="81"/>
    </row>
    <row r="817" customFormat="false" ht="12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I817" s="81"/>
      <c r="J817" s="81"/>
      <c r="K817" s="81"/>
    </row>
    <row r="818" customFormat="false" ht="12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I818" s="81"/>
      <c r="J818" s="81"/>
      <c r="K818" s="81"/>
    </row>
    <row r="819" customFormat="false" ht="12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I819" s="81"/>
      <c r="J819" s="81"/>
      <c r="K819" s="81"/>
    </row>
    <row r="820" customFormat="false" ht="12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I820" s="81"/>
      <c r="J820" s="81"/>
      <c r="K820" s="81"/>
    </row>
    <row r="821" customFormat="false" ht="12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I821" s="81"/>
      <c r="J821" s="81"/>
      <c r="K821" s="81"/>
    </row>
    <row r="822" customFormat="false" ht="12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I822" s="81"/>
      <c r="J822" s="81"/>
      <c r="K822" s="81"/>
    </row>
    <row r="823" customFormat="false" ht="12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I823" s="81"/>
      <c r="J823" s="81"/>
      <c r="K823" s="81"/>
    </row>
    <row r="824" customFormat="false" ht="12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I824" s="81"/>
      <c r="J824" s="81"/>
      <c r="K824" s="81"/>
    </row>
    <row r="825" customFormat="false" ht="12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I825" s="81"/>
      <c r="J825" s="81"/>
      <c r="K825" s="81"/>
    </row>
    <row r="826" customFormat="false" ht="12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I826" s="81"/>
      <c r="J826" s="81"/>
      <c r="K826" s="81"/>
    </row>
    <row r="827" customFormat="false" ht="12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I827" s="81"/>
      <c r="J827" s="81"/>
      <c r="K827" s="81"/>
    </row>
    <row r="828" customFormat="false" ht="12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I828" s="81"/>
      <c r="J828" s="81"/>
      <c r="K828" s="81"/>
    </row>
    <row r="829" customFormat="false" ht="12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I829" s="81"/>
      <c r="J829" s="81"/>
      <c r="K829" s="81"/>
    </row>
    <row r="830" customFormat="false" ht="12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I830" s="81"/>
      <c r="J830" s="81"/>
      <c r="K830" s="81"/>
    </row>
    <row r="831" customFormat="false" ht="12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I831" s="81"/>
      <c r="J831" s="81"/>
      <c r="K831" s="81"/>
    </row>
    <row r="832" customFormat="false" ht="12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I832" s="81"/>
      <c r="J832" s="81"/>
      <c r="K832" s="81"/>
    </row>
    <row r="833" customFormat="false" ht="12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I833" s="81"/>
      <c r="J833" s="81"/>
      <c r="K833" s="81"/>
    </row>
    <row r="834" customFormat="false" ht="12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I834" s="81"/>
      <c r="J834" s="81"/>
      <c r="K834" s="81"/>
    </row>
    <row r="835" customFormat="false" ht="12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I835" s="81"/>
      <c r="J835" s="81"/>
      <c r="K835" s="81"/>
    </row>
    <row r="836" customFormat="false" ht="12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I836" s="81"/>
      <c r="J836" s="81"/>
      <c r="K836" s="81"/>
    </row>
    <row r="837" customFormat="false" ht="12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I837" s="81"/>
      <c r="J837" s="81"/>
      <c r="K837" s="81"/>
    </row>
    <row r="838" customFormat="false" ht="12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I838" s="81"/>
      <c r="J838" s="81"/>
      <c r="K838" s="81"/>
    </row>
    <row r="839" customFormat="false" ht="12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I839" s="81"/>
      <c r="J839" s="81"/>
      <c r="K839" s="81"/>
    </row>
    <row r="840" customFormat="false" ht="12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I840" s="81"/>
      <c r="J840" s="81"/>
      <c r="K840" s="81"/>
    </row>
    <row r="841" customFormat="false" ht="12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I841" s="81"/>
      <c r="J841" s="81"/>
      <c r="K841" s="81"/>
    </row>
    <row r="842" customFormat="false" ht="12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I842" s="81"/>
      <c r="J842" s="81"/>
      <c r="K842" s="81"/>
    </row>
    <row r="843" customFormat="false" ht="12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I843" s="81"/>
      <c r="J843" s="81"/>
      <c r="K843" s="81"/>
    </row>
    <row r="844" customFormat="false" ht="12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I844" s="81"/>
      <c r="J844" s="81"/>
      <c r="K844" s="81"/>
    </row>
    <row r="845" customFormat="false" ht="12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I845" s="81"/>
      <c r="J845" s="81"/>
      <c r="K845" s="81"/>
    </row>
    <row r="846" customFormat="false" ht="12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I846" s="81"/>
      <c r="J846" s="81"/>
      <c r="K846" s="81"/>
    </row>
    <row r="847" customFormat="false" ht="12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I847" s="81"/>
      <c r="J847" s="81"/>
      <c r="K847" s="81"/>
    </row>
    <row r="848" customFormat="false" ht="12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I848" s="81"/>
      <c r="J848" s="81"/>
      <c r="K848" s="81"/>
    </row>
    <row r="849" customFormat="false" ht="12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I849" s="81"/>
      <c r="J849" s="81"/>
      <c r="K849" s="81"/>
    </row>
    <row r="850" customFormat="false" ht="12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I850" s="81"/>
      <c r="J850" s="81"/>
      <c r="K850" s="81"/>
    </row>
    <row r="851" customFormat="false" ht="12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I851" s="81"/>
      <c r="J851" s="81"/>
      <c r="K851" s="81"/>
    </row>
    <row r="852" customFormat="false" ht="12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I852" s="81"/>
      <c r="J852" s="81"/>
      <c r="K852" s="81"/>
    </row>
    <row r="853" customFormat="false" ht="12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I853" s="81"/>
      <c r="J853" s="81"/>
      <c r="K853" s="81"/>
    </row>
    <row r="854" customFormat="false" ht="12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I854" s="81"/>
      <c r="J854" s="81"/>
      <c r="K854" s="81"/>
    </row>
    <row r="855" customFormat="false" ht="12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I855" s="81"/>
      <c r="J855" s="81"/>
      <c r="K855" s="81"/>
    </row>
    <row r="856" customFormat="false" ht="12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I856" s="81"/>
      <c r="J856" s="81"/>
      <c r="K856" s="81"/>
    </row>
    <row r="857" customFormat="false" ht="12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I857" s="81"/>
      <c r="J857" s="81"/>
      <c r="K857" s="81"/>
    </row>
    <row r="858" customFormat="false" ht="12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I858" s="81"/>
      <c r="J858" s="81"/>
      <c r="K858" s="81"/>
    </row>
    <row r="859" customFormat="false" ht="12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I859" s="81"/>
      <c r="J859" s="81"/>
      <c r="K859" s="81"/>
    </row>
    <row r="860" customFormat="false" ht="12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I860" s="81"/>
      <c r="J860" s="81"/>
      <c r="K860" s="81"/>
    </row>
    <row r="861" customFormat="false" ht="12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I861" s="81"/>
      <c r="J861" s="81"/>
      <c r="K861" s="81"/>
    </row>
    <row r="862" customFormat="false" ht="12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I862" s="81"/>
      <c r="J862" s="81"/>
      <c r="K862" s="81"/>
    </row>
    <row r="863" customFormat="false" ht="12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I863" s="81"/>
      <c r="J863" s="81"/>
      <c r="K863" s="81"/>
    </row>
    <row r="864" customFormat="false" ht="12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I864" s="81"/>
      <c r="J864" s="81"/>
      <c r="K864" s="81"/>
    </row>
    <row r="865" customFormat="false" ht="12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I865" s="81"/>
      <c r="J865" s="81"/>
      <c r="K865" s="81"/>
    </row>
    <row r="866" customFormat="false" ht="12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I866" s="81"/>
      <c r="J866" s="81"/>
      <c r="K866" s="81"/>
    </row>
    <row r="867" customFormat="false" ht="12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I867" s="81"/>
      <c r="J867" s="81"/>
      <c r="K867" s="81"/>
    </row>
    <row r="868" customFormat="false" ht="12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I868" s="81"/>
      <c r="J868" s="81"/>
      <c r="K868" s="81"/>
    </row>
    <row r="869" customFormat="false" ht="12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I869" s="81"/>
      <c r="J869" s="81"/>
      <c r="K869" s="81"/>
    </row>
    <row r="870" customFormat="false" ht="12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I870" s="81"/>
      <c r="J870" s="81"/>
      <c r="K870" s="81"/>
    </row>
    <row r="871" customFormat="false" ht="12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I871" s="81"/>
      <c r="J871" s="81"/>
      <c r="K871" s="81"/>
    </row>
    <row r="872" customFormat="false" ht="12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I872" s="81"/>
      <c r="J872" s="81"/>
      <c r="K872" s="81"/>
    </row>
    <row r="873" customFormat="false" ht="12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I873" s="81"/>
      <c r="J873" s="81"/>
      <c r="K873" s="81"/>
    </row>
    <row r="874" customFormat="false" ht="12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I874" s="81"/>
      <c r="J874" s="81"/>
      <c r="K874" s="81"/>
    </row>
    <row r="875" customFormat="false" ht="12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I875" s="81"/>
      <c r="J875" s="81"/>
      <c r="K875" s="81"/>
    </row>
    <row r="876" customFormat="false" ht="12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I876" s="81"/>
      <c r="J876" s="81"/>
      <c r="K876" s="81"/>
    </row>
    <row r="877" customFormat="false" ht="12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I877" s="81"/>
      <c r="J877" s="81"/>
      <c r="K877" s="81"/>
    </row>
    <row r="878" customFormat="false" ht="12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I878" s="81"/>
      <c r="J878" s="81"/>
      <c r="K878" s="81"/>
    </row>
    <row r="879" customFormat="false" ht="12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I879" s="81"/>
      <c r="J879" s="81"/>
      <c r="K879" s="81"/>
    </row>
    <row r="880" customFormat="false" ht="12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I880" s="81"/>
      <c r="J880" s="81"/>
      <c r="K880" s="81"/>
    </row>
    <row r="881" customFormat="false" ht="12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I881" s="81"/>
      <c r="J881" s="81"/>
      <c r="K881" s="81"/>
    </row>
    <row r="882" customFormat="false" ht="12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I882" s="81"/>
      <c r="J882" s="81"/>
      <c r="K882" s="81"/>
    </row>
    <row r="883" customFormat="false" ht="12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I883" s="81"/>
      <c r="J883" s="81"/>
      <c r="K883" s="81"/>
    </row>
    <row r="884" customFormat="false" ht="12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I884" s="81"/>
      <c r="J884" s="81"/>
      <c r="K884" s="81"/>
    </row>
    <row r="885" customFormat="false" ht="12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I885" s="81"/>
      <c r="J885" s="81"/>
      <c r="K885" s="81"/>
    </row>
    <row r="886" customFormat="false" ht="12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I886" s="81"/>
      <c r="J886" s="81"/>
      <c r="K886" s="81"/>
    </row>
    <row r="887" customFormat="false" ht="12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I887" s="81"/>
      <c r="J887" s="81"/>
      <c r="K887" s="81"/>
    </row>
    <row r="888" customFormat="false" ht="12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I888" s="81"/>
      <c r="J888" s="81"/>
      <c r="K888" s="81"/>
    </row>
    <row r="889" customFormat="false" ht="12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I889" s="81"/>
      <c r="J889" s="81"/>
      <c r="K889" s="81"/>
    </row>
    <row r="890" customFormat="false" ht="12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I890" s="81"/>
      <c r="J890" s="81"/>
      <c r="K890" s="81"/>
    </row>
    <row r="891" customFormat="false" ht="12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I891" s="81"/>
      <c r="J891" s="81"/>
      <c r="K891" s="81"/>
    </row>
    <row r="892" customFormat="false" ht="12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I892" s="81"/>
      <c r="J892" s="81"/>
      <c r="K892" s="81"/>
    </row>
    <row r="893" customFormat="false" ht="12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I893" s="81"/>
      <c r="J893" s="81"/>
      <c r="K893" s="81"/>
    </row>
    <row r="894" customFormat="false" ht="12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I894" s="81"/>
      <c r="J894" s="81"/>
      <c r="K894" s="81"/>
    </row>
    <row r="895" customFormat="false" ht="12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I895" s="81"/>
      <c r="J895" s="81"/>
      <c r="K895" s="81"/>
    </row>
    <row r="896" customFormat="false" ht="12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I896" s="81"/>
      <c r="J896" s="81"/>
      <c r="K896" s="81"/>
    </row>
    <row r="897" customFormat="false" ht="12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I897" s="81"/>
      <c r="J897" s="81"/>
      <c r="K897" s="81"/>
    </row>
    <row r="898" customFormat="false" ht="12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I898" s="81"/>
      <c r="J898" s="81"/>
      <c r="K898" s="81"/>
    </row>
    <row r="899" customFormat="false" ht="12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I899" s="81"/>
      <c r="J899" s="81"/>
      <c r="K899" s="81"/>
    </row>
    <row r="900" customFormat="false" ht="12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I900" s="81"/>
      <c r="J900" s="81"/>
      <c r="K900" s="81"/>
    </row>
    <row r="901" customFormat="false" ht="12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I901" s="81"/>
      <c r="J901" s="81"/>
      <c r="K901" s="81"/>
    </row>
    <row r="902" customFormat="false" ht="12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I902" s="81"/>
      <c r="J902" s="81"/>
      <c r="K902" s="81"/>
    </row>
    <row r="903" customFormat="false" ht="12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I903" s="81"/>
      <c r="J903" s="81"/>
      <c r="K903" s="81"/>
    </row>
    <row r="904" customFormat="false" ht="12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I904" s="81"/>
      <c r="J904" s="81"/>
      <c r="K904" s="81"/>
    </row>
    <row r="905" customFormat="false" ht="12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I905" s="81"/>
      <c r="J905" s="81"/>
      <c r="K905" s="81"/>
    </row>
    <row r="906" customFormat="false" ht="12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I906" s="81"/>
      <c r="J906" s="81"/>
      <c r="K906" s="81"/>
    </row>
    <row r="907" customFormat="false" ht="12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I907" s="81"/>
      <c r="J907" s="81"/>
      <c r="K907" s="81"/>
    </row>
    <row r="908" customFormat="false" ht="12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I908" s="81"/>
      <c r="J908" s="81"/>
      <c r="K908" s="81"/>
    </row>
    <row r="909" customFormat="false" ht="12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I909" s="81"/>
      <c r="J909" s="81"/>
      <c r="K909" s="81"/>
    </row>
    <row r="910" customFormat="false" ht="12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I910" s="81"/>
      <c r="J910" s="81"/>
      <c r="K910" s="81"/>
    </row>
    <row r="911" customFormat="false" ht="12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I911" s="81"/>
      <c r="J911" s="81"/>
      <c r="K911" s="81"/>
    </row>
    <row r="912" customFormat="false" ht="12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I912" s="81"/>
      <c r="J912" s="81"/>
      <c r="K912" s="81"/>
    </row>
    <row r="913" customFormat="false" ht="12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I913" s="81"/>
      <c r="J913" s="81"/>
      <c r="K913" s="81"/>
    </row>
    <row r="914" customFormat="false" ht="12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I914" s="81"/>
      <c r="J914" s="81"/>
      <c r="K914" s="81"/>
    </row>
    <row r="915" customFormat="false" ht="12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I915" s="81"/>
      <c r="J915" s="81"/>
      <c r="K915" s="81"/>
    </row>
    <row r="916" customFormat="false" ht="12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I916" s="81"/>
      <c r="J916" s="81"/>
      <c r="K916" s="81"/>
    </row>
    <row r="917" customFormat="false" ht="12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I917" s="81"/>
      <c r="J917" s="81"/>
      <c r="K917" s="81"/>
    </row>
    <row r="918" customFormat="false" ht="12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I918" s="81"/>
      <c r="J918" s="81"/>
      <c r="K918" s="81"/>
    </row>
    <row r="919" customFormat="false" ht="12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I919" s="81"/>
      <c r="J919" s="81"/>
      <c r="K919" s="81"/>
    </row>
    <row r="920" customFormat="false" ht="12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I920" s="81"/>
      <c r="J920" s="81"/>
      <c r="K920" s="81"/>
    </row>
    <row r="921" customFormat="false" ht="12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I921" s="81"/>
      <c r="J921" s="81"/>
      <c r="K921" s="81"/>
    </row>
    <row r="922" customFormat="false" ht="12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I922" s="81"/>
      <c r="J922" s="81"/>
      <c r="K922" s="81"/>
    </row>
    <row r="923" customFormat="false" ht="12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I923" s="81"/>
      <c r="J923" s="81"/>
      <c r="K923" s="81"/>
    </row>
    <row r="924" customFormat="false" ht="12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I924" s="81"/>
      <c r="J924" s="81"/>
      <c r="K924" s="81"/>
    </row>
    <row r="925" customFormat="false" ht="12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I925" s="81"/>
      <c r="J925" s="81"/>
      <c r="K925" s="81"/>
    </row>
    <row r="926" customFormat="false" ht="12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I926" s="81"/>
      <c r="J926" s="81"/>
      <c r="K926" s="81"/>
    </row>
    <row r="927" customFormat="false" ht="12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I927" s="81"/>
      <c r="J927" s="81"/>
      <c r="K927" s="81"/>
    </row>
    <row r="928" customFormat="false" ht="12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I928" s="81"/>
      <c r="J928" s="81"/>
      <c r="K928" s="81"/>
    </row>
    <row r="929" customFormat="false" ht="12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I929" s="81"/>
      <c r="J929" s="81"/>
      <c r="K929" s="81"/>
    </row>
    <row r="930" customFormat="false" ht="12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I930" s="81"/>
      <c r="J930" s="81"/>
      <c r="K930" s="81"/>
    </row>
    <row r="931" customFormat="false" ht="12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I931" s="81"/>
      <c r="J931" s="81"/>
      <c r="K931" s="81"/>
    </row>
    <row r="932" customFormat="false" ht="12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I932" s="81"/>
      <c r="J932" s="81"/>
      <c r="K932" s="81"/>
    </row>
    <row r="933" customFormat="false" ht="12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I933" s="81"/>
      <c r="J933" s="81"/>
      <c r="K933" s="81"/>
    </row>
    <row r="934" customFormat="false" ht="12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I934" s="81"/>
      <c r="J934" s="81"/>
      <c r="K934" s="81"/>
    </row>
    <row r="935" customFormat="false" ht="12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I935" s="81"/>
      <c r="J935" s="81"/>
      <c r="K935" s="81"/>
    </row>
    <row r="936" customFormat="false" ht="12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I936" s="81"/>
      <c r="J936" s="81"/>
      <c r="K936" s="81"/>
    </row>
    <row r="937" customFormat="false" ht="12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I937" s="81"/>
      <c r="J937" s="81"/>
      <c r="K937" s="81"/>
    </row>
    <row r="938" customFormat="false" ht="12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I938" s="81"/>
      <c r="J938" s="81"/>
      <c r="K938" s="81"/>
    </row>
    <row r="939" customFormat="false" ht="12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I939" s="81"/>
      <c r="J939" s="81"/>
      <c r="K939" s="81"/>
    </row>
    <row r="940" customFormat="false" ht="12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I940" s="81"/>
      <c r="J940" s="81"/>
      <c r="K940" s="81"/>
    </row>
    <row r="941" customFormat="false" ht="12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I941" s="81"/>
      <c r="J941" s="81"/>
      <c r="K941" s="81"/>
    </row>
    <row r="942" customFormat="false" ht="12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I942" s="81"/>
      <c r="J942" s="81"/>
      <c r="K942" s="81"/>
    </row>
    <row r="943" customFormat="false" ht="12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I943" s="81"/>
      <c r="J943" s="81"/>
      <c r="K943" s="81"/>
    </row>
    <row r="944" customFormat="false" ht="12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I944" s="81"/>
      <c r="J944" s="81"/>
      <c r="K944" s="81"/>
    </row>
    <row r="945" customFormat="false" ht="12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I945" s="81"/>
      <c r="J945" s="81"/>
      <c r="K945" s="81"/>
    </row>
    <row r="946" customFormat="false" ht="12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I946" s="81"/>
      <c r="J946" s="81"/>
      <c r="K946" s="81"/>
    </row>
    <row r="947" customFormat="false" ht="12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I947" s="81"/>
      <c r="J947" s="81"/>
      <c r="K947" s="81"/>
    </row>
    <row r="948" customFormat="false" ht="12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I948" s="81"/>
      <c r="J948" s="81"/>
      <c r="K948" s="81"/>
    </row>
    <row r="949" customFormat="false" ht="12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I949" s="81"/>
      <c r="J949" s="81"/>
      <c r="K949" s="81"/>
    </row>
    <row r="950" customFormat="false" ht="12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I950" s="81"/>
      <c r="J950" s="81"/>
      <c r="K950" s="81"/>
    </row>
    <row r="951" customFormat="false" ht="12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I951" s="81"/>
      <c r="J951" s="81"/>
      <c r="K951" s="81"/>
    </row>
    <row r="952" customFormat="false" ht="12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I952" s="81"/>
      <c r="J952" s="81"/>
      <c r="K952" s="81"/>
    </row>
    <row r="953" customFormat="false" ht="12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I953" s="81"/>
      <c r="J953" s="81"/>
      <c r="K953" s="81"/>
    </row>
    <row r="954" customFormat="false" ht="12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I954" s="81"/>
      <c r="J954" s="81"/>
      <c r="K954" s="81"/>
    </row>
    <row r="955" customFormat="false" ht="12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I955" s="81"/>
      <c r="J955" s="81"/>
      <c r="K955" s="81"/>
    </row>
    <row r="956" customFormat="false" ht="12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I956" s="81"/>
      <c r="J956" s="81"/>
      <c r="K956" s="81"/>
    </row>
    <row r="957" customFormat="false" ht="12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I957" s="81"/>
      <c r="J957" s="81"/>
      <c r="K957" s="81"/>
    </row>
    <row r="958" customFormat="false" ht="12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I958" s="81"/>
      <c r="J958" s="81"/>
      <c r="K958" s="81"/>
    </row>
    <row r="959" customFormat="false" ht="12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I959" s="81"/>
      <c r="J959" s="81"/>
      <c r="K959" s="81"/>
    </row>
    <row r="960" customFormat="false" ht="12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I960" s="81"/>
      <c r="J960" s="81"/>
      <c r="K960" s="81"/>
    </row>
    <row r="961" customFormat="false" ht="12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I961" s="81"/>
      <c r="J961" s="81"/>
      <c r="K961" s="81"/>
    </row>
    <row r="962" customFormat="false" ht="12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I962" s="81"/>
      <c r="J962" s="81"/>
      <c r="K962" s="81"/>
    </row>
    <row r="963" customFormat="false" ht="12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I963" s="81"/>
      <c r="J963" s="81"/>
      <c r="K963" s="81"/>
    </row>
    <row r="964" customFormat="false" ht="12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I964" s="81"/>
      <c r="J964" s="81"/>
      <c r="K964" s="81"/>
    </row>
    <row r="965" customFormat="false" ht="12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I965" s="81"/>
      <c r="J965" s="81"/>
      <c r="K965" s="81"/>
    </row>
    <row r="966" customFormat="false" ht="12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I966" s="81"/>
      <c r="J966" s="81"/>
      <c r="K966" s="81"/>
    </row>
    <row r="967" customFormat="false" ht="12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I967" s="81"/>
      <c r="J967" s="81"/>
      <c r="K967" s="81"/>
    </row>
    <row r="968" customFormat="false" ht="12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I968" s="81"/>
      <c r="J968" s="81"/>
      <c r="K968" s="81"/>
    </row>
    <row r="969" customFormat="false" ht="12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I969" s="81"/>
      <c r="J969" s="81"/>
      <c r="K969" s="81"/>
    </row>
    <row r="970" customFormat="false" ht="12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I970" s="81"/>
      <c r="J970" s="81"/>
      <c r="K970" s="81"/>
    </row>
    <row r="971" customFormat="false" ht="12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I971" s="81"/>
      <c r="J971" s="81"/>
      <c r="K971" s="81"/>
    </row>
    <row r="972" customFormat="false" ht="12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I972" s="81"/>
      <c r="J972" s="81"/>
      <c r="K972" s="81"/>
    </row>
    <row r="973" customFormat="false" ht="12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I973" s="81"/>
      <c r="J973" s="81"/>
      <c r="K973" s="81"/>
    </row>
    <row r="974" customFormat="false" ht="12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I974" s="81"/>
      <c r="J974" s="81"/>
      <c r="K974" s="81"/>
    </row>
    <row r="975" customFormat="false" ht="12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I975" s="81"/>
      <c r="J975" s="81"/>
      <c r="K975" s="81"/>
    </row>
    <row r="976" customFormat="false" ht="12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I976" s="81"/>
      <c r="J976" s="81"/>
      <c r="K976" s="81"/>
    </row>
    <row r="977" customFormat="false" ht="12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I977" s="81"/>
      <c r="J977" s="81"/>
      <c r="K977" s="81"/>
    </row>
    <row r="978" customFormat="false" ht="12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I978" s="81"/>
      <c r="J978" s="81"/>
      <c r="K978" s="81"/>
    </row>
    <row r="979" customFormat="false" ht="12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I979" s="81"/>
      <c r="J979" s="81"/>
      <c r="K979" s="81"/>
    </row>
    <row r="980" customFormat="false" ht="12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I980" s="81"/>
      <c r="J980" s="81"/>
      <c r="K980" s="81"/>
    </row>
    <row r="981" customFormat="false" ht="12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I981" s="81"/>
      <c r="J981" s="81"/>
      <c r="K981" s="81"/>
    </row>
    <row r="982" customFormat="false" ht="12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I982" s="81"/>
      <c r="J982" s="81"/>
      <c r="K982" s="81"/>
    </row>
    <row r="983" customFormat="false" ht="12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I983" s="81"/>
      <c r="J983" s="81"/>
      <c r="K983" s="81"/>
    </row>
    <row r="984" customFormat="false" ht="12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I984" s="81"/>
      <c r="J984" s="81"/>
      <c r="K984" s="81"/>
    </row>
    <row r="985" customFormat="false" ht="12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I985" s="81"/>
      <c r="J985" s="81"/>
      <c r="K985" s="81"/>
    </row>
    <row r="986" customFormat="false" ht="12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I986" s="81"/>
      <c r="J986" s="81"/>
      <c r="K986" s="81"/>
    </row>
    <row r="987" customFormat="false" ht="12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I987" s="81"/>
      <c r="J987" s="81"/>
      <c r="K987" s="81"/>
    </row>
    <row r="988" customFormat="false" ht="12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I988" s="81"/>
      <c r="J988" s="81"/>
      <c r="K988" s="81"/>
    </row>
    <row r="989" customFormat="false" ht="12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I989" s="81"/>
      <c r="J989" s="81"/>
      <c r="K989" s="81"/>
    </row>
    <row r="990" customFormat="false" ht="12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I990" s="81"/>
      <c r="J990" s="81"/>
      <c r="K990" s="81"/>
    </row>
    <row r="991" customFormat="false" ht="12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I991" s="81"/>
      <c r="J991" s="81"/>
      <c r="K991" s="81"/>
    </row>
    <row r="992" customFormat="false" ht="12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I992" s="81"/>
      <c r="J992" s="81"/>
      <c r="K992" s="81"/>
    </row>
    <row r="993" customFormat="false" ht="12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I993" s="81"/>
      <c r="J993" s="81"/>
      <c r="K993" s="81"/>
    </row>
    <row r="994" customFormat="false" ht="12.75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I994" s="81"/>
      <c r="J994" s="81"/>
      <c r="K994" s="81"/>
    </row>
    <row r="995" customFormat="false" ht="12.75" hidden="false" customHeight="false" outlineLevel="0" collapsed="false">
      <c r="A995" s="81"/>
      <c r="B995" s="81"/>
      <c r="C995" s="81"/>
      <c r="D995" s="81"/>
      <c r="E995" s="81"/>
      <c r="F995" s="81"/>
      <c r="G995" s="81"/>
      <c r="H995" s="81"/>
      <c r="I995" s="81"/>
      <c r="J995" s="81"/>
      <c r="K995" s="81"/>
    </row>
    <row r="996" customFormat="false" ht="12.75" hidden="false" customHeight="false" outlineLevel="0" collapsed="false">
      <c r="A996" s="81"/>
      <c r="B996" s="81"/>
      <c r="C996" s="81"/>
      <c r="D996" s="81"/>
      <c r="E996" s="81"/>
      <c r="F996" s="81"/>
      <c r="G996" s="81"/>
      <c r="H996" s="81"/>
      <c r="I996" s="81"/>
      <c r="J996" s="81"/>
      <c r="K996" s="81"/>
    </row>
    <row r="997" customFormat="false" ht="12.75" hidden="false" customHeight="false" outlineLevel="0" collapsed="false">
      <c r="A997" s="81"/>
      <c r="B997" s="81"/>
      <c r="C997" s="81"/>
      <c r="D997" s="81"/>
      <c r="E997" s="81"/>
      <c r="F997" s="81"/>
      <c r="G997" s="81"/>
      <c r="H997" s="81"/>
      <c r="I997" s="81"/>
      <c r="J997" s="81"/>
      <c r="K997" s="81"/>
    </row>
    <row r="998" customFormat="false" ht="12.75" hidden="false" customHeight="false" outlineLevel="0" collapsed="false">
      <c r="A998" s="81"/>
      <c r="B998" s="81"/>
      <c r="C998" s="81"/>
      <c r="D998" s="81"/>
      <c r="E998" s="81"/>
      <c r="F998" s="81"/>
      <c r="G998" s="81"/>
      <c r="H998" s="81"/>
      <c r="I998" s="81"/>
      <c r="J998" s="81"/>
      <c r="K998" s="81"/>
    </row>
    <row r="999" customFormat="false" ht="12.75" hidden="false" customHeight="false" outlineLevel="0" collapsed="false">
      <c r="A999" s="81"/>
      <c r="B999" s="81"/>
      <c r="C999" s="81"/>
      <c r="D999" s="81"/>
      <c r="E999" s="81"/>
      <c r="F999" s="81"/>
      <c r="G999" s="81"/>
      <c r="H999" s="81"/>
      <c r="I999" s="81"/>
      <c r="J999" s="81"/>
      <c r="K999" s="81"/>
    </row>
    <row r="1000" customFormat="false" ht="12.75" hidden="false" customHeight="false" outlineLevel="0" collapsed="false">
      <c r="A1000" s="81"/>
      <c r="B1000" s="81"/>
      <c r="C1000" s="81"/>
      <c r="D1000" s="81"/>
      <c r="E1000" s="81"/>
      <c r="F1000" s="81"/>
      <c r="G1000" s="81"/>
      <c r="H1000" s="81"/>
      <c r="I1000" s="81"/>
      <c r="J1000" s="81"/>
      <c r="K1000" s="81"/>
    </row>
    <row r="1001" customFormat="false" ht="12.75" hidden="false" customHeight="false" outlineLevel="0" collapsed="false">
      <c r="A1001" s="81"/>
      <c r="B1001" s="81"/>
      <c r="C1001" s="81"/>
      <c r="D1001" s="81"/>
      <c r="E1001" s="81"/>
      <c r="F1001" s="81"/>
      <c r="G1001" s="81"/>
      <c r="H1001" s="81"/>
      <c r="I1001" s="81"/>
      <c r="J1001" s="81"/>
      <c r="K1001" s="81"/>
    </row>
    <row r="1002" customFormat="false" ht="12.75" hidden="false" customHeight="false" outlineLevel="0" collapsed="false">
      <c r="A1002" s="81"/>
      <c r="B1002" s="81"/>
      <c r="C1002" s="81"/>
      <c r="D1002" s="81"/>
      <c r="E1002" s="81"/>
      <c r="F1002" s="81"/>
      <c r="G1002" s="81"/>
      <c r="H1002" s="81"/>
      <c r="I1002" s="81"/>
      <c r="J1002" s="81"/>
      <c r="K1002" s="81"/>
    </row>
    <row r="1003" customFormat="false" ht="12.75" hidden="false" customHeight="false" outlineLevel="0" collapsed="false">
      <c r="A1003" s="81"/>
      <c r="B1003" s="81"/>
      <c r="C1003" s="81"/>
      <c r="D1003" s="81"/>
      <c r="E1003" s="81"/>
      <c r="F1003" s="81"/>
      <c r="G1003" s="81"/>
      <c r="H1003" s="81"/>
      <c r="I1003" s="81"/>
      <c r="J1003" s="81"/>
      <c r="K1003" s="81"/>
    </row>
    <row r="1004" customFormat="false" ht="12.75" hidden="false" customHeight="false" outlineLevel="0" collapsed="false">
      <c r="A1004" s="81"/>
      <c r="B1004" s="81"/>
      <c r="C1004" s="81"/>
      <c r="D1004" s="81"/>
      <c r="E1004" s="81"/>
      <c r="F1004" s="81"/>
      <c r="G1004" s="81"/>
      <c r="H1004" s="81"/>
      <c r="I1004" s="81"/>
      <c r="J1004" s="81"/>
      <c r="K1004" s="81"/>
    </row>
    <row r="1005" customFormat="false" ht="12.75" hidden="false" customHeight="false" outlineLevel="0" collapsed="false">
      <c r="A1005" s="81"/>
      <c r="B1005" s="81"/>
      <c r="C1005" s="81"/>
      <c r="D1005" s="81"/>
      <c r="E1005" s="81"/>
      <c r="F1005" s="81"/>
      <c r="G1005" s="81"/>
      <c r="H1005" s="81"/>
      <c r="I1005" s="81"/>
      <c r="J1005" s="81"/>
      <c r="K1005" s="81"/>
    </row>
    <row r="1006" customFormat="false" ht="12.75" hidden="false" customHeight="false" outlineLevel="0" collapsed="false">
      <c r="A1006" s="81"/>
      <c r="B1006" s="81"/>
      <c r="C1006" s="81"/>
      <c r="D1006" s="81"/>
      <c r="E1006" s="81"/>
      <c r="F1006" s="81"/>
      <c r="G1006" s="81"/>
      <c r="H1006" s="81"/>
      <c r="I1006" s="81"/>
      <c r="J1006" s="81"/>
      <c r="K1006" s="81"/>
    </row>
    <row r="1007" customFormat="false" ht="12.75" hidden="false" customHeight="false" outlineLevel="0" collapsed="false">
      <c r="A1007" s="81"/>
      <c r="B1007" s="81"/>
      <c r="C1007" s="81"/>
      <c r="D1007" s="81"/>
      <c r="E1007" s="81"/>
      <c r="F1007" s="81"/>
      <c r="G1007" s="81"/>
      <c r="H1007" s="81"/>
      <c r="I1007" s="81"/>
      <c r="J1007" s="81"/>
      <c r="K1007" s="81"/>
    </row>
    <row r="1008" customFormat="false" ht="12.75" hidden="false" customHeight="false" outlineLevel="0" collapsed="false">
      <c r="A1008" s="81"/>
      <c r="B1008" s="81"/>
      <c r="C1008" s="81"/>
      <c r="D1008" s="81"/>
      <c r="E1008" s="81"/>
      <c r="F1008" s="81"/>
      <c r="G1008" s="81"/>
      <c r="H1008" s="81"/>
      <c r="I1008" s="81"/>
      <c r="J1008" s="81"/>
      <c r="K1008" s="81"/>
    </row>
    <row r="1009" customFormat="false" ht="12.75" hidden="false" customHeight="false" outlineLevel="0" collapsed="false">
      <c r="A1009" s="81"/>
      <c r="B1009" s="81"/>
      <c r="C1009" s="81"/>
      <c r="D1009" s="81"/>
      <c r="E1009" s="81"/>
      <c r="F1009" s="81"/>
      <c r="G1009" s="81"/>
      <c r="H1009" s="81"/>
      <c r="I1009" s="81"/>
      <c r="J1009" s="81"/>
      <c r="K1009" s="81"/>
    </row>
    <row r="1010" customFormat="false" ht="12.75" hidden="false" customHeight="false" outlineLevel="0" collapsed="false">
      <c r="A1010" s="81"/>
      <c r="B1010" s="81"/>
      <c r="C1010" s="81"/>
      <c r="D1010" s="81"/>
      <c r="E1010" s="81"/>
      <c r="F1010" s="81"/>
      <c r="G1010" s="81"/>
      <c r="H1010" s="81"/>
      <c r="I1010" s="81"/>
      <c r="J1010" s="81"/>
      <c r="K1010" s="81"/>
    </row>
    <row r="1011" customFormat="false" ht="12.75" hidden="false" customHeight="false" outlineLevel="0" collapsed="false">
      <c r="A1011" s="81"/>
      <c r="B1011" s="81"/>
      <c r="C1011" s="81"/>
      <c r="D1011" s="81"/>
      <c r="E1011" s="81"/>
      <c r="F1011" s="81"/>
      <c r="G1011" s="81"/>
      <c r="H1011" s="81"/>
      <c r="I1011" s="81"/>
      <c r="J1011" s="81"/>
      <c r="K1011" s="81"/>
    </row>
    <row r="1012" customFormat="false" ht="12.75" hidden="false" customHeight="false" outlineLevel="0" collapsed="false">
      <c r="A1012" s="81"/>
      <c r="B1012" s="81"/>
      <c r="C1012" s="81"/>
      <c r="D1012" s="81"/>
      <c r="E1012" s="81"/>
      <c r="F1012" s="81"/>
      <c r="G1012" s="81"/>
      <c r="H1012" s="81"/>
      <c r="I1012" s="81"/>
      <c r="J1012" s="81"/>
      <c r="K1012" s="81"/>
    </row>
    <row r="1013" customFormat="false" ht="12.75" hidden="false" customHeight="false" outlineLevel="0" collapsed="false">
      <c r="A1013" s="81"/>
      <c r="B1013" s="81"/>
      <c r="C1013" s="81"/>
      <c r="D1013" s="81"/>
      <c r="E1013" s="81"/>
      <c r="F1013" s="81"/>
      <c r="G1013" s="81"/>
      <c r="H1013" s="81"/>
      <c r="I1013" s="81"/>
      <c r="J1013" s="81"/>
      <c r="K1013" s="81"/>
    </row>
    <row r="1014" customFormat="false" ht="12.75" hidden="false" customHeight="false" outlineLevel="0" collapsed="false">
      <c r="A1014" s="81"/>
      <c r="B1014" s="81"/>
      <c r="C1014" s="81"/>
      <c r="D1014" s="81"/>
      <c r="E1014" s="81"/>
      <c r="F1014" s="81"/>
      <c r="G1014" s="81"/>
      <c r="H1014" s="81"/>
      <c r="I1014" s="81"/>
      <c r="J1014" s="81"/>
      <c r="K1014" s="81"/>
    </row>
    <row r="1015" customFormat="false" ht="12.75" hidden="false" customHeight="false" outlineLevel="0" collapsed="false">
      <c r="A1015" s="81"/>
      <c r="B1015" s="81"/>
      <c r="C1015" s="81"/>
      <c r="D1015" s="81"/>
      <c r="E1015" s="81"/>
      <c r="F1015" s="81"/>
      <c r="G1015" s="81"/>
      <c r="H1015" s="81"/>
      <c r="I1015" s="81"/>
      <c r="J1015" s="81"/>
      <c r="K1015" s="81"/>
    </row>
    <row r="1016" customFormat="false" ht="12.75" hidden="false" customHeight="false" outlineLevel="0" collapsed="false">
      <c r="A1016" s="81"/>
      <c r="B1016" s="81"/>
      <c r="C1016" s="81"/>
      <c r="D1016" s="81"/>
      <c r="E1016" s="81"/>
      <c r="F1016" s="81"/>
      <c r="G1016" s="81"/>
      <c r="H1016" s="81"/>
      <c r="I1016" s="81"/>
      <c r="J1016" s="81"/>
      <c r="K1016" s="81"/>
    </row>
    <row r="1017" customFormat="false" ht="12.75" hidden="false" customHeight="false" outlineLevel="0" collapsed="false">
      <c r="A1017" s="81"/>
      <c r="B1017" s="81"/>
      <c r="C1017" s="81"/>
      <c r="D1017" s="81"/>
      <c r="E1017" s="81"/>
      <c r="F1017" s="81"/>
      <c r="G1017" s="81"/>
      <c r="H1017" s="81"/>
      <c r="I1017" s="81"/>
      <c r="J1017" s="81"/>
      <c r="K1017" s="81"/>
    </row>
    <row r="1018" customFormat="false" ht="12.75" hidden="false" customHeight="false" outlineLevel="0" collapsed="false">
      <c r="A1018" s="81"/>
      <c r="B1018" s="81"/>
      <c r="C1018" s="81"/>
      <c r="D1018" s="81"/>
      <c r="E1018" s="81"/>
      <c r="F1018" s="81"/>
      <c r="G1018" s="81"/>
      <c r="H1018" s="81"/>
      <c r="I1018" s="81"/>
      <c r="J1018" s="81"/>
      <c r="K1018" s="81"/>
    </row>
    <row r="1019" customFormat="false" ht="12.75" hidden="false" customHeight="false" outlineLevel="0" collapsed="false">
      <c r="A1019" s="81"/>
      <c r="B1019" s="81"/>
      <c r="C1019" s="81"/>
      <c r="D1019" s="81"/>
      <c r="E1019" s="81"/>
      <c r="F1019" s="81"/>
      <c r="G1019" s="81"/>
      <c r="H1019" s="81"/>
      <c r="I1019" s="81"/>
      <c r="J1019" s="81"/>
      <c r="K1019" s="81"/>
    </row>
    <row r="1020" customFormat="false" ht="12.75" hidden="false" customHeight="false" outlineLevel="0" collapsed="false">
      <c r="A1020" s="81"/>
      <c r="B1020" s="81"/>
      <c r="C1020" s="81"/>
      <c r="D1020" s="81"/>
      <c r="E1020" s="81"/>
      <c r="F1020" s="81"/>
      <c r="G1020" s="81"/>
      <c r="H1020" s="81"/>
      <c r="I1020" s="81"/>
      <c r="J1020" s="81"/>
      <c r="K1020" s="81"/>
    </row>
    <row r="1021" customFormat="false" ht="12.75" hidden="false" customHeight="false" outlineLevel="0" collapsed="false">
      <c r="A1021" s="81"/>
      <c r="B1021" s="81"/>
      <c r="C1021" s="81"/>
      <c r="D1021" s="81"/>
      <c r="E1021" s="81"/>
      <c r="F1021" s="81"/>
      <c r="G1021" s="81"/>
      <c r="H1021" s="81"/>
      <c r="I1021" s="81"/>
      <c r="J1021" s="81"/>
      <c r="K1021" s="81"/>
    </row>
    <row r="1022" customFormat="false" ht="12.75" hidden="false" customHeight="false" outlineLevel="0" collapsed="false">
      <c r="A1022" s="81"/>
      <c r="B1022" s="81"/>
      <c r="C1022" s="81"/>
      <c r="D1022" s="81"/>
      <c r="E1022" s="81"/>
      <c r="F1022" s="81"/>
      <c r="G1022" s="81"/>
      <c r="H1022" s="81"/>
      <c r="I1022" s="81"/>
      <c r="J1022" s="81"/>
      <c r="K1022" s="81"/>
    </row>
    <row r="1023" customFormat="false" ht="12.75" hidden="false" customHeight="false" outlineLevel="0" collapsed="false">
      <c r="A1023" s="81"/>
      <c r="B1023" s="81"/>
      <c r="C1023" s="81"/>
      <c r="D1023" s="81"/>
      <c r="E1023" s="81"/>
      <c r="F1023" s="81"/>
      <c r="G1023" s="81"/>
      <c r="H1023" s="81"/>
      <c r="I1023" s="81"/>
      <c r="J1023" s="81"/>
      <c r="K1023" s="81"/>
    </row>
    <row r="1024" customFormat="false" ht="12.75" hidden="false" customHeight="false" outlineLevel="0" collapsed="false">
      <c r="A1024" s="81"/>
      <c r="B1024" s="81"/>
      <c r="C1024" s="81"/>
      <c r="D1024" s="81"/>
      <c r="E1024" s="81"/>
      <c r="F1024" s="81"/>
      <c r="G1024" s="81"/>
      <c r="H1024" s="81"/>
      <c r="I1024" s="81"/>
      <c r="J1024" s="81"/>
      <c r="K1024" s="81"/>
    </row>
    <row r="1025" customFormat="false" ht="12.75" hidden="false" customHeight="false" outlineLevel="0" collapsed="false">
      <c r="A1025" s="81"/>
      <c r="B1025" s="81"/>
      <c r="C1025" s="81"/>
      <c r="D1025" s="81"/>
      <c r="E1025" s="81"/>
      <c r="F1025" s="81"/>
      <c r="G1025" s="81"/>
      <c r="H1025" s="81"/>
      <c r="I1025" s="81"/>
      <c r="J1025" s="81"/>
      <c r="K1025" s="81"/>
    </row>
    <row r="1026" customFormat="false" ht="12.75" hidden="false" customHeight="false" outlineLevel="0" collapsed="false">
      <c r="A1026" s="81"/>
      <c r="B1026" s="81"/>
      <c r="C1026" s="81"/>
      <c r="D1026" s="81"/>
      <c r="E1026" s="81"/>
      <c r="F1026" s="81"/>
      <c r="G1026" s="81"/>
      <c r="H1026" s="81"/>
      <c r="I1026" s="81"/>
      <c r="J1026" s="81"/>
      <c r="K1026" s="81"/>
    </row>
    <row r="1027" customFormat="false" ht="12.75" hidden="false" customHeight="false" outlineLevel="0" collapsed="false">
      <c r="A1027" s="81"/>
      <c r="B1027" s="81"/>
      <c r="C1027" s="81"/>
      <c r="D1027" s="81"/>
      <c r="E1027" s="81"/>
      <c r="F1027" s="81"/>
      <c r="G1027" s="81"/>
      <c r="H1027" s="81"/>
      <c r="I1027" s="81"/>
      <c r="J1027" s="81"/>
      <c r="K1027" s="81"/>
    </row>
    <row r="1028" customFormat="false" ht="12.75" hidden="false" customHeight="false" outlineLevel="0" collapsed="false">
      <c r="A1028" s="81"/>
      <c r="B1028" s="81"/>
      <c r="C1028" s="81"/>
      <c r="D1028" s="81"/>
      <c r="E1028" s="81"/>
      <c r="F1028" s="81"/>
      <c r="G1028" s="81"/>
      <c r="H1028" s="81"/>
      <c r="I1028" s="81"/>
      <c r="J1028" s="81"/>
      <c r="K1028" s="81"/>
    </row>
    <row r="1029" customFormat="false" ht="12.75" hidden="false" customHeight="false" outlineLevel="0" collapsed="false">
      <c r="A1029" s="81"/>
      <c r="B1029" s="81"/>
      <c r="C1029" s="81"/>
      <c r="D1029" s="81"/>
      <c r="E1029" s="81"/>
      <c r="F1029" s="81"/>
      <c r="G1029" s="81"/>
      <c r="H1029" s="81"/>
      <c r="I1029" s="81"/>
      <c r="J1029" s="81"/>
      <c r="K1029" s="81"/>
    </row>
    <row r="1030" customFormat="false" ht="12.75" hidden="false" customHeight="false" outlineLevel="0" collapsed="false">
      <c r="A1030" s="81"/>
      <c r="B1030" s="81"/>
      <c r="C1030" s="81"/>
      <c r="D1030" s="81"/>
      <c r="E1030" s="81"/>
      <c r="F1030" s="81"/>
      <c r="G1030" s="81"/>
      <c r="H1030" s="81"/>
      <c r="I1030" s="81"/>
      <c r="J1030" s="81"/>
      <c r="K1030" s="81"/>
    </row>
    <row r="1031" customFormat="false" ht="12.75" hidden="false" customHeight="false" outlineLevel="0" collapsed="false">
      <c r="A1031" s="81"/>
      <c r="B1031" s="81"/>
      <c r="C1031" s="81"/>
      <c r="D1031" s="81"/>
      <c r="E1031" s="81"/>
      <c r="F1031" s="81"/>
      <c r="G1031" s="81"/>
      <c r="H1031" s="81"/>
      <c r="I1031" s="81"/>
      <c r="J1031" s="81"/>
      <c r="K1031" s="81"/>
    </row>
    <row r="1032" customFormat="false" ht="12.75" hidden="false" customHeight="false" outlineLevel="0" collapsed="false">
      <c r="A1032" s="81"/>
      <c r="B1032" s="81"/>
      <c r="C1032" s="81"/>
      <c r="D1032" s="81"/>
      <c r="E1032" s="81"/>
      <c r="F1032" s="81"/>
      <c r="G1032" s="81"/>
      <c r="H1032" s="81"/>
      <c r="I1032" s="81"/>
      <c r="J1032" s="81"/>
      <c r="K1032" s="81"/>
    </row>
    <row r="1033" customFormat="false" ht="12.75" hidden="false" customHeight="false" outlineLevel="0" collapsed="false">
      <c r="A1033" s="81"/>
      <c r="B1033" s="81"/>
      <c r="C1033" s="81"/>
      <c r="D1033" s="81"/>
      <c r="E1033" s="81"/>
      <c r="F1033" s="81"/>
      <c r="G1033" s="81"/>
      <c r="H1033" s="81"/>
      <c r="I1033" s="81"/>
      <c r="J1033" s="81"/>
      <c r="K1033" s="81"/>
    </row>
    <row r="1034" customFormat="false" ht="12.75" hidden="false" customHeight="false" outlineLevel="0" collapsed="false">
      <c r="A1034" s="81"/>
      <c r="B1034" s="81"/>
      <c r="C1034" s="81"/>
      <c r="D1034" s="81"/>
      <c r="E1034" s="81"/>
      <c r="F1034" s="81"/>
      <c r="G1034" s="81"/>
      <c r="H1034" s="81"/>
      <c r="I1034" s="81"/>
      <c r="J1034" s="81"/>
      <c r="K1034" s="81"/>
    </row>
    <row r="1035" customFormat="false" ht="12.75" hidden="false" customHeight="false" outlineLevel="0" collapsed="false">
      <c r="A1035" s="81"/>
      <c r="B1035" s="81"/>
      <c r="C1035" s="81"/>
      <c r="D1035" s="81"/>
      <c r="E1035" s="81"/>
      <c r="F1035" s="81"/>
      <c r="G1035" s="81"/>
      <c r="H1035" s="81"/>
      <c r="I1035" s="81"/>
      <c r="J1035" s="81"/>
      <c r="K1035" s="81"/>
    </row>
    <row r="1036" customFormat="false" ht="12.75" hidden="false" customHeight="false" outlineLevel="0" collapsed="false">
      <c r="A1036" s="81"/>
      <c r="B1036" s="81"/>
      <c r="C1036" s="81"/>
      <c r="D1036" s="81"/>
      <c r="E1036" s="81"/>
      <c r="F1036" s="81"/>
      <c r="G1036" s="81"/>
      <c r="H1036" s="81"/>
      <c r="I1036" s="81"/>
      <c r="J1036" s="81"/>
      <c r="K1036" s="81"/>
    </row>
    <row r="1037" customFormat="false" ht="12.75" hidden="false" customHeight="false" outlineLevel="0" collapsed="false">
      <c r="A1037" s="81"/>
      <c r="B1037" s="81"/>
      <c r="C1037" s="81"/>
      <c r="D1037" s="81"/>
      <c r="E1037" s="81"/>
      <c r="F1037" s="81"/>
      <c r="G1037" s="81"/>
      <c r="H1037" s="81"/>
      <c r="I1037" s="81"/>
      <c r="J1037" s="81"/>
      <c r="K1037" s="81"/>
    </row>
    <row r="1038" customFormat="false" ht="12.75" hidden="false" customHeight="false" outlineLevel="0" collapsed="false">
      <c r="A1038" s="81"/>
      <c r="B1038" s="81"/>
      <c r="C1038" s="81"/>
      <c r="D1038" s="81"/>
      <c r="E1038" s="81"/>
      <c r="F1038" s="81"/>
      <c r="G1038" s="81"/>
      <c r="H1038" s="81"/>
      <c r="I1038" s="81"/>
      <c r="J1038" s="81"/>
      <c r="K1038" s="81"/>
    </row>
    <row r="1039" customFormat="false" ht="12.75" hidden="false" customHeight="false" outlineLevel="0" collapsed="false">
      <c r="A1039" s="81"/>
      <c r="B1039" s="81"/>
      <c r="C1039" s="81"/>
      <c r="D1039" s="81"/>
      <c r="E1039" s="81"/>
      <c r="F1039" s="81"/>
      <c r="G1039" s="81"/>
      <c r="H1039" s="81"/>
      <c r="I1039" s="81"/>
      <c r="J1039" s="81"/>
      <c r="K1039" s="81"/>
    </row>
    <row r="1040" customFormat="false" ht="12.75" hidden="false" customHeight="false" outlineLevel="0" collapsed="false">
      <c r="A1040" s="81"/>
      <c r="B1040" s="81"/>
      <c r="C1040" s="81"/>
      <c r="D1040" s="81"/>
      <c r="E1040" s="81"/>
      <c r="F1040" s="81"/>
      <c r="G1040" s="81"/>
      <c r="H1040" s="81"/>
      <c r="I1040" s="81"/>
      <c r="J1040" s="81"/>
      <c r="K1040" s="81"/>
    </row>
    <row r="1041" customFormat="false" ht="12.75" hidden="false" customHeight="false" outlineLevel="0" collapsed="false">
      <c r="A1041" s="81"/>
      <c r="B1041" s="81"/>
      <c r="C1041" s="81"/>
      <c r="D1041" s="81"/>
      <c r="E1041" s="81"/>
      <c r="F1041" s="81"/>
      <c r="G1041" s="81"/>
      <c r="H1041" s="81"/>
      <c r="I1041" s="81"/>
      <c r="J1041" s="81"/>
      <c r="K1041" s="81"/>
    </row>
    <row r="1042" customFormat="false" ht="12.75" hidden="false" customHeight="false" outlineLevel="0" collapsed="false">
      <c r="A1042" s="81"/>
      <c r="B1042" s="81"/>
      <c r="C1042" s="81"/>
      <c r="D1042" s="81"/>
      <c r="E1042" s="81"/>
      <c r="F1042" s="81"/>
      <c r="G1042" s="81"/>
      <c r="H1042" s="81"/>
      <c r="I1042" s="81"/>
      <c r="J1042" s="81"/>
      <c r="K1042" s="81"/>
    </row>
    <row r="1043" customFormat="false" ht="12.75" hidden="false" customHeight="false" outlineLevel="0" collapsed="false">
      <c r="A1043" s="81"/>
      <c r="B1043" s="81"/>
      <c r="C1043" s="81"/>
      <c r="D1043" s="81"/>
      <c r="E1043" s="81"/>
      <c r="F1043" s="81"/>
      <c r="G1043" s="81"/>
      <c r="H1043" s="81"/>
      <c r="I1043" s="81"/>
      <c r="J1043" s="81"/>
      <c r="K1043" s="81"/>
    </row>
    <row r="1044" customFormat="false" ht="12.75" hidden="false" customHeight="false" outlineLevel="0" collapsed="false">
      <c r="A1044" s="81"/>
      <c r="B1044" s="81"/>
      <c r="C1044" s="81"/>
      <c r="D1044" s="81"/>
      <c r="E1044" s="81"/>
      <c r="F1044" s="81"/>
      <c r="G1044" s="81"/>
      <c r="H1044" s="81"/>
      <c r="I1044" s="81"/>
      <c r="J1044" s="81"/>
      <c r="K1044" s="81"/>
    </row>
    <row r="1045" customFormat="false" ht="12.75" hidden="false" customHeight="false" outlineLevel="0" collapsed="false">
      <c r="A1045" s="81"/>
      <c r="B1045" s="81"/>
      <c r="C1045" s="81"/>
      <c r="D1045" s="81"/>
      <c r="E1045" s="81"/>
      <c r="F1045" s="81"/>
      <c r="G1045" s="81"/>
      <c r="H1045" s="81"/>
      <c r="I1045" s="81"/>
      <c r="J1045" s="81"/>
      <c r="K1045" s="81"/>
    </row>
    <row r="1046" customFormat="false" ht="12.75" hidden="false" customHeight="false" outlineLevel="0" collapsed="false">
      <c r="A1046" s="81"/>
      <c r="B1046" s="81"/>
      <c r="C1046" s="81"/>
      <c r="D1046" s="81"/>
      <c r="E1046" s="81"/>
      <c r="F1046" s="81"/>
      <c r="G1046" s="81"/>
      <c r="H1046" s="81"/>
      <c r="I1046" s="81"/>
      <c r="J1046" s="81"/>
      <c r="K1046" s="81"/>
    </row>
    <row r="1047" customFormat="false" ht="12.75" hidden="false" customHeight="false" outlineLevel="0" collapsed="false">
      <c r="A1047" s="81"/>
      <c r="B1047" s="81"/>
      <c r="C1047" s="81"/>
      <c r="D1047" s="81"/>
      <c r="E1047" s="81"/>
      <c r="F1047" s="81"/>
      <c r="G1047" s="81"/>
      <c r="H1047" s="81"/>
      <c r="I1047" s="81"/>
      <c r="J1047" s="81"/>
      <c r="K1047" s="81"/>
    </row>
    <row r="1048" customFormat="false" ht="12.75" hidden="false" customHeight="false" outlineLevel="0" collapsed="false">
      <c r="A1048" s="81"/>
      <c r="B1048" s="81"/>
      <c r="C1048" s="81"/>
      <c r="D1048" s="81"/>
      <c r="E1048" s="81"/>
      <c r="F1048" s="81"/>
      <c r="G1048" s="81"/>
      <c r="H1048" s="81"/>
      <c r="I1048" s="81"/>
      <c r="J1048" s="81"/>
      <c r="K1048" s="81"/>
    </row>
    <row r="1049" customFormat="false" ht="12.75" hidden="false" customHeight="false" outlineLevel="0" collapsed="false">
      <c r="A1049" s="81"/>
      <c r="B1049" s="81"/>
      <c r="C1049" s="81"/>
      <c r="D1049" s="81"/>
      <c r="E1049" s="81"/>
      <c r="F1049" s="81"/>
      <c r="G1049" s="81"/>
      <c r="H1049" s="81"/>
      <c r="I1049" s="81"/>
      <c r="J1049" s="81"/>
      <c r="K1049" s="81"/>
    </row>
    <row r="1050" customFormat="false" ht="12.75" hidden="false" customHeight="false" outlineLevel="0" collapsed="false">
      <c r="A1050" s="81"/>
      <c r="B1050" s="81"/>
      <c r="C1050" s="81"/>
      <c r="D1050" s="81"/>
      <c r="E1050" s="81"/>
      <c r="F1050" s="81"/>
      <c r="G1050" s="81"/>
      <c r="H1050" s="81"/>
      <c r="I1050" s="81"/>
      <c r="J1050" s="81"/>
      <c r="K1050" s="81"/>
    </row>
    <row r="1051" customFormat="false" ht="12.75" hidden="false" customHeight="false" outlineLevel="0" collapsed="false">
      <c r="A1051" s="81"/>
      <c r="B1051" s="81"/>
      <c r="C1051" s="81"/>
      <c r="D1051" s="81"/>
      <c r="E1051" s="81"/>
      <c r="F1051" s="81"/>
      <c r="G1051" s="81"/>
      <c r="H1051" s="81"/>
      <c r="I1051" s="81"/>
      <c r="J1051" s="81"/>
      <c r="K1051" s="81"/>
    </row>
    <row r="1052" customFormat="false" ht="12.75" hidden="false" customHeight="false" outlineLevel="0" collapsed="false">
      <c r="A1052" s="81"/>
      <c r="B1052" s="81"/>
      <c r="C1052" s="81"/>
      <c r="D1052" s="81"/>
      <c r="E1052" s="81"/>
      <c r="F1052" s="81"/>
      <c r="G1052" s="81"/>
      <c r="H1052" s="81"/>
      <c r="I1052" s="81"/>
      <c r="J1052" s="81"/>
      <c r="K1052" s="81"/>
    </row>
    <row r="1053" customFormat="false" ht="12.75" hidden="false" customHeight="false" outlineLevel="0" collapsed="false">
      <c r="A1053" s="81"/>
      <c r="B1053" s="81"/>
      <c r="C1053" s="81"/>
      <c r="D1053" s="81"/>
      <c r="E1053" s="81"/>
      <c r="F1053" s="81"/>
      <c r="G1053" s="81"/>
      <c r="H1053" s="81"/>
      <c r="I1053" s="81"/>
      <c r="J1053" s="81"/>
      <c r="K1053" s="81"/>
    </row>
    <row r="1054" customFormat="false" ht="12.75" hidden="false" customHeight="false" outlineLevel="0" collapsed="false">
      <c r="A1054" s="81"/>
      <c r="B1054" s="81"/>
      <c r="C1054" s="81"/>
      <c r="D1054" s="81"/>
      <c r="E1054" s="81"/>
      <c r="F1054" s="81"/>
      <c r="G1054" s="81"/>
      <c r="H1054" s="81"/>
      <c r="I1054" s="81"/>
      <c r="J1054" s="81"/>
      <c r="K1054" s="81"/>
    </row>
    <row r="1055" customFormat="false" ht="12.75" hidden="false" customHeight="false" outlineLevel="0" collapsed="false">
      <c r="A1055" s="81"/>
      <c r="B1055" s="81"/>
      <c r="C1055" s="81"/>
      <c r="D1055" s="81"/>
      <c r="E1055" s="81"/>
      <c r="F1055" s="81"/>
      <c r="G1055" s="81"/>
      <c r="H1055" s="81"/>
      <c r="I1055" s="81"/>
      <c r="J1055" s="81"/>
      <c r="K1055" s="81"/>
    </row>
    <row r="1056" customFormat="false" ht="12.75" hidden="false" customHeight="false" outlineLevel="0" collapsed="false">
      <c r="A1056" s="81"/>
      <c r="B1056" s="81"/>
      <c r="C1056" s="81"/>
      <c r="D1056" s="81"/>
      <c r="E1056" s="81"/>
      <c r="F1056" s="81"/>
      <c r="G1056" s="81"/>
      <c r="H1056" s="81"/>
      <c r="I1056" s="81"/>
      <c r="J1056" s="81"/>
      <c r="K1056" s="81"/>
    </row>
    <row r="1057" customFormat="false" ht="12.75" hidden="false" customHeight="false" outlineLevel="0" collapsed="false">
      <c r="A1057" s="81"/>
      <c r="B1057" s="81"/>
      <c r="C1057" s="81"/>
      <c r="D1057" s="81"/>
      <c r="E1057" s="81"/>
      <c r="F1057" s="81"/>
      <c r="G1057" s="81"/>
      <c r="H1057" s="81"/>
      <c r="I1057" s="81"/>
      <c r="J1057" s="81"/>
      <c r="K1057" s="81"/>
    </row>
    <row r="1058" customFormat="false" ht="12.75" hidden="false" customHeight="false" outlineLevel="0" collapsed="false">
      <c r="A1058" s="81"/>
      <c r="B1058" s="81"/>
      <c r="C1058" s="81"/>
      <c r="D1058" s="81"/>
      <c r="E1058" s="81"/>
      <c r="F1058" s="81"/>
      <c r="G1058" s="81"/>
      <c r="H1058" s="81"/>
      <c r="I1058" s="81"/>
      <c r="J1058" s="81"/>
      <c r="K1058" s="81"/>
    </row>
    <row r="1059" customFormat="false" ht="12.75" hidden="false" customHeight="false" outlineLevel="0" collapsed="false">
      <c r="A1059" s="81"/>
      <c r="B1059" s="81"/>
      <c r="C1059" s="81"/>
      <c r="D1059" s="81"/>
      <c r="E1059" s="81"/>
      <c r="F1059" s="81"/>
      <c r="G1059" s="81"/>
      <c r="H1059" s="81"/>
      <c r="I1059" s="81"/>
      <c r="J1059" s="81"/>
      <c r="K1059" s="81"/>
    </row>
    <row r="1060" customFormat="false" ht="12.75" hidden="false" customHeight="false" outlineLevel="0" collapsed="false">
      <c r="A1060" s="81"/>
      <c r="B1060" s="81"/>
      <c r="C1060" s="81"/>
      <c r="D1060" s="81"/>
      <c r="E1060" s="81"/>
      <c r="F1060" s="81"/>
      <c r="G1060" s="81"/>
      <c r="H1060" s="81"/>
      <c r="I1060" s="81"/>
      <c r="J1060" s="81"/>
      <c r="K1060" s="81"/>
    </row>
    <row r="1061" customFormat="false" ht="12.75" hidden="false" customHeight="false" outlineLevel="0" collapsed="false">
      <c r="A1061" s="81"/>
      <c r="B1061" s="81"/>
      <c r="C1061" s="81"/>
      <c r="D1061" s="81"/>
      <c r="E1061" s="81"/>
      <c r="F1061" s="81"/>
      <c r="G1061" s="81"/>
      <c r="H1061" s="81"/>
      <c r="I1061" s="81"/>
      <c r="J1061" s="81"/>
      <c r="K1061" s="81"/>
    </row>
    <row r="1062" customFormat="false" ht="12.75" hidden="false" customHeight="false" outlineLevel="0" collapsed="false">
      <c r="A1062" s="81"/>
      <c r="B1062" s="81"/>
      <c r="C1062" s="81"/>
      <c r="D1062" s="81"/>
      <c r="E1062" s="81"/>
      <c r="F1062" s="81"/>
      <c r="G1062" s="81"/>
      <c r="H1062" s="81"/>
      <c r="I1062" s="81"/>
      <c r="J1062" s="81"/>
      <c r="K1062" s="81"/>
    </row>
    <row r="1063" customFormat="false" ht="12.75" hidden="false" customHeight="false" outlineLevel="0" collapsed="false">
      <c r="A1063" s="81"/>
      <c r="B1063" s="81"/>
      <c r="C1063" s="81"/>
      <c r="D1063" s="81"/>
      <c r="E1063" s="81"/>
      <c r="F1063" s="81"/>
      <c r="G1063" s="81"/>
      <c r="H1063" s="81"/>
      <c r="I1063" s="81"/>
      <c r="J1063" s="81"/>
      <c r="K1063" s="81"/>
    </row>
    <row r="1064" customFormat="false" ht="12.75" hidden="false" customHeight="false" outlineLevel="0" collapsed="false">
      <c r="A1064" s="81"/>
      <c r="B1064" s="81"/>
      <c r="C1064" s="81"/>
      <c r="D1064" s="81"/>
      <c r="E1064" s="81"/>
      <c r="F1064" s="81"/>
      <c r="G1064" s="81"/>
      <c r="H1064" s="81"/>
      <c r="I1064" s="81"/>
      <c r="J1064" s="81"/>
      <c r="K1064" s="81"/>
    </row>
    <row r="1065" customFormat="false" ht="12.75" hidden="false" customHeight="false" outlineLevel="0" collapsed="false">
      <c r="A1065" s="81"/>
      <c r="B1065" s="81"/>
      <c r="C1065" s="81"/>
      <c r="D1065" s="81"/>
      <c r="E1065" s="81"/>
      <c r="F1065" s="81"/>
      <c r="G1065" s="81"/>
      <c r="H1065" s="81"/>
      <c r="I1065" s="81"/>
      <c r="J1065" s="81"/>
      <c r="K1065" s="81"/>
    </row>
    <row r="1066" customFormat="false" ht="12.75" hidden="false" customHeight="false" outlineLevel="0" collapsed="false">
      <c r="A1066" s="81"/>
      <c r="B1066" s="81"/>
      <c r="C1066" s="81"/>
      <c r="D1066" s="81"/>
      <c r="E1066" s="81"/>
      <c r="F1066" s="81"/>
      <c r="G1066" s="81"/>
      <c r="H1066" s="81"/>
      <c r="I1066" s="81"/>
      <c r="J1066" s="81"/>
      <c r="K1066" s="81"/>
    </row>
    <row r="1067" customFormat="false" ht="12.75" hidden="false" customHeight="false" outlineLevel="0" collapsed="false">
      <c r="A1067" s="81"/>
      <c r="B1067" s="81"/>
      <c r="C1067" s="81"/>
      <c r="D1067" s="81"/>
      <c r="E1067" s="81"/>
      <c r="F1067" s="81"/>
      <c r="G1067" s="81"/>
      <c r="H1067" s="81"/>
      <c r="I1067" s="81"/>
      <c r="J1067" s="81"/>
      <c r="K1067" s="81"/>
    </row>
    <row r="1068" customFormat="false" ht="12.75" hidden="false" customHeight="false" outlineLevel="0" collapsed="false">
      <c r="A1068" s="81"/>
      <c r="B1068" s="81"/>
      <c r="C1068" s="81"/>
      <c r="D1068" s="81"/>
      <c r="E1068" s="81"/>
      <c r="F1068" s="81"/>
      <c r="G1068" s="81"/>
      <c r="H1068" s="81"/>
      <c r="I1068" s="81"/>
      <c r="J1068" s="81"/>
      <c r="K1068" s="81"/>
    </row>
    <row r="1069" customFormat="false" ht="12.75" hidden="false" customHeight="false" outlineLevel="0" collapsed="false">
      <c r="A1069" s="81"/>
      <c r="B1069" s="81"/>
      <c r="C1069" s="81"/>
      <c r="D1069" s="81"/>
      <c r="E1069" s="81"/>
      <c r="F1069" s="81"/>
      <c r="G1069" s="81"/>
      <c r="H1069" s="81"/>
      <c r="I1069" s="81"/>
      <c r="J1069" s="81"/>
      <c r="K1069" s="81"/>
    </row>
    <row r="1070" customFormat="false" ht="12.75" hidden="false" customHeight="false" outlineLevel="0" collapsed="false">
      <c r="A1070" s="81"/>
      <c r="B1070" s="81"/>
      <c r="C1070" s="81"/>
      <c r="D1070" s="81"/>
      <c r="E1070" s="81"/>
      <c r="F1070" s="81"/>
      <c r="G1070" s="81"/>
      <c r="H1070" s="81"/>
      <c r="I1070" s="81"/>
      <c r="J1070" s="81"/>
      <c r="K1070" s="81"/>
    </row>
    <row r="1071" customFormat="false" ht="12.75" hidden="false" customHeight="false" outlineLevel="0" collapsed="false">
      <c r="A1071" s="81"/>
      <c r="B1071" s="81"/>
      <c r="C1071" s="81"/>
      <c r="D1071" s="81"/>
      <c r="E1071" s="81"/>
      <c r="F1071" s="81"/>
      <c r="G1071" s="81"/>
      <c r="H1071" s="81"/>
      <c r="I1071" s="81"/>
      <c r="J1071" s="81"/>
      <c r="K1071" s="81"/>
    </row>
    <row r="1072" customFormat="false" ht="12.75" hidden="false" customHeight="false" outlineLevel="0" collapsed="false">
      <c r="A1072" s="81"/>
      <c r="B1072" s="81"/>
      <c r="C1072" s="81"/>
      <c r="D1072" s="81"/>
      <c r="E1072" s="81"/>
      <c r="F1072" s="81"/>
      <c r="G1072" s="81"/>
      <c r="H1072" s="81"/>
      <c r="I1072" s="81"/>
      <c r="J1072" s="81"/>
      <c r="K1072" s="81"/>
    </row>
    <row r="1073" customFormat="false" ht="12.75" hidden="false" customHeight="false" outlineLevel="0" collapsed="false">
      <c r="A1073" s="81"/>
      <c r="B1073" s="81"/>
      <c r="C1073" s="81"/>
      <c r="D1073" s="81"/>
      <c r="E1073" s="81"/>
      <c r="F1073" s="81"/>
      <c r="G1073" s="81"/>
      <c r="H1073" s="81"/>
      <c r="I1073" s="81"/>
      <c r="J1073" s="81"/>
      <c r="K1073" s="81"/>
    </row>
    <row r="1074" customFormat="false" ht="12.75" hidden="false" customHeight="false" outlineLevel="0" collapsed="false">
      <c r="A1074" s="81"/>
      <c r="B1074" s="81"/>
      <c r="C1074" s="81"/>
      <c r="D1074" s="81"/>
      <c r="E1074" s="81"/>
      <c r="F1074" s="81"/>
      <c r="G1074" s="81"/>
      <c r="H1074" s="81"/>
      <c r="I1074" s="81"/>
      <c r="J1074" s="81"/>
      <c r="K1074" s="81"/>
    </row>
    <row r="1075" customFormat="false" ht="12.75" hidden="false" customHeight="false" outlineLevel="0" collapsed="false">
      <c r="A1075" s="81"/>
      <c r="B1075" s="81"/>
      <c r="C1075" s="81"/>
      <c r="D1075" s="81"/>
      <c r="E1075" s="81"/>
      <c r="F1075" s="81"/>
      <c r="G1075" s="81"/>
      <c r="H1075" s="81"/>
      <c r="I1075" s="81"/>
      <c r="J1075" s="81"/>
      <c r="K1075" s="81"/>
    </row>
    <row r="1076" customFormat="false" ht="12.75" hidden="false" customHeight="false" outlineLevel="0" collapsed="false">
      <c r="A1076" s="81"/>
      <c r="B1076" s="81"/>
      <c r="C1076" s="81"/>
      <c r="D1076" s="81"/>
      <c r="E1076" s="81"/>
      <c r="F1076" s="81"/>
      <c r="G1076" s="81"/>
      <c r="H1076" s="81"/>
      <c r="I1076" s="81"/>
      <c r="J1076" s="81"/>
      <c r="K1076" s="81"/>
    </row>
    <row r="1077" customFormat="false" ht="12.75" hidden="false" customHeight="false" outlineLevel="0" collapsed="false">
      <c r="A1077" s="81"/>
      <c r="B1077" s="81"/>
      <c r="C1077" s="81"/>
      <c r="D1077" s="81"/>
      <c r="E1077" s="81"/>
      <c r="F1077" s="81"/>
      <c r="G1077" s="81"/>
      <c r="H1077" s="81"/>
      <c r="I1077" s="81"/>
      <c r="J1077" s="81"/>
      <c r="K1077" s="81"/>
    </row>
    <row r="1078" customFormat="false" ht="12.75" hidden="false" customHeight="false" outlineLevel="0" collapsed="false">
      <c r="A1078" s="81"/>
      <c r="B1078" s="81"/>
      <c r="C1078" s="81"/>
      <c r="D1078" s="81"/>
      <c r="E1078" s="81"/>
      <c r="F1078" s="81"/>
      <c r="G1078" s="81"/>
      <c r="H1078" s="81"/>
      <c r="I1078" s="81"/>
      <c r="J1078" s="81"/>
      <c r="K1078" s="81"/>
    </row>
    <row r="1079" customFormat="false" ht="12.75" hidden="false" customHeight="false" outlineLevel="0" collapsed="false">
      <c r="A1079" s="81"/>
      <c r="B1079" s="81"/>
      <c r="C1079" s="81"/>
      <c r="D1079" s="81"/>
      <c r="E1079" s="81"/>
      <c r="F1079" s="81"/>
      <c r="G1079" s="81"/>
      <c r="H1079" s="81"/>
      <c r="I1079" s="81"/>
      <c r="J1079" s="81"/>
      <c r="K1079" s="81"/>
    </row>
    <row r="1080" customFormat="false" ht="12.75" hidden="false" customHeight="false" outlineLevel="0" collapsed="false">
      <c r="A1080" s="81"/>
      <c r="B1080" s="81"/>
      <c r="C1080" s="81"/>
      <c r="D1080" s="81"/>
      <c r="E1080" s="81"/>
      <c r="F1080" s="81"/>
      <c r="G1080" s="81"/>
      <c r="H1080" s="81"/>
      <c r="I1080" s="81"/>
      <c r="J1080" s="81"/>
      <c r="K1080" s="81"/>
    </row>
    <row r="1081" customFormat="false" ht="12.75" hidden="false" customHeight="false" outlineLevel="0" collapsed="false">
      <c r="A1081" s="81"/>
      <c r="B1081" s="81"/>
      <c r="C1081" s="81"/>
      <c r="D1081" s="81"/>
      <c r="E1081" s="81"/>
      <c r="F1081" s="81"/>
      <c r="G1081" s="81"/>
      <c r="H1081" s="81"/>
      <c r="I1081" s="81"/>
      <c r="J1081" s="81"/>
      <c r="K1081" s="81"/>
    </row>
    <row r="1082" customFormat="false" ht="12.75" hidden="false" customHeight="false" outlineLevel="0" collapsed="false">
      <c r="A1082" s="81"/>
      <c r="B1082" s="81"/>
      <c r="C1082" s="81"/>
      <c r="D1082" s="81"/>
      <c r="E1082" s="81"/>
      <c r="F1082" s="81"/>
      <c r="G1082" s="81"/>
      <c r="H1082" s="81"/>
      <c r="I1082" s="81"/>
      <c r="J1082" s="81"/>
      <c r="K1082" s="81"/>
    </row>
    <row r="1083" customFormat="false" ht="12.75" hidden="false" customHeight="false" outlineLevel="0" collapsed="false">
      <c r="A1083" s="81"/>
      <c r="B1083" s="81"/>
      <c r="C1083" s="81"/>
      <c r="D1083" s="81"/>
      <c r="E1083" s="81"/>
      <c r="F1083" s="81"/>
      <c r="G1083" s="81"/>
      <c r="H1083" s="81"/>
      <c r="I1083" s="81"/>
      <c r="J1083" s="81"/>
      <c r="K1083" s="81"/>
    </row>
    <row r="1084" customFormat="false" ht="12.75" hidden="false" customHeight="false" outlineLevel="0" collapsed="false">
      <c r="A1084" s="81"/>
      <c r="B1084" s="81"/>
      <c r="C1084" s="81"/>
      <c r="D1084" s="81"/>
      <c r="E1084" s="81"/>
      <c r="F1084" s="81"/>
      <c r="G1084" s="81"/>
      <c r="H1084" s="81"/>
      <c r="I1084" s="81"/>
      <c r="J1084" s="81"/>
      <c r="K1084" s="81"/>
    </row>
    <row r="1085" customFormat="false" ht="12.75" hidden="false" customHeight="false" outlineLevel="0" collapsed="false">
      <c r="A1085" s="81"/>
      <c r="B1085" s="81"/>
      <c r="C1085" s="81"/>
      <c r="D1085" s="81"/>
      <c r="E1085" s="81"/>
      <c r="F1085" s="81"/>
      <c r="G1085" s="81"/>
      <c r="H1085" s="81"/>
      <c r="I1085" s="81"/>
      <c r="J1085" s="81"/>
      <c r="K1085" s="81"/>
    </row>
    <row r="1086" customFormat="false" ht="12.75" hidden="false" customHeight="false" outlineLevel="0" collapsed="false">
      <c r="A1086" s="81"/>
      <c r="B1086" s="81"/>
      <c r="C1086" s="81"/>
      <c r="D1086" s="81"/>
      <c r="E1086" s="81"/>
      <c r="F1086" s="81"/>
      <c r="G1086" s="81"/>
      <c r="H1086" s="81"/>
      <c r="I1086" s="81"/>
      <c r="J1086" s="81"/>
      <c r="K1086" s="81"/>
    </row>
    <row r="1087" customFormat="false" ht="12.75" hidden="false" customHeight="false" outlineLevel="0" collapsed="false">
      <c r="A1087" s="81"/>
      <c r="B1087" s="81"/>
      <c r="C1087" s="81"/>
      <c r="D1087" s="81"/>
      <c r="E1087" s="81"/>
      <c r="F1087" s="81"/>
      <c r="G1087" s="81"/>
      <c r="H1087" s="81"/>
      <c r="I1087" s="81"/>
      <c r="J1087" s="81"/>
      <c r="K1087" s="81"/>
    </row>
    <row r="1088" customFormat="false" ht="12.75" hidden="false" customHeight="false" outlineLevel="0" collapsed="false">
      <c r="A1088" s="81"/>
      <c r="B1088" s="81"/>
      <c r="C1088" s="81"/>
      <c r="D1088" s="81"/>
      <c r="E1088" s="81"/>
      <c r="F1088" s="81"/>
      <c r="G1088" s="81"/>
      <c r="H1088" s="81"/>
      <c r="I1088" s="81"/>
      <c r="J1088" s="81"/>
      <c r="K1088" s="81"/>
    </row>
    <row r="1089" customFormat="false" ht="12.75" hidden="false" customHeight="false" outlineLevel="0" collapsed="false">
      <c r="A1089" s="81"/>
      <c r="B1089" s="81"/>
      <c r="C1089" s="81"/>
      <c r="D1089" s="81"/>
      <c r="E1089" s="81"/>
      <c r="F1089" s="81"/>
      <c r="G1089" s="81"/>
      <c r="H1089" s="81"/>
      <c r="I1089" s="81"/>
      <c r="J1089" s="81"/>
      <c r="K1089" s="81"/>
    </row>
    <row r="1090" customFormat="false" ht="12.75" hidden="false" customHeight="false" outlineLevel="0" collapsed="false">
      <c r="A1090" s="81"/>
      <c r="B1090" s="81"/>
      <c r="C1090" s="81"/>
      <c r="D1090" s="81"/>
      <c r="E1090" s="81"/>
      <c r="F1090" s="81"/>
      <c r="G1090" s="81"/>
      <c r="H1090" s="81"/>
      <c r="I1090" s="81"/>
      <c r="J1090" s="81"/>
      <c r="K1090" s="81"/>
    </row>
    <row r="1091" customFormat="false" ht="12.75" hidden="false" customHeight="false" outlineLevel="0" collapsed="false">
      <c r="A1091" s="81"/>
      <c r="B1091" s="81"/>
      <c r="C1091" s="81"/>
      <c r="D1091" s="81"/>
      <c r="E1091" s="81"/>
      <c r="F1091" s="81"/>
      <c r="G1091" s="81"/>
      <c r="H1091" s="81"/>
      <c r="I1091" s="81"/>
      <c r="J1091" s="81"/>
      <c r="K1091" s="81"/>
    </row>
    <row r="1092" customFormat="false" ht="12.75" hidden="false" customHeight="false" outlineLevel="0" collapsed="false">
      <c r="A1092" s="81"/>
      <c r="B1092" s="81"/>
      <c r="C1092" s="81"/>
      <c r="D1092" s="81"/>
      <c r="E1092" s="81"/>
      <c r="F1092" s="81"/>
      <c r="G1092" s="81"/>
      <c r="H1092" s="81"/>
      <c r="I1092" s="81"/>
      <c r="J1092" s="81"/>
      <c r="K1092" s="81"/>
    </row>
    <row r="1093" customFormat="false" ht="12.75" hidden="false" customHeight="false" outlineLevel="0" collapsed="false">
      <c r="A1093" s="81"/>
      <c r="B1093" s="81"/>
      <c r="C1093" s="81"/>
      <c r="D1093" s="81"/>
      <c r="E1093" s="81"/>
      <c r="F1093" s="81"/>
      <c r="G1093" s="81"/>
      <c r="H1093" s="81"/>
      <c r="I1093" s="81"/>
      <c r="J1093" s="81"/>
      <c r="K1093" s="81"/>
    </row>
    <row r="1094" customFormat="false" ht="12.75" hidden="false" customHeight="false" outlineLevel="0" collapsed="false">
      <c r="A1094" s="81"/>
      <c r="B1094" s="81"/>
      <c r="C1094" s="81"/>
      <c r="D1094" s="81"/>
      <c r="E1094" s="81"/>
      <c r="F1094" s="81"/>
      <c r="G1094" s="81"/>
      <c r="H1094" s="81"/>
      <c r="I1094" s="81"/>
      <c r="J1094" s="81"/>
      <c r="K1094" s="81"/>
    </row>
    <row r="1095" customFormat="false" ht="12.75" hidden="false" customHeight="false" outlineLevel="0" collapsed="false">
      <c r="A1095" s="81"/>
      <c r="B1095" s="81"/>
      <c r="C1095" s="81"/>
      <c r="D1095" s="81"/>
      <c r="E1095" s="81"/>
      <c r="F1095" s="81"/>
      <c r="G1095" s="81"/>
      <c r="H1095" s="81"/>
      <c r="I1095" s="81"/>
      <c r="J1095" s="81"/>
      <c r="K1095" s="81"/>
    </row>
    <row r="1096" customFormat="false" ht="12.75" hidden="false" customHeight="false" outlineLevel="0" collapsed="false">
      <c r="A1096" s="81"/>
      <c r="B1096" s="81"/>
      <c r="C1096" s="81"/>
      <c r="D1096" s="81"/>
      <c r="E1096" s="81"/>
      <c r="F1096" s="81"/>
      <c r="G1096" s="81"/>
      <c r="H1096" s="81"/>
      <c r="I1096" s="81"/>
      <c r="J1096" s="81"/>
      <c r="K1096" s="81"/>
    </row>
    <row r="1097" customFormat="false" ht="12.75" hidden="false" customHeight="false" outlineLevel="0" collapsed="false">
      <c r="A1097" s="81"/>
      <c r="B1097" s="81"/>
      <c r="C1097" s="81"/>
      <c r="D1097" s="81"/>
      <c r="E1097" s="81"/>
      <c r="F1097" s="81"/>
      <c r="G1097" s="81"/>
      <c r="H1097" s="81"/>
      <c r="I1097" s="81"/>
      <c r="J1097" s="81"/>
      <c r="K1097" s="81"/>
    </row>
    <row r="1098" customFormat="false" ht="12.75" hidden="false" customHeight="false" outlineLevel="0" collapsed="false">
      <c r="A1098" s="81"/>
      <c r="B1098" s="81"/>
      <c r="C1098" s="81"/>
      <c r="D1098" s="81"/>
      <c r="E1098" s="81"/>
      <c r="F1098" s="81"/>
      <c r="G1098" s="81"/>
      <c r="H1098" s="81"/>
      <c r="I1098" s="81"/>
      <c r="J1098" s="81"/>
      <c r="K1098" s="81"/>
    </row>
    <row r="1099" customFormat="false" ht="12.75" hidden="false" customHeight="false" outlineLevel="0" collapsed="false">
      <c r="A1099" s="81"/>
      <c r="B1099" s="81"/>
      <c r="C1099" s="81"/>
      <c r="D1099" s="81"/>
      <c r="E1099" s="81"/>
      <c r="F1099" s="81"/>
      <c r="G1099" s="81"/>
      <c r="H1099" s="81"/>
      <c r="I1099" s="81"/>
      <c r="J1099" s="81"/>
      <c r="K1099" s="81"/>
    </row>
    <row r="1100" customFormat="false" ht="12.75" hidden="false" customHeight="false" outlineLevel="0" collapsed="false">
      <c r="A1100" s="81"/>
      <c r="B1100" s="81"/>
      <c r="C1100" s="81"/>
      <c r="D1100" s="81"/>
      <c r="E1100" s="81"/>
      <c r="F1100" s="81"/>
      <c r="G1100" s="81"/>
      <c r="H1100" s="81"/>
      <c r="I1100" s="81"/>
      <c r="J1100" s="81"/>
      <c r="K1100" s="81"/>
    </row>
    <row r="1101" customFormat="false" ht="12.75" hidden="false" customHeight="false" outlineLevel="0" collapsed="false">
      <c r="A1101" s="81"/>
      <c r="B1101" s="81"/>
      <c r="C1101" s="81"/>
      <c r="D1101" s="81"/>
      <c r="E1101" s="81"/>
      <c r="F1101" s="81"/>
      <c r="G1101" s="81"/>
      <c r="H1101" s="81"/>
      <c r="I1101" s="81"/>
      <c r="J1101" s="81"/>
      <c r="K1101" s="81"/>
    </row>
    <row r="1102" customFormat="false" ht="12.75" hidden="false" customHeight="false" outlineLevel="0" collapsed="false">
      <c r="A1102" s="81"/>
      <c r="B1102" s="81"/>
      <c r="C1102" s="81"/>
      <c r="D1102" s="81"/>
      <c r="E1102" s="81"/>
      <c r="F1102" s="81"/>
      <c r="G1102" s="81"/>
      <c r="H1102" s="81"/>
      <c r="I1102" s="81"/>
      <c r="J1102" s="81"/>
      <c r="K1102" s="81"/>
    </row>
    <row r="1103" customFormat="false" ht="12.75" hidden="false" customHeight="false" outlineLevel="0" collapsed="false">
      <c r="A1103" s="81"/>
      <c r="B1103" s="81"/>
      <c r="C1103" s="81"/>
      <c r="D1103" s="81"/>
      <c r="E1103" s="81"/>
      <c r="F1103" s="81"/>
      <c r="G1103" s="81"/>
      <c r="H1103" s="81"/>
      <c r="I1103" s="81"/>
      <c r="J1103" s="81"/>
      <c r="K1103" s="81"/>
    </row>
    <row r="1104" customFormat="false" ht="12.75" hidden="false" customHeight="false" outlineLevel="0" collapsed="false">
      <c r="A1104" s="81"/>
      <c r="B1104" s="81"/>
      <c r="C1104" s="81"/>
      <c r="D1104" s="81"/>
      <c r="E1104" s="81"/>
      <c r="F1104" s="81"/>
      <c r="G1104" s="81"/>
      <c r="H1104" s="81"/>
      <c r="I1104" s="81"/>
      <c r="J1104" s="81"/>
      <c r="K1104" s="81"/>
    </row>
    <row r="1105" customFormat="false" ht="12.75" hidden="false" customHeight="false" outlineLevel="0" collapsed="false">
      <c r="A1105" s="81"/>
      <c r="B1105" s="81"/>
      <c r="C1105" s="81"/>
      <c r="D1105" s="81"/>
      <c r="E1105" s="81"/>
      <c r="F1105" s="81"/>
      <c r="G1105" s="81"/>
      <c r="H1105" s="81"/>
      <c r="I1105" s="81"/>
      <c r="J1105" s="81"/>
      <c r="K1105" s="81"/>
    </row>
    <row r="1106" customFormat="false" ht="12.75" hidden="false" customHeight="false" outlineLevel="0" collapsed="false">
      <c r="A1106" s="81"/>
      <c r="B1106" s="81"/>
      <c r="C1106" s="81"/>
      <c r="D1106" s="81"/>
      <c r="E1106" s="81"/>
      <c r="F1106" s="81"/>
      <c r="G1106" s="81"/>
      <c r="H1106" s="81"/>
      <c r="I1106" s="81"/>
      <c r="J1106" s="81"/>
      <c r="K1106" s="81"/>
    </row>
    <row r="1107" customFormat="false" ht="12.75" hidden="false" customHeight="false" outlineLevel="0" collapsed="false">
      <c r="A1107" s="81"/>
      <c r="B1107" s="81"/>
      <c r="C1107" s="81"/>
      <c r="D1107" s="81"/>
      <c r="E1107" s="81"/>
      <c r="F1107" s="81"/>
      <c r="G1107" s="81"/>
      <c r="H1107" s="81"/>
      <c r="I1107" s="81"/>
      <c r="J1107" s="81"/>
      <c r="K1107" s="81"/>
    </row>
    <row r="1108" customFormat="false" ht="12.75" hidden="false" customHeight="false" outlineLevel="0" collapsed="false">
      <c r="A1108" s="81"/>
      <c r="B1108" s="81"/>
      <c r="C1108" s="81"/>
      <c r="D1108" s="81"/>
      <c r="E1108" s="81"/>
      <c r="F1108" s="81"/>
      <c r="G1108" s="81"/>
      <c r="H1108" s="81"/>
      <c r="I1108" s="81"/>
      <c r="J1108" s="81"/>
      <c r="K1108" s="81"/>
    </row>
    <row r="1109" customFormat="false" ht="12.75" hidden="false" customHeight="false" outlineLevel="0" collapsed="false">
      <c r="A1109" s="81"/>
      <c r="B1109" s="81"/>
      <c r="C1109" s="81"/>
      <c r="D1109" s="81"/>
      <c r="E1109" s="81"/>
      <c r="F1109" s="81"/>
      <c r="G1109" s="81"/>
      <c r="H1109" s="81"/>
      <c r="I1109" s="81"/>
      <c r="J1109" s="81"/>
      <c r="K1109" s="81"/>
    </row>
    <row r="1110" customFormat="false" ht="12.75" hidden="false" customHeight="false" outlineLevel="0" collapsed="false">
      <c r="A1110" s="81"/>
      <c r="B1110" s="81"/>
      <c r="C1110" s="81"/>
      <c r="D1110" s="81"/>
      <c r="E1110" s="81"/>
      <c r="F1110" s="81"/>
      <c r="G1110" s="81"/>
      <c r="H1110" s="81"/>
      <c r="I1110" s="81"/>
      <c r="J1110" s="81"/>
      <c r="K1110" s="81"/>
    </row>
    <row r="1111" customFormat="false" ht="12.75" hidden="false" customHeight="false" outlineLevel="0" collapsed="false">
      <c r="A1111" s="81"/>
      <c r="B1111" s="81"/>
      <c r="C1111" s="81"/>
      <c r="D1111" s="81"/>
      <c r="E1111" s="81"/>
      <c r="F1111" s="81"/>
      <c r="G1111" s="81"/>
      <c r="H1111" s="81"/>
      <c r="I1111" s="81"/>
      <c r="J1111" s="81"/>
      <c r="K1111" s="81"/>
    </row>
    <row r="1112" customFormat="false" ht="12.75" hidden="false" customHeight="false" outlineLevel="0" collapsed="false">
      <c r="A1112" s="81"/>
      <c r="B1112" s="81"/>
      <c r="C1112" s="81"/>
      <c r="D1112" s="81"/>
      <c r="E1112" s="81"/>
      <c r="F1112" s="81"/>
      <c r="G1112" s="81"/>
      <c r="H1112" s="81"/>
      <c r="I1112" s="81"/>
      <c r="J1112" s="81"/>
      <c r="K1112" s="81"/>
    </row>
    <row r="1113" customFormat="false" ht="12.75" hidden="false" customHeight="false" outlineLevel="0" collapsed="false">
      <c r="A1113" s="81"/>
      <c r="B1113" s="81"/>
      <c r="C1113" s="81"/>
      <c r="D1113" s="81"/>
      <c r="E1113" s="81"/>
      <c r="F1113" s="81"/>
      <c r="G1113" s="81"/>
      <c r="H1113" s="81"/>
      <c r="I1113" s="81"/>
      <c r="J1113" s="81"/>
      <c r="K1113" s="81"/>
    </row>
    <row r="1114" customFormat="false" ht="12.75" hidden="false" customHeight="false" outlineLevel="0" collapsed="false">
      <c r="A1114" s="81"/>
      <c r="B1114" s="81"/>
      <c r="C1114" s="81"/>
      <c r="D1114" s="81"/>
      <c r="E1114" s="81"/>
      <c r="F1114" s="81"/>
      <c r="G1114" s="81"/>
      <c r="H1114" s="81"/>
      <c r="I1114" s="81"/>
      <c r="J1114" s="81"/>
      <c r="K1114" s="81"/>
    </row>
    <row r="1115" customFormat="false" ht="12.75" hidden="false" customHeight="false" outlineLevel="0" collapsed="false">
      <c r="A1115" s="81"/>
      <c r="B1115" s="81"/>
      <c r="C1115" s="81"/>
      <c r="D1115" s="81"/>
      <c r="E1115" s="81"/>
      <c r="F1115" s="81"/>
      <c r="G1115" s="81"/>
      <c r="H1115" s="81"/>
      <c r="I1115" s="81"/>
      <c r="J1115" s="81"/>
      <c r="K1115" s="81"/>
    </row>
    <row r="1116" customFormat="false" ht="12.75" hidden="false" customHeight="false" outlineLevel="0" collapsed="false">
      <c r="A1116" s="81"/>
      <c r="B1116" s="81"/>
      <c r="C1116" s="81"/>
      <c r="D1116" s="81"/>
      <c r="E1116" s="81"/>
      <c r="F1116" s="81"/>
      <c r="G1116" s="81"/>
      <c r="H1116" s="81"/>
      <c r="I1116" s="81"/>
      <c r="J1116" s="81"/>
      <c r="K1116" s="81"/>
    </row>
    <row r="1117" customFormat="false" ht="12.75" hidden="false" customHeight="false" outlineLevel="0" collapsed="false">
      <c r="A1117" s="81"/>
      <c r="B1117" s="81"/>
      <c r="C1117" s="81"/>
      <c r="D1117" s="81"/>
      <c r="E1117" s="81"/>
      <c r="F1117" s="81"/>
      <c r="G1117" s="81"/>
      <c r="H1117" s="81"/>
      <c r="I1117" s="81"/>
      <c r="J1117" s="81"/>
      <c r="K1117" s="81"/>
    </row>
    <row r="1118" customFormat="false" ht="12.75" hidden="false" customHeight="false" outlineLevel="0" collapsed="false">
      <c r="A1118" s="81"/>
      <c r="B1118" s="81"/>
      <c r="C1118" s="81"/>
      <c r="D1118" s="81"/>
      <c r="E1118" s="81"/>
      <c r="F1118" s="81"/>
      <c r="G1118" s="81"/>
      <c r="H1118" s="81"/>
      <c r="I1118" s="81"/>
      <c r="J1118" s="81"/>
      <c r="K1118" s="81"/>
    </row>
    <row r="1119" customFormat="false" ht="12.75" hidden="false" customHeight="false" outlineLevel="0" collapsed="false">
      <c r="A1119" s="81"/>
      <c r="B1119" s="81"/>
      <c r="C1119" s="81"/>
      <c r="D1119" s="81"/>
      <c r="E1119" s="81"/>
      <c r="F1119" s="81"/>
      <c r="G1119" s="81"/>
      <c r="H1119" s="81"/>
      <c r="I1119" s="81"/>
      <c r="J1119" s="81"/>
      <c r="K1119" s="81"/>
    </row>
    <row r="1120" customFormat="false" ht="12.75" hidden="false" customHeight="false" outlineLevel="0" collapsed="false">
      <c r="A1120" s="81"/>
      <c r="B1120" s="81"/>
      <c r="C1120" s="81"/>
      <c r="D1120" s="81"/>
      <c r="E1120" s="81"/>
      <c r="F1120" s="81"/>
      <c r="G1120" s="81"/>
      <c r="H1120" s="81"/>
      <c r="I1120" s="81"/>
      <c r="J1120" s="81"/>
      <c r="K1120" s="81"/>
    </row>
    <row r="1121" customFormat="false" ht="12.75" hidden="false" customHeight="false" outlineLevel="0" collapsed="false">
      <c r="A1121" s="81"/>
      <c r="B1121" s="81"/>
      <c r="C1121" s="81"/>
      <c r="D1121" s="81"/>
      <c r="E1121" s="81"/>
      <c r="F1121" s="81"/>
      <c r="G1121" s="81"/>
      <c r="H1121" s="81"/>
      <c r="I1121" s="81"/>
      <c r="J1121" s="81"/>
      <c r="K1121" s="81"/>
    </row>
    <row r="1122" customFormat="false" ht="12.75" hidden="false" customHeight="false" outlineLevel="0" collapsed="false">
      <c r="A1122" s="81"/>
      <c r="B1122" s="81"/>
      <c r="C1122" s="81"/>
      <c r="D1122" s="81"/>
      <c r="E1122" s="81"/>
      <c r="F1122" s="81"/>
      <c r="G1122" s="81"/>
      <c r="H1122" s="81"/>
      <c r="I1122" s="81"/>
      <c r="J1122" s="81"/>
      <c r="K1122" s="81"/>
    </row>
    <row r="1123" customFormat="false" ht="12.75" hidden="false" customHeight="false" outlineLevel="0" collapsed="false">
      <c r="A1123" s="81"/>
      <c r="B1123" s="81"/>
      <c r="C1123" s="81"/>
      <c r="D1123" s="81"/>
      <c r="E1123" s="81"/>
      <c r="F1123" s="81"/>
      <c r="G1123" s="81"/>
      <c r="H1123" s="81"/>
      <c r="I1123" s="81"/>
      <c r="J1123" s="81"/>
      <c r="K1123" s="81"/>
    </row>
    <row r="1124" customFormat="false" ht="12.75" hidden="false" customHeight="false" outlineLevel="0" collapsed="false">
      <c r="A1124" s="81"/>
      <c r="B1124" s="81"/>
      <c r="C1124" s="81"/>
      <c r="D1124" s="81"/>
      <c r="E1124" s="81"/>
      <c r="F1124" s="81"/>
      <c r="G1124" s="81"/>
      <c r="H1124" s="81"/>
      <c r="I1124" s="81"/>
      <c r="J1124" s="81"/>
      <c r="K1124" s="81"/>
    </row>
    <row r="1125" customFormat="false" ht="12.75" hidden="false" customHeight="false" outlineLevel="0" collapsed="false">
      <c r="A1125" s="81"/>
      <c r="B1125" s="81"/>
      <c r="C1125" s="81"/>
      <c r="D1125" s="81"/>
      <c r="E1125" s="81"/>
      <c r="F1125" s="81"/>
      <c r="G1125" s="81"/>
      <c r="H1125" s="81"/>
      <c r="I1125" s="81"/>
      <c r="J1125" s="81"/>
      <c r="K1125" s="81"/>
    </row>
    <row r="1126" customFormat="false" ht="12.75" hidden="false" customHeight="false" outlineLevel="0" collapsed="false">
      <c r="A1126" s="81"/>
      <c r="B1126" s="81"/>
      <c r="C1126" s="81"/>
      <c r="D1126" s="81"/>
      <c r="E1126" s="81"/>
      <c r="F1126" s="81"/>
      <c r="G1126" s="81"/>
      <c r="H1126" s="81"/>
      <c r="I1126" s="81"/>
      <c r="J1126" s="81"/>
      <c r="K1126" s="81"/>
    </row>
    <row r="1127" customFormat="false" ht="12.75" hidden="false" customHeight="false" outlineLevel="0" collapsed="false">
      <c r="A1127" s="81"/>
      <c r="B1127" s="81"/>
      <c r="C1127" s="81"/>
      <c r="D1127" s="81"/>
      <c r="E1127" s="81"/>
      <c r="F1127" s="81"/>
      <c r="G1127" s="81"/>
      <c r="H1127" s="81"/>
      <c r="I1127" s="81"/>
      <c r="J1127" s="81"/>
      <c r="K1127" s="81"/>
    </row>
    <row r="1128" customFormat="false" ht="12.75" hidden="false" customHeight="false" outlineLevel="0" collapsed="false">
      <c r="A1128" s="81"/>
      <c r="B1128" s="81"/>
      <c r="C1128" s="81"/>
      <c r="D1128" s="81"/>
      <c r="E1128" s="81"/>
      <c r="F1128" s="81"/>
      <c r="G1128" s="81"/>
      <c r="H1128" s="81"/>
      <c r="I1128" s="81"/>
      <c r="J1128" s="81"/>
      <c r="K1128" s="81"/>
    </row>
    <row r="1129" customFormat="false" ht="12.75" hidden="false" customHeight="false" outlineLevel="0" collapsed="false">
      <c r="A1129" s="81"/>
      <c r="B1129" s="81"/>
      <c r="C1129" s="81"/>
      <c r="D1129" s="81"/>
      <c r="E1129" s="81"/>
      <c r="F1129" s="81"/>
      <c r="G1129" s="81"/>
      <c r="H1129" s="81"/>
      <c r="I1129" s="81"/>
      <c r="J1129" s="81"/>
      <c r="K1129" s="81"/>
    </row>
    <row r="1130" customFormat="false" ht="12.75" hidden="false" customHeight="false" outlineLevel="0" collapsed="false">
      <c r="A1130" s="81"/>
      <c r="B1130" s="81"/>
      <c r="C1130" s="81"/>
      <c r="D1130" s="81"/>
      <c r="E1130" s="81"/>
      <c r="F1130" s="81"/>
      <c r="G1130" s="81"/>
      <c r="H1130" s="81"/>
      <c r="I1130" s="81"/>
      <c r="J1130" s="81"/>
      <c r="K1130" s="81"/>
    </row>
    <row r="1131" customFormat="false" ht="12.75" hidden="false" customHeight="false" outlineLevel="0" collapsed="false">
      <c r="A1131" s="81"/>
      <c r="B1131" s="81"/>
      <c r="C1131" s="81"/>
      <c r="D1131" s="81"/>
      <c r="E1131" s="81"/>
      <c r="F1131" s="81"/>
      <c r="G1131" s="81"/>
      <c r="H1131" s="81"/>
      <c r="I1131" s="81"/>
      <c r="J1131" s="81"/>
      <c r="K1131" s="81"/>
    </row>
    <row r="1132" customFormat="false" ht="12.75" hidden="false" customHeight="false" outlineLevel="0" collapsed="false">
      <c r="A1132" s="81"/>
      <c r="B1132" s="81"/>
      <c r="C1132" s="81"/>
      <c r="D1132" s="81"/>
      <c r="E1132" s="81"/>
      <c r="F1132" s="81"/>
      <c r="G1132" s="81"/>
      <c r="H1132" s="81"/>
      <c r="I1132" s="81"/>
      <c r="J1132" s="81"/>
      <c r="K1132" s="81"/>
    </row>
    <row r="1133" customFormat="false" ht="12.75" hidden="false" customHeight="false" outlineLevel="0" collapsed="false">
      <c r="A1133" s="81"/>
      <c r="B1133" s="81"/>
      <c r="C1133" s="81"/>
      <c r="D1133" s="81"/>
      <c r="E1133" s="81"/>
      <c r="F1133" s="81"/>
      <c r="G1133" s="81"/>
      <c r="H1133" s="81"/>
      <c r="I1133" s="81"/>
      <c r="J1133" s="81"/>
      <c r="K1133" s="81"/>
    </row>
    <row r="1134" customFormat="false" ht="12.75" hidden="false" customHeight="false" outlineLevel="0" collapsed="false">
      <c r="A1134" s="81"/>
      <c r="B1134" s="81"/>
      <c r="C1134" s="81"/>
      <c r="D1134" s="81"/>
      <c r="E1134" s="81"/>
      <c r="F1134" s="81"/>
      <c r="G1134" s="81"/>
      <c r="H1134" s="81"/>
      <c r="I1134" s="81"/>
      <c r="J1134" s="81"/>
      <c r="K1134" s="81"/>
    </row>
    <row r="1135" customFormat="false" ht="12.75" hidden="false" customHeight="false" outlineLevel="0" collapsed="false">
      <c r="A1135" s="81"/>
      <c r="B1135" s="81"/>
      <c r="C1135" s="81"/>
      <c r="D1135" s="81"/>
      <c r="E1135" s="81"/>
      <c r="F1135" s="81"/>
      <c r="G1135" s="81"/>
      <c r="H1135" s="81"/>
      <c r="I1135" s="81"/>
      <c r="J1135" s="81"/>
      <c r="K1135" s="81"/>
    </row>
    <row r="1136" customFormat="false" ht="12.75" hidden="false" customHeight="false" outlineLevel="0" collapsed="false">
      <c r="A1136" s="81"/>
      <c r="B1136" s="81"/>
      <c r="C1136" s="81"/>
      <c r="D1136" s="81"/>
      <c r="E1136" s="81"/>
      <c r="F1136" s="81"/>
      <c r="G1136" s="81"/>
      <c r="H1136" s="81"/>
      <c r="I1136" s="81"/>
      <c r="J1136" s="81"/>
      <c r="K1136" s="81"/>
    </row>
    <row r="1137" customFormat="false" ht="12.75" hidden="false" customHeight="false" outlineLevel="0" collapsed="false">
      <c r="A1137" s="81"/>
      <c r="B1137" s="81"/>
      <c r="C1137" s="81"/>
      <c r="D1137" s="81"/>
      <c r="E1137" s="81"/>
      <c r="F1137" s="81"/>
      <c r="G1137" s="81"/>
      <c r="H1137" s="81"/>
      <c r="I1137" s="81"/>
      <c r="J1137" s="81"/>
      <c r="K1137" s="81"/>
    </row>
    <row r="1138" customFormat="false" ht="12.75" hidden="false" customHeight="false" outlineLevel="0" collapsed="false">
      <c r="A1138" s="81"/>
      <c r="B1138" s="81"/>
      <c r="C1138" s="81"/>
      <c r="D1138" s="81"/>
      <c r="E1138" s="81"/>
      <c r="F1138" s="81"/>
      <c r="G1138" s="81"/>
      <c r="H1138" s="81"/>
      <c r="I1138" s="81"/>
      <c r="J1138" s="81"/>
      <c r="K1138" s="81"/>
    </row>
    <row r="1139" customFormat="false" ht="12.75" hidden="false" customHeight="false" outlineLevel="0" collapsed="false">
      <c r="A1139" s="81"/>
      <c r="B1139" s="81"/>
      <c r="C1139" s="81"/>
      <c r="D1139" s="81"/>
      <c r="E1139" s="81"/>
      <c r="F1139" s="81"/>
      <c r="G1139" s="81"/>
      <c r="H1139" s="81"/>
      <c r="I1139" s="81"/>
      <c r="J1139" s="81"/>
      <c r="K1139" s="81"/>
    </row>
    <row r="1140" customFormat="false" ht="12.75" hidden="false" customHeight="false" outlineLevel="0" collapsed="false">
      <c r="A1140" s="81"/>
      <c r="B1140" s="81"/>
      <c r="C1140" s="81"/>
      <c r="D1140" s="81"/>
      <c r="E1140" s="81"/>
      <c r="F1140" s="81"/>
      <c r="G1140" s="81"/>
      <c r="H1140" s="81"/>
      <c r="I1140" s="81"/>
      <c r="J1140" s="81"/>
      <c r="K1140" s="81"/>
    </row>
    <row r="1141" customFormat="false" ht="12.75" hidden="false" customHeight="false" outlineLevel="0" collapsed="false">
      <c r="A1141" s="81"/>
      <c r="B1141" s="81"/>
      <c r="C1141" s="81"/>
      <c r="D1141" s="81"/>
      <c r="E1141" s="81"/>
      <c r="F1141" s="81"/>
      <c r="G1141" s="81"/>
      <c r="H1141" s="81"/>
      <c r="I1141" s="81"/>
      <c r="J1141" s="81"/>
      <c r="K1141" s="81"/>
    </row>
    <row r="1142" customFormat="false" ht="12.75" hidden="false" customHeight="false" outlineLevel="0" collapsed="false">
      <c r="A1142" s="81"/>
      <c r="B1142" s="81"/>
      <c r="C1142" s="81"/>
      <c r="D1142" s="81"/>
      <c r="E1142" s="81"/>
      <c r="F1142" s="81"/>
      <c r="G1142" s="81"/>
      <c r="H1142" s="81"/>
      <c r="I1142" s="81"/>
      <c r="J1142" s="81"/>
      <c r="K1142" s="81"/>
    </row>
    <row r="1143" customFormat="false" ht="12.75" hidden="false" customHeight="false" outlineLevel="0" collapsed="false">
      <c r="A1143" s="81"/>
      <c r="B1143" s="81"/>
      <c r="C1143" s="81"/>
      <c r="D1143" s="81"/>
      <c r="E1143" s="81"/>
      <c r="F1143" s="81"/>
      <c r="G1143" s="81"/>
      <c r="H1143" s="81"/>
      <c r="I1143" s="81"/>
      <c r="J1143" s="81"/>
      <c r="K1143" s="81"/>
    </row>
    <row r="1144" customFormat="false" ht="12.75" hidden="false" customHeight="false" outlineLevel="0" collapsed="false">
      <c r="A1144" s="81"/>
      <c r="B1144" s="81"/>
      <c r="C1144" s="81"/>
      <c r="D1144" s="81"/>
      <c r="E1144" s="81"/>
      <c r="F1144" s="81"/>
      <c r="G1144" s="81"/>
      <c r="H1144" s="81"/>
      <c r="I1144" s="81"/>
      <c r="J1144" s="81"/>
      <c r="K1144" s="81"/>
    </row>
    <row r="1145" customFormat="false" ht="12.75" hidden="false" customHeight="false" outlineLevel="0" collapsed="false">
      <c r="A1145" s="81"/>
      <c r="B1145" s="81"/>
      <c r="C1145" s="81"/>
      <c r="D1145" s="81"/>
      <c r="E1145" s="81"/>
      <c r="F1145" s="81"/>
      <c r="G1145" s="81"/>
      <c r="H1145" s="81"/>
      <c r="I1145" s="81"/>
      <c r="J1145" s="81"/>
      <c r="K1145" s="81"/>
    </row>
    <row r="1146" customFormat="false" ht="12.75" hidden="false" customHeight="false" outlineLevel="0" collapsed="false">
      <c r="A1146" s="81"/>
      <c r="B1146" s="81"/>
      <c r="C1146" s="81"/>
      <c r="D1146" s="81"/>
      <c r="E1146" s="81"/>
      <c r="F1146" s="81"/>
      <c r="G1146" s="81"/>
      <c r="H1146" s="81"/>
      <c r="I1146" s="81"/>
      <c r="J1146" s="81"/>
      <c r="K1146" s="81"/>
    </row>
    <row r="1147" customFormat="false" ht="12.75" hidden="false" customHeight="false" outlineLevel="0" collapsed="false">
      <c r="A1147" s="81"/>
      <c r="B1147" s="81"/>
      <c r="C1147" s="81"/>
      <c r="D1147" s="81"/>
      <c r="E1147" s="81"/>
      <c r="F1147" s="81"/>
      <c r="G1147" s="81"/>
      <c r="H1147" s="81"/>
      <c r="I1147" s="81"/>
      <c r="J1147" s="81"/>
      <c r="K1147" s="81"/>
    </row>
  </sheetData>
  <mergeCells count="24">
    <mergeCell ref="A2:Q2"/>
    <mergeCell ref="C4:L4"/>
    <mergeCell ref="C5:L5"/>
    <mergeCell ref="C6:L6"/>
    <mergeCell ref="O8:Q8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47:C147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721</v>
      </c>
      <c r="B4" s="16"/>
      <c r="C4" s="17" t="s">
        <v>1168</v>
      </c>
      <c r="D4" s="17"/>
      <c r="E4" s="17"/>
      <c r="F4" s="17"/>
      <c r="G4" s="17"/>
      <c r="H4" s="17"/>
      <c r="I4" s="18" t="s">
        <v>1377</v>
      </c>
      <c r="J4" s="11"/>
    </row>
    <row r="5" customFormat="false" ht="15.75" hidden="false" customHeight="false" outlineLevel="0" collapsed="false">
      <c r="A5" s="11" t="s">
        <v>724</v>
      </c>
      <c r="B5" s="16"/>
      <c r="C5" s="19" t="s">
        <v>1170</v>
      </c>
      <c r="D5" s="19"/>
      <c r="E5" s="19"/>
      <c r="F5" s="19"/>
      <c r="G5" s="19"/>
      <c r="H5" s="19"/>
      <c r="I5" s="16" t="s">
        <v>726</v>
      </c>
      <c r="J5" s="20" t="s">
        <v>1078</v>
      </c>
    </row>
    <row r="6" customFormat="false" ht="16.5" hidden="false" customHeight="false" outlineLevel="0" collapsed="false">
      <c r="A6" s="11" t="s">
        <v>728</v>
      </c>
      <c r="B6" s="16"/>
      <c r="C6" s="95"/>
      <c r="D6" s="95"/>
      <c r="E6" s="95"/>
      <c r="F6" s="95"/>
      <c r="G6" s="95"/>
      <c r="H6" s="95"/>
      <c r="I6" s="21" t="s">
        <v>730</v>
      </c>
      <c r="J6" s="21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1198</v>
      </c>
      <c r="F8" s="11"/>
      <c r="G8" s="11"/>
      <c r="H8" s="11"/>
      <c r="I8" s="18" t="s">
        <v>806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1378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7.75" hidden="false" customHeight="fals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13.5" hidden="false" customHeight="fals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3.5" hidden="false" customHeight="false" outlineLevel="0" collapsed="false">
      <c r="A13" s="37"/>
      <c r="B13" s="38" t="s">
        <v>1030</v>
      </c>
      <c r="C13" s="39"/>
      <c r="D13" s="39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41" t="s">
        <v>22</v>
      </c>
      <c r="B14" s="42" t="str">
        <f aca="false">VLOOKUP($E14,УЧАСТНИКИ!$A$2:$L$1069,3,FALSE())</f>
        <v>Тараскина Дарья</v>
      </c>
      <c r="C14" s="43" t="str">
        <f aca="false">VLOOKUP($E14,УЧАСТНИКИ!$A$2:$L$1069,4,FALSE())</f>
        <v>1995</v>
      </c>
      <c r="D14" s="42" t="str">
        <f aca="false">VLOOKUP($E14,УЧАСТНИКИ!$A$2:$L$1069,5,FALSE())</f>
        <v>Брянская</v>
      </c>
      <c r="E14" s="44" t="s">
        <v>290</v>
      </c>
      <c r="F14" s="44"/>
      <c r="G14" s="44"/>
      <c r="H14" s="44"/>
      <c r="I14" s="44"/>
      <c r="J14" s="45"/>
    </row>
    <row r="15" customFormat="false" ht="12.75" hidden="false" customHeight="false" outlineLevel="0" collapsed="false">
      <c r="A15" s="44" t="s">
        <v>16</v>
      </c>
      <c r="B15" s="42" t="str">
        <f aca="false">VLOOKUP($E15,УЧАСТНИКИ!$A$2:$L$1069,3,FALSE())</f>
        <v>Вашукова Полина</v>
      </c>
      <c r="C15" s="43" t="str">
        <f aca="false">VLOOKUP($E15,УЧАСТНИКИ!$A$2:$L$1069,4,FALSE())</f>
        <v>10.08.87</v>
      </c>
      <c r="D15" s="42" t="str">
        <f aca="false">VLOOKUP($E15,УЧАСТНИКИ!$A$2:$L$1069,5,FALSE())</f>
        <v>Ярославская</v>
      </c>
      <c r="E15" s="44" t="s">
        <v>397</v>
      </c>
      <c r="F15" s="44"/>
      <c r="G15" s="44"/>
      <c r="H15" s="44"/>
      <c r="I15" s="44"/>
      <c r="J15" s="45"/>
    </row>
    <row r="16" customFormat="false" ht="12.75" hidden="false" customHeight="false" outlineLevel="0" collapsed="false">
      <c r="A16" s="44" t="s">
        <v>211</v>
      </c>
      <c r="B16" s="42" t="str">
        <f aca="false">VLOOKUP($E16,УЧАСТНИКИ!$A$2:$L$1069,3,FALSE())</f>
        <v>Панина Светлана</v>
      </c>
      <c r="C16" s="43" t="str">
        <f aca="false">VLOOKUP($E16,УЧАСТНИКИ!$A$2:$L$1069,4,FALSE())</f>
        <v>11.08.87</v>
      </c>
      <c r="D16" s="42" t="str">
        <f aca="false">VLOOKUP($E16,УЧАСТНИКИ!$A$2:$L$1069,5,FALSE())</f>
        <v>Калужская</v>
      </c>
      <c r="E16" s="44" t="s">
        <v>658</v>
      </c>
      <c r="F16" s="44"/>
      <c r="G16" s="44"/>
      <c r="H16" s="44"/>
      <c r="I16" s="44"/>
      <c r="J16" s="45"/>
    </row>
    <row r="17" customFormat="false" ht="12.75" hidden="false" customHeight="false" outlineLevel="0" collapsed="false">
      <c r="A17" s="44" t="s">
        <v>550</v>
      </c>
      <c r="B17" s="42" t="str">
        <f aca="false">VLOOKUP($E17,УЧАСТНИКИ!$A$2:$L$1069,3,FALSE())</f>
        <v>Шут Олеся</v>
      </c>
      <c r="C17" s="43" t="str">
        <f aca="false">VLOOKUP($E17,УЧАСТНИКИ!$A$2:$L$1069,4,FALSE())</f>
        <v>09.03.93</v>
      </c>
      <c r="D17" s="46" t="str">
        <f aca="false">VLOOKUP($E17,УЧАСТНИКИ!$A$2:$L$1069,5,FALSE())</f>
        <v>Калужская</v>
      </c>
      <c r="E17" s="44" t="s">
        <v>651</v>
      </c>
      <c r="F17" s="44"/>
      <c r="G17" s="44"/>
      <c r="H17" s="44"/>
      <c r="I17" s="44"/>
      <c r="J17" s="45"/>
    </row>
    <row r="18" customFormat="false" ht="12.75" hidden="false" customHeight="false" outlineLevel="0" collapsed="false">
      <c r="A18" s="44" t="s">
        <v>74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1379</v>
      </c>
      <c r="F18" s="44"/>
      <c r="G18" s="44"/>
      <c r="H18" s="44"/>
      <c r="I18" s="44"/>
      <c r="J18" s="45"/>
    </row>
    <row r="19" customFormat="false" ht="12.75" hidden="false" customHeight="false" outlineLevel="0" collapsed="false">
      <c r="A19" s="44" t="s">
        <v>700</v>
      </c>
      <c r="B19" s="42" t="str">
        <f aca="false">VLOOKUP($E19,УЧАСТНИКИ!$A$2:$L$1069,3,FALSE())</f>
        <v>Чайкина Кристина</v>
      </c>
      <c r="C19" s="43" t="str">
        <f aca="false">VLOOKUP($E19,УЧАСТНИКИ!$A$2:$L$1069,4,FALSE())</f>
        <v>15.09.87</v>
      </c>
      <c r="D19" s="42" t="str">
        <f aca="false">VLOOKUP($E19,УЧАСТНИКИ!$A$2:$L$1069,5,FALSE())</f>
        <v>Тульская</v>
      </c>
      <c r="E19" s="44" t="s">
        <v>583</v>
      </c>
      <c r="F19" s="44"/>
      <c r="G19" s="44"/>
      <c r="H19" s="44"/>
      <c r="I19" s="44"/>
      <c r="J19" s="45"/>
    </row>
    <row r="20" customFormat="false" ht="12.75" hidden="false" customHeight="false" outlineLevel="0" collapsed="false">
      <c r="A20" s="44" t="s">
        <v>747</v>
      </c>
      <c r="B20" s="42" t="e">
        <f aca="false">VLOOKUP($E20,УЧАСТНИКИ!$A$2:$L$1069,3,FALSE())</f>
        <v>#N/A</v>
      </c>
      <c r="C20" s="43" t="e">
        <f aca="false">VLOOKUP($E20,УЧАСТНИКИ!$A$2:$L$1069,4,FALSE())</f>
        <v>#N/A</v>
      </c>
      <c r="D20" s="42" t="e">
        <f aca="false">VLOOKUP($E20,УЧАСТНИКИ!$A$2:$L$1069,5,FALSE())</f>
        <v>#N/A</v>
      </c>
      <c r="E20" s="44" t="s">
        <v>1380</v>
      </c>
      <c r="F20" s="44"/>
      <c r="G20" s="44"/>
      <c r="H20" s="44"/>
      <c r="I20" s="44"/>
      <c r="J20" s="45"/>
    </row>
    <row r="21" customFormat="false" ht="12.75" hidden="false" customHeight="false" outlineLevel="0" collapsed="false">
      <c r="A21" s="44" t="s">
        <v>267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 t="s">
        <v>1381</v>
      </c>
      <c r="F21" s="44"/>
      <c r="G21" s="44"/>
      <c r="H21" s="44"/>
      <c r="I21" s="44"/>
      <c r="J21" s="45"/>
    </row>
    <row r="22" customFormat="false" ht="13.5" hidden="false" customHeight="false" outlineLevel="0" collapsed="false">
      <c r="A22" s="44" t="s">
        <v>1337</v>
      </c>
      <c r="B22" s="42" t="e">
        <f aca="false">VLOOKUP($E22,УЧАСТНИКИ!$A$2:$L$1069,3,FALSE())</f>
        <v>#N/A</v>
      </c>
      <c r="C22" s="43" t="e">
        <f aca="false">VLOOKUP($E22,УЧАСТНИКИ!$A$2:$L$1069,4,FALSE())</f>
        <v>#N/A</v>
      </c>
      <c r="D22" s="42" t="e">
        <f aca="false">VLOOKUP($E22,УЧАСТНИКИ!$A$2:$L$1069,5,FALSE())</f>
        <v>#N/A</v>
      </c>
      <c r="E22" s="44" t="s">
        <v>1382</v>
      </c>
      <c r="F22" s="44"/>
      <c r="G22" s="44"/>
      <c r="H22" s="44"/>
      <c r="I22" s="44"/>
      <c r="J22" s="45"/>
    </row>
    <row r="23" customFormat="false" ht="13.5" hidden="false" customHeight="false" outlineLevel="0" collapsed="false">
      <c r="A23" s="199" t="s">
        <v>1014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 t="s">
        <v>1383</v>
      </c>
      <c r="F23" s="44"/>
      <c r="G23" s="44"/>
      <c r="H23" s="44"/>
      <c r="I23" s="44"/>
      <c r="J23" s="45"/>
    </row>
    <row r="24" customFormat="false" ht="12.75" hidden="false" customHeight="false" outlineLevel="0" collapsed="false">
      <c r="A24" s="41" t="s">
        <v>128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42" t="e">
        <f aca="false">VLOOKUP($E24,УЧАСТНИКИ!$A$2:$L$1069,5,FALSE())</f>
        <v>#N/A</v>
      </c>
      <c r="E24" s="44" t="s">
        <v>1384</v>
      </c>
      <c r="F24" s="44"/>
      <c r="G24" s="44"/>
      <c r="H24" s="44"/>
      <c r="I24" s="44"/>
      <c r="J24" s="45"/>
    </row>
    <row r="25" customFormat="false" ht="12.75" hidden="false" customHeight="false" outlineLevel="0" collapsed="false">
      <c r="A25" s="44" t="s">
        <v>260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42" t="e">
        <f aca="false">VLOOKUP($E25,УЧАСТНИКИ!$A$2:$L$1069,5,FALSE())</f>
        <v>#N/A</v>
      </c>
      <c r="E25" s="44" t="s">
        <v>1385</v>
      </c>
      <c r="F25" s="44"/>
      <c r="G25" s="44"/>
      <c r="H25" s="44"/>
      <c r="I25" s="44"/>
      <c r="J25" s="45"/>
    </row>
    <row r="26" customFormat="false" ht="12.75" hidden="false" customHeight="false" outlineLevel="0" collapsed="false">
      <c r="A26" s="44" t="s">
        <v>1015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42" t="e">
        <f aca="false">VLOOKUP($E26,УЧАСТНИКИ!$A$2:$L$1069,5,FALSE())</f>
        <v>#N/A</v>
      </c>
      <c r="E26" s="44" t="s">
        <v>1386</v>
      </c>
      <c r="F26" s="44"/>
      <c r="G26" s="44"/>
      <c r="H26" s="44"/>
      <c r="I26" s="44"/>
      <c r="J26" s="45"/>
    </row>
    <row r="27" customFormat="false" ht="12.75" hidden="false" customHeight="false" outlineLevel="0" collapsed="false">
      <c r="A27" s="44" t="s">
        <v>101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42" t="e">
        <f aca="false">VLOOKUP($E27,УЧАСТНИКИ!$A$2:$L$1069,5,FALSE())</f>
        <v>#N/A</v>
      </c>
      <c r="E27" s="44" t="s">
        <v>1387</v>
      </c>
      <c r="F27" s="44"/>
      <c r="G27" s="44"/>
      <c r="H27" s="44"/>
      <c r="I27" s="44"/>
      <c r="J27" s="45"/>
    </row>
    <row r="28" customFormat="false" ht="13.5" hidden="false" customHeight="false" outlineLevel="0" collapsed="false">
      <c r="A28" s="44" t="s">
        <v>1213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42" t="e">
        <f aca="false">VLOOKUP($E28,УЧАСТНИКИ!$A$2:$L$1069,5,FALSE())</f>
        <v>#N/A</v>
      </c>
      <c r="E28" s="195" t="s">
        <v>1388</v>
      </c>
      <c r="F28" s="195"/>
      <c r="G28" s="195"/>
      <c r="H28" s="195"/>
      <c r="I28" s="195"/>
      <c r="J28" s="196"/>
    </row>
    <row r="29" customFormat="false" ht="13.5" hidden="false" customHeight="false" outlineLevel="0" collapsed="false">
      <c r="A29" s="200" t="s">
        <v>1126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42" t="e">
        <f aca="false">VLOOKUP($E29,УЧАСТНИКИ!$A$2:$L$1069,5,FALSE())</f>
        <v>#N/A</v>
      </c>
      <c r="E29" s="197" t="s">
        <v>1389</v>
      </c>
      <c r="F29" s="197"/>
      <c r="G29" s="197"/>
      <c r="H29" s="197"/>
      <c r="I29" s="197"/>
      <c r="J29" s="197"/>
    </row>
    <row r="30" customFormat="false" ht="12.75" hidden="false" customHeight="false" outlineLevel="0" collapsed="false">
      <c r="A30" s="41" t="s">
        <v>218</v>
      </c>
      <c r="B30" s="42" t="e">
        <f aca="false">VLOOKUP($E30,УЧАСТНИКИ!$A$2:$L$1069,3,FALSE())</f>
        <v>#N/A</v>
      </c>
      <c r="C30" s="43" t="e">
        <f aca="false">VLOOKUP($E30,УЧАСТНИКИ!$A$2:$L$1069,4,FALSE())</f>
        <v>#N/A</v>
      </c>
      <c r="D30" s="42" t="e">
        <f aca="false">VLOOKUP($E30,УЧАСТНИКИ!$A$2:$L$1069,5,FALSE())</f>
        <v>#N/A</v>
      </c>
      <c r="E30" s="41" t="s">
        <v>807</v>
      </c>
      <c r="F30" s="41"/>
      <c r="G30" s="41"/>
      <c r="H30" s="41"/>
      <c r="I30" s="41"/>
      <c r="J30" s="198"/>
    </row>
    <row r="31" customFormat="false" ht="12.75" hidden="false" customHeight="false" outlineLevel="0" collapsed="false">
      <c r="A31" s="44" t="s">
        <v>188</v>
      </c>
      <c r="B31" s="42" t="e">
        <f aca="false">VLOOKUP($E31,УЧАСТНИКИ!$A$2:$L$1069,3,FALSE())</f>
        <v>#N/A</v>
      </c>
      <c r="C31" s="43" t="e">
        <f aca="false">VLOOKUP($E31,УЧАСТНИКИ!$A$2:$L$1069,4,FALSE())</f>
        <v>#N/A</v>
      </c>
      <c r="D31" s="42" t="e">
        <f aca="false">VLOOKUP($E31,УЧАСТНИКИ!$A$2:$L$1069,5,FALSE())</f>
        <v>#N/A</v>
      </c>
      <c r="E31" s="44" t="s">
        <v>1390</v>
      </c>
      <c r="F31" s="44"/>
      <c r="G31" s="44"/>
      <c r="H31" s="44"/>
      <c r="I31" s="44"/>
      <c r="J31" s="45"/>
    </row>
    <row r="32" customFormat="false" ht="12.75" hidden="false" customHeight="false" outlineLevel="0" collapsed="false">
      <c r="A32" s="44" t="s">
        <v>203</v>
      </c>
      <c r="B32" s="42" t="e">
        <f aca="false">VLOOKUP($E32,УЧАСТНИКИ!$A$2:$L$1069,3,FALSE())</f>
        <v>#N/A</v>
      </c>
      <c r="C32" s="43" t="e">
        <f aca="false">VLOOKUP($E32,УЧАСТНИКИ!$A$2:$L$1069,4,FALSE())</f>
        <v>#N/A</v>
      </c>
      <c r="D32" s="42" t="e">
        <f aca="false">VLOOKUP($E32,УЧАСТНИКИ!$A$2:$L$1069,5,FALSE())</f>
        <v>#N/A</v>
      </c>
      <c r="E32" s="44" t="s">
        <v>1391</v>
      </c>
      <c r="F32" s="44"/>
      <c r="G32" s="44"/>
      <c r="H32" s="44"/>
      <c r="I32" s="44"/>
      <c r="J32" s="45"/>
    </row>
    <row r="33" customFormat="false" ht="12.75" hidden="false" customHeight="false" outlineLevel="0" collapsed="false">
      <c r="A33" s="44" t="s">
        <v>278</v>
      </c>
      <c r="B33" s="42" t="e">
        <f aca="false">VLOOKUP($E33,УЧАСТНИКИ!$A$2:$L$1069,3,FALSE())</f>
        <v>#N/A</v>
      </c>
      <c r="C33" s="43" t="e">
        <f aca="false">VLOOKUP($E33,УЧАСТНИКИ!$A$2:$L$1069,4,FALSE())</f>
        <v>#N/A</v>
      </c>
      <c r="D33" s="42" t="e">
        <f aca="false">VLOOKUP($E33,УЧАСТНИКИ!$A$2:$L$1069,5,FALSE())</f>
        <v>#N/A</v>
      </c>
      <c r="E33" s="44" t="s">
        <v>1392</v>
      </c>
      <c r="F33" s="44"/>
      <c r="G33" s="44"/>
      <c r="H33" s="44"/>
      <c r="I33" s="44"/>
      <c r="J33" s="45"/>
    </row>
    <row r="34" customFormat="false" ht="12.75" hidden="false" customHeight="false" outlineLevel="0" collapsed="false">
      <c r="A34" s="44"/>
      <c r="B34" s="42"/>
      <c r="C34" s="43"/>
      <c r="D34" s="42"/>
      <c r="E34" s="44"/>
      <c r="F34" s="44"/>
      <c r="G34" s="44"/>
      <c r="H34" s="44"/>
      <c r="I34" s="44"/>
      <c r="J34" s="45"/>
    </row>
    <row r="35" customFormat="false" ht="12.75" hidden="false" customHeight="false" outlineLevel="0" collapsed="false">
      <c r="A35" s="44"/>
      <c r="B35" s="42"/>
      <c r="C35" s="43"/>
      <c r="D35" s="42"/>
      <c r="E35" s="44"/>
      <c r="F35" s="44"/>
      <c r="G35" s="44"/>
      <c r="H35" s="44"/>
      <c r="I35" s="44"/>
      <c r="J35" s="45"/>
    </row>
    <row r="36" customFormat="false" ht="12.75" hidden="false" customHeight="false" outlineLevel="0" collapsed="false">
      <c r="A36" s="44"/>
      <c r="B36" s="42"/>
      <c r="C36" s="43"/>
      <c r="D36" s="42"/>
      <c r="E36" s="44"/>
      <c r="F36" s="44"/>
      <c r="G36" s="44"/>
      <c r="H36" s="44"/>
      <c r="I36" s="44"/>
      <c r="J36" s="45"/>
    </row>
    <row r="37" customFormat="false" ht="12.75" hidden="false" customHeight="false" outlineLevel="0" collapsed="false">
      <c r="A37" s="44"/>
      <c r="B37" s="42"/>
      <c r="C37" s="43"/>
      <c r="D37" s="46"/>
      <c r="E37" s="44"/>
      <c r="F37" s="44"/>
      <c r="G37" s="44"/>
      <c r="H37" s="44"/>
      <c r="I37" s="44"/>
      <c r="J37" s="45"/>
    </row>
    <row r="38" customFormat="false" ht="13.5" hidden="false" customHeight="false" outlineLevel="0" collapsed="false">
      <c r="A38" s="44"/>
      <c r="B38" s="42"/>
      <c r="C38" s="43"/>
      <c r="D38" s="100"/>
      <c r="E38" s="44"/>
      <c r="F38" s="44"/>
      <c r="G38" s="44"/>
      <c r="H38" s="44"/>
      <c r="I38" s="44"/>
      <c r="J38" s="45"/>
    </row>
    <row r="39" customFormat="false" ht="13.5" hidden="false" customHeight="false" outlineLevel="0" collapsed="false">
      <c r="A39" s="199"/>
      <c r="B39" s="42"/>
      <c r="C39" s="43"/>
      <c r="D39" s="42"/>
      <c r="E39" s="44"/>
      <c r="F39" s="44"/>
      <c r="G39" s="44"/>
      <c r="H39" s="44"/>
      <c r="I39" s="44"/>
      <c r="J39" s="45"/>
    </row>
    <row r="40" customFormat="false" ht="12.75" hidden="false" customHeight="false" outlineLevel="0" collapsed="false">
      <c r="A40" s="41"/>
      <c r="B40" s="42"/>
      <c r="C40" s="43"/>
      <c r="D40" s="42"/>
      <c r="E40" s="44"/>
      <c r="F40" s="44"/>
      <c r="G40" s="44"/>
      <c r="H40" s="44"/>
      <c r="I40" s="44"/>
      <c r="J40" s="45"/>
    </row>
    <row r="41" customFormat="false" ht="12.75" hidden="false" customHeight="false" outlineLevel="0" collapsed="false">
      <c r="A41" s="44"/>
      <c r="B41" s="42"/>
      <c r="C41" s="43"/>
      <c r="D41" s="42"/>
      <c r="E41" s="44"/>
      <c r="F41" s="44"/>
      <c r="G41" s="44"/>
      <c r="H41" s="44"/>
      <c r="I41" s="44"/>
      <c r="J41" s="45"/>
    </row>
    <row r="42" customFormat="false" ht="12.75" hidden="false" customHeight="false" outlineLevel="0" collapsed="false">
      <c r="A42" s="44"/>
      <c r="B42" s="42"/>
      <c r="C42" s="43"/>
      <c r="D42" s="42"/>
      <c r="E42" s="44"/>
      <c r="F42" s="44"/>
      <c r="G42" s="44"/>
      <c r="H42" s="44"/>
      <c r="I42" s="44"/>
      <c r="J42" s="45"/>
    </row>
    <row r="43" customFormat="false" ht="12.75" hidden="false" customHeight="false" outlineLevel="0" collapsed="false">
      <c r="A43" s="44"/>
      <c r="B43" s="42"/>
      <c r="C43" s="43"/>
      <c r="D43" s="42"/>
      <c r="E43" s="44"/>
      <c r="F43" s="44"/>
      <c r="G43" s="44"/>
      <c r="H43" s="44"/>
      <c r="I43" s="44"/>
      <c r="J43" s="45"/>
    </row>
    <row r="44" customFormat="false" ht="12.75" hidden="false" customHeight="false" outlineLevel="0" collapsed="false">
      <c r="A44" s="44"/>
      <c r="B44" s="42"/>
      <c r="C44" s="43"/>
      <c r="D44" s="42"/>
      <c r="E44" s="44"/>
      <c r="F44" s="44"/>
      <c r="G44" s="44"/>
      <c r="H44" s="44"/>
      <c r="I44" s="44"/>
      <c r="J44" s="45"/>
    </row>
    <row r="45" customFormat="false" ht="12.75" hidden="false" customHeight="false" outlineLevel="0" collapsed="false">
      <c r="A45" s="44"/>
      <c r="B45" s="42"/>
      <c r="C45" s="43"/>
      <c r="D45" s="42"/>
      <c r="E45" s="44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</row>
    <row r="47" customFormat="false" ht="12.75" hidden="false" customHeight="false" outlineLevel="0" collapsed="false">
      <c r="A47" s="73"/>
      <c r="B47" s="78" t="s">
        <v>751</v>
      </c>
      <c r="C47" s="82"/>
      <c r="D47" s="78"/>
      <c r="E47" s="73" t="s">
        <v>752</v>
      </c>
      <c r="F47" s="73"/>
      <c r="G47" s="73"/>
      <c r="H47" s="73"/>
      <c r="I47" s="73"/>
      <c r="J47" s="75"/>
    </row>
    <row r="48" customFormat="false" ht="12.75" hidden="false" customHeight="fals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</row>
    <row r="49" customFormat="false" ht="12.75" hidden="false" customHeight="false" outlineLevel="0" collapsed="false">
      <c r="A49" s="73"/>
      <c r="B49" s="78"/>
      <c r="C49" s="82"/>
      <c r="D49" s="78"/>
      <c r="E49" s="73"/>
      <c r="F49" s="73"/>
      <c r="G49" s="73"/>
      <c r="H49" s="73"/>
      <c r="I49" s="73"/>
      <c r="J49" s="75"/>
    </row>
    <row r="50" customFormat="false" ht="12.75" hidden="false" customHeight="false" outlineLevel="0" collapsed="false">
      <c r="A50" s="73"/>
      <c r="B50" s="78"/>
      <c r="C50" s="82"/>
      <c r="D50" s="78"/>
      <c r="E50" s="73"/>
      <c r="F50" s="73"/>
      <c r="G50" s="73"/>
      <c r="H50" s="73"/>
      <c r="I50" s="73"/>
      <c r="J50" s="75"/>
    </row>
    <row r="51" customFormat="false" ht="15.75" hidden="false" customHeight="false" outlineLevel="0" collapsed="false">
      <c r="A51" s="51"/>
      <c r="B51" s="78"/>
      <c r="C51" s="52"/>
      <c r="D51" s="52"/>
      <c r="E51" s="51"/>
      <c r="F51" s="51"/>
      <c r="G51" s="51"/>
      <c r="H51" s="51"/>
      <c r="I51" s="51"/>
      <c r="J51" s="52"/>
    </row>
    <row r="52" customFormat="false" ht="15.75" hidden="false" customHeight="false" outlineLevel="0" collapsed="false">
      <c r="A52" s="51"/>
      <c r="B52" s="52"/>
      <c r="C52" s="52"/>
      <c r="D52" s="52"/>
      <c r="E52" s="51"/>
      <c r="F52" s="51"/>
      <c r="G52" s="51"/>
      <c r="H52" s="51"/>
      <c r="I52" s="51"/>
      <c r="J52" s="52"/>
    </row>
    <row r="53" customFormat="false" ht="15.75" hidden="false" customHeight="false" outlineLevel="0" collapsed="false">
      <c r="A53" s="51"/>
      <c r="B53" s="52"/>
      <c r="C53" s="52"/>
      <c r="D53" s="52"/>
      <c r="E53" s="51"/>
      <c r="F53" s="51"/>
      <c r="G53" s="51"/>
      <c r="H53" s="51"/>
      <c r="I53" s="51"/>
      <c r="J53" s="52"/>
    </row>
    <row r="54" customFormat="false" ht="12.75" hidden="false" customHeight="false" outlineLevel="0" collapsed="false">
      <c r="A54" s="51"/>
      <c r="B54" s="84"/>
      <c r="C54" s="85"/>
      <c r="D54" s="85"/>
      <c r="E54" s="85"/>
      <c r="F54" s="85"/>
      <c r="G54" s="85"/>
      <c r="H54" s="85"/>
      <c r="I54" s="85"/>
      <c r="J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8" hidden="false" customHeight="false" outlineLevel="0" collapsed="false">
      <c r="A56" s="60"/>
      <c r="B56" s="61"/>
      <c r="C56" s="61"/>
      <c r="D56" s="61"/>
      <c r="E56" s="62"/>
      <c r="F56" s="61"/>
      <c r="G56" s="61"/>
      <c r="H56" s="61"/>
      <c r="I56" s="86"/>
      <c r="J56" s="61"/>
    </row>
    <row r="57" customFormat="false" ht="12.75" hidden="false" customHeight="false" outlineLevel="0" collapsed="false">
      <c r="A57" s="63"/>
      <c r="B57" s="61"/>
      <c r="C57" s="61"/>
      <c r="D57" s="61"/>
      <c r="E57" s="61"/>
      <c r="F57" s="61"/>
      <c r="G57" s="61"/>
      <c r="H57" s="61"/>
      <c r="I57" s="63"/>
      <c r="J57" s="61"/>
    </row>
    <row r="58" customFormat="false" ht="15" hidden="false" customHeight="false" outlineLevel="0" collapsed="false">
      <c r="A58" s="66"/>
      <c r="B58" s="66"/>
      <c r="C58" s="66"/>
      <c r="D58" s="66"/>
      <c r="E58" s="66"/>
      <c r="F58" s="68"/>
      <c r="G58" s="69"/>
      <c r="H58" s="70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71"/>
      <c r="B60" s="72"/>
      <c r="C60" s="71"/>
      <c r="D60" s="71"/>
      <c r="E60" s="71"/>
      <c r="F60" s="71"/>
      <c r="G60" s="71"/>
      <c r="H60" s="71"/>
      <c r="I60" s="71"/>
      <c r="J60" s="71"/>
    </row>
    <row r="61" customFormat="false" ht="12.75" hidden="false" customHeight="false" outlineLevel="0" collapsed="false">
      <c r="A61" s="73"/>
      <c r="B61" s="78"/>
      <c r="C61" s="82"/>
      <c r="D61" s="78"/>
      <c r="E61" s="73"/>
      <c r="F61" s="73"/>
      <c r="G61" s="73"/>
      <c r="H61" s="73"/>
      <c r="I61" s="73"/>
      <c r="J61" s="75"/>
    </row>
    <row r="62" customFormat="false" ht="12.75" hidden="false" customHeight="false" outlineLevel="0" collapsed="false">
      <c r="A62" s="73"/>
      <c r="B62" s="78"/>
      <c r="C62" s="82"/>
      <c r="D62" s="78"/>
      <c r="E62" s="73"/>
      <c r="F62" s="73"/>
      <c r="G62" s="73"/>
      <c r="H62" s="73"/>
      <c r="I62" s="73"/>
      <c r="J62" s="75"/>
    </row>
    <row r="63" customFormat="false" ht="12.75" hidden="false" customHeight="false" outlineLevel="0" collapsed="false">
      <c r="A63" s="73"/>
      <c r="B63" s="78"/>
      <c r="C63" s="82"/>
      <c r="D63" s="208"/>
      <c r="E63" s="73"/>
      <c r="F63" s="73"/>
      <c r="G63" s="73"/>
      <c r="H63" s="73"/>
      <c r="I63" s="73"/>
      <c r="J63" s="75"/>
    </row>
    <row r="64" customFormat="false" ht="12.75" hidden="false" customHeight="false" outlineLevel="0" collapsed="false">
      <c r="A64" s="73"/>
      <c r="B64" s="78"/>
      <c r="C64" s="82"/>
      <c r="D64" s="80"/>
      <c r="E64" s="73"/>
      <c r="F64" s="73"/>
      <c r="G64" s="73"/>
      <c r="H64" s="73"/>
      <c r="I64" s="73"/>
      <c r="J64" s="75"/>
    </row>
    <row r="65" customFormat="false" ht="12.75" hidden="false" customHeight="false" outlineLevel="0" collapsed="false">
      <c r="A65" s="73"/>
      <c r="B65" s="78"/>
      <c r="C65" s="82"/>
      <c r="D65" s="78"/>
      <c r="E65" s="73"/>
      <c r="F65" s="73"/>
      <c r="G65" s="73"/>
      <c r="H65" s="73"/>
      <c r="I65" s="73"/>
      <c r="J65" s="75"/>
    </row>
    <row r="66" customFormat="false" ht="12.75" hidden="false" customHeight="false" outlineLevel="0" collapsed="false">
      <c r="A66" s="73"/>
      <c r="B66" s="78"/>
      <c r="C66" s="82"/>
      <c r="D66" s="78"/>
      <c r="E66" s="73"/>
      <c r="F66" s="73"/>
      <c r="G66" s="73"/>
      <c r="H66" s="73"/>
      <c r="I66" s="73"/>
      <c r="J66" s="75"/>
    </row>
    <row r="67" customFormat="false" ht="12.75" hidden="false" customHeight="false" outlineLevel="0" collapsed="false">
      <c r="A67" s="73"/>
      <c r="B67" s="78"/>
      <c r="C67" s="82"/>
      <c r="D67" s="78"/>
      <c r="E67" s="73"/>
      <c r="F67" s="73"/>
      <c r="G67" s="73"/>
      <c r="H67" s="73"/>
      <c r="I67" s="73"/>
      <c r="J67" s="75"/>
    </row>
    <row r="68" customFormat="false" ht="12.75" hidden="false" customHeight="false" outlineLevel="0" collapsed="false">
      <c r="A68" s="73"/>
      <c r="B68" s="78"/>
      <c r="C68" s="82"/>
      <c r="D68" s="78"/>
      <c r="E68" s="73"/>
      <c r="F68" s="73"/>
      <c r="G68" s="73"/>
      <c r="H68" s="73"/>
      <c r="I68" s="73"/>
      <c r="J68" s="75"/>
    </row>
    <row r="69" customFormat="false" ht="12.75" hidden="false" customHeight="false" outlineLevel="0" collapsed="false">
      <c r="A69" s="71"/>
      <c r="B69" s="72"/>
      <c r="C69" s="71"/>
      <c r="D69" s="71"/>
      <c r="E69" s="71"/>
      <c r="F69" s="71"/>
      <c r="G69" s="71"/>
      <c r="H69" s="71"/>
      <c r="I69" s="71"/>
      <c r="J69" s="71"/>
    </row>
    <row r="70" customFormat="false" ht="12.75" hidden="false" customHeight="false" outlineLevel="0" collapsed="false">
      <c r="A70" s="73"/>
      <c r="B70" s="78"/>
      <c r="C70" s="82"/>
      <c r="D70" s="78"/>
      <c r="E70" s="73"/>
      <c r="F70" s="73"/>
      <c r="G70" s="73"/>
      <c r="H70" s="73"/>
      <c r="I70" s="73"/>
      <c r="J70" s="75"/>
    </row>
    <row r="71" customFormat="false" ht="12.75" hidden="false" customHeight="false" outlineLevel="0" collapsed="false">
      <c r="A71" s="73"/>
      <c r="B71" s="78"/>
      <c r="C71" s="82"/>
      <c r="D71" s="78"/>
      <c r="E71" s="73"/>
      <c r="F71" s="73"/>
      <c r="G71" s="73"/>
      <c r="H71" s="73"/>
      <c r="I71" s="73"/>
      <c r="J71" s="75"/>
    </row>
    <row r="72" customFormat="false" ht="12.75" hidden="false" customHeight="false" outlineLevel="0" collapsed="false">
      <c r="A72" s="73"/>
      <c r="B72" s="78"/>
      <c r="C72" s="82"/>
      <c r="D72" s="78"/>
      <c r="E72" s="73"/>
      <c r="F72" s="73"/>
      <c r="G72" s="73"/>
      <c r="H72" s="73"/>
      <c r="I72" s="73"/>
      <c r="J72" s="75"/>
    </row>
    <row r="73" customFormat="false" ht="12.75" hidden="false" customHeight="false" outlineLevel="0" collapsed="false">
      <c r="A73" s="73"/>
      <c r="B73" s="78"/>
      <c r="C73" s="82"/>
      <c r="D73" s="78"/>
      <c r="E73" s="73"/>
      <c r="F73" s="73"/>
      <c r="G73" s="73"/>
      <c r="H73" s="73"/>
      <c r="I73" s="73"/>
      <c r="J73" s="75"/>
    </row>
    <row r="74" customFormat="false" ht="12.75" hidden="false" customHeight="false" outlineLevel="0" collapsed="false">
      <c r="A74" s="73"/>
      <c r="B74" s="78"/>
      <c r="C74" s="82"/>
      <c r="D74" s="78"/>
      <c r="E74" s="73"/>
      <c r="F74" s="73"/>
      <c r="G74" s="73"/>
      <c r="H74" s="73"/>
      <c r="I74" s="73"/>
      <c r="J74" s="75"/>
    </row>
    <row r="75" customFormat="false" ht="12.75" hidden="false" customHeight="false" outlineLevel="0" collapsed="false">
      <c r="A75" s="73"/>
      <c r="B75" s="78"/>
      <c r="C75" s="82"/>
      <c r="D75" s="78"/>
      <c r="E75" s="73"/>
      <c r="F75" s="73"/>
      <c r="G75" s="73"/>
      <c r="H75" s="73"/>
      <c r="I75" s="73"/>
      <c r="J75" s="75"/>
    </row>
    <row r="76" customFormat="false" ht="12.75" hidden="false" customHeight="false" outlineLevel="0" collapsed="false">
      <c r="A76" s="73"/>
      <c r="B76" s="78"/>
      <c r="C76" s="82"/>
      <c r="D76" s="78"/>
      <c r="E76" s="73"/>
      <c r="F76" s="73"/>
      <c r="G76" s="73"/>
      <c r="H76" s="73"/>
      <c r="I76" s="73"/>
      <c r="J76" s="75"/>
    </row>
    <row r="77" customFormat="false" ht="12.75" hidden="false" customHeight="false" outlineLevel="0" collapsed="false">
      <c r="A77" s="73"/>
      <c r="B77" s="78"/>
      <c r="C77" s="82"/>
      <c r="D77" s="78"/>
      <c r="E77" s="73"/>
      <c r="F77" s="73"/>
      <c r="G77" s="73"/>
      <c r="H77" s="73"/>
      <c r="I77" s="73"/>
      <c r="J77" s="75"/>
    </row>
    <row r="78" customFormat="false" ht="12.75" hidden="false" customHeight="false" outlineLevel="0" collapsed="false">
      <c r="A78" s="71"/>
      <c r="B78" s="72"/>
      <c r="C78" s="71"/>
      <c r="D78" s="71"/>
      <c r="E78" s="71"/>
      <c r="F78" s="71"/>
      <c r="G78" s="71"/>
      <c r="H78" s="71"/>
      <c r="I78" s="71"/>
      <c r="J78" s="71"/>
    </row>
    <row r="79" customFormat="false" ht="12.75" hidden="false" customHeight="false" outlineLevel="0" collapsed="false">
      <c r="A79" s="73"/>
      <c r="B79" s="78"/>
      <c r="C79" s="82"/>
      <c r="D79" s="78"/>
      <c r="E79" s="73"/>
      <c r="F79" s="73"/>
      <c r="G79" s="73"/>
      <c r="H79" s="73"/>
      <c r="I79" s="73"/>
      <c r="J79" s="75"/>
    </row>
    <row r="80" customFormat="false" ht="12.75" hidden="false" customHeight="false" outlineLevel="0" collapsed="false">
      <c r="A80" s="73"/>
      <c r="B80" s="78"/>
      <c r="C80" s="82"/>
      <c r="D80" s="78"/>
      <c r="E80" s="73"/>
      <c r="F80" s="73"/>
      <c r="G80" s="73"/>
      <c r="H80" s="73"/>
      <c r="I80" s="73"/>
      <c r="J80" s="75"/>
    </row>
    <row r="81" customFormat="false" ht="12.75" hidden="false" customHeight="false" outlineLevel="0" collapsed="false">
      <c r="A81" s="73"/>
      <c r="B81" s="78"/>
      <c r="C81" s="82"/>
      <c r="D81" s="87"/>
      <c r="E81" s="73"/>
      <c r="F81" s="73"/>
      <c r="G81" s="73"/>
      <c r="H81" s="73"/>
      <c r="I81" s="73"/>
      <c r="J81" s="75"/>
    </row>
    <row r="82" customFormat="false" ht="12.75" hidden="false" customHeight="false" outlineLevel="0" collapsed="false">
      <c r="A82" s="73"/>
      <c r="B82" s="78"/>
      <c r="C82" s="82"/>
      <c r="D82" s="78"/>
      <c r="E82" s="73"/>
      <c r="F82" s="73"/>
      <c r="G82" s="73"/>
      <c r="H82" s="73"/>
      <c r="I82" s="73"/>
      <c r="J82" s="75"/>
    </row>
    <row r="83" customFormat="false" ht="12.75" hidden="false" customHeight="false" outlineLevel="0" collapsed="false">
      <c r="A83" s="73"/>
      <c r="B83" s="78"/>
      <c r="C83" s="82"/>
      <c r="D83" s="78"/>
      <c r="E83" s="73"/>
      <c r="F83" s="73"/>
      <c r="G83" s="73"/>
      <c r="H83" s="73"/>
      <c r="I83" s="73"/>
      <c r="J83" s="75"/>
    </row>
    <row r="84" customFormat="false" ht="12.75" hidden="false" customHeight="false" outlineLevel="0" collapsed="false">
      <c r="A84" s="73"/>
      <c r="B84" s="78"/>
      <c r="C84" s="82"/>
      <c r="D84" s="78"/>
      <c r="E84" s="73"/>
      <c r="F84" s="73"/>
      <c r="G84" s="73"/>
      <c r="H84" s="73"/>
      <c r="I84" s="73"/>
      <c r="J84" s="75"/>
    </row>
    <row r="85" customFormat="false" ht="12.75" hidden="false" customHeight="false" outlineLevel="0" collapsed="false">
      <c r="A85" s="73"/>
      <c r="B85" s="78"/>
      <c r="C85" s="82"/>
      <c r="D85" s="78"/>
      <c r="E85" s="73"/>
      <c r="F85" s="73"/>
      <c r="G85" s="73"/>
      <c r="H85" s="73"/>
      <c r="I85" s="73"/>
      <c r="J85" s="75"/>
    </row>
    <row r="86" customFormat="false" ht="12.75" hidden="false" customHeight="false" outlineLevel="0" collapsed="false">
      <c r="A86" s="73"/>
      <c r="B86" s="78"/>
      <c r="C86" s="82"/>
      <c r="D86" s="78"/>
      <c r="E86" s="73"/>
      <c r="F86" s="73"/>
      <c r="G86" s="73"/>
      <c r="H86" s="73"/>
      <c r="I86" s="73"/>
      <c r="J86" s="75"/>
    </row>
    <row r="87" customFormat="false" ht="12.75" hidden="false" customHeight="false" outlineLevel="0" collapsed="false">
      <c r="A87" s="57"/>
      <c r="B87" s="88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A88" s="73"/>
      <c r="B88" s="78"/>
      <c r="C88" s="82"/>
      <c r="D88" s="78"/>
      <c r="E88" s="73"/>
      <c r="F88" s="73"/>
      <c r="G88" s="73"/>
      <c r="H88" s="73"/>
      <c r="I88" s="73"/>
      <c r="J88" s="75"/>
    </row>
    <row r="89" customFormat="false" ht="12.75" hidden="false" customHeight="false" outlineLevel="0" collapsed="false">
      <c r="A89" s="73"/>
      <c r="B89" s="78"/>
      <c r="C89" s="82"/>
      <c r="D89" s="78"/>
      <c r="E89" s="73"/>
      <c r="F89" s="73"/>
      <c r="G89" s="73"/>
      <c r="H89" s="73"/>
      <c r="I89" s="73"/>
      <c r="J89" s="75"/>
    </row>
    <row r="90" customFormat="false" ht="12.75" hidden="false" customHeight="false" outlineLevel="0" collapsed="false">
      <c r="A90" s="73"/>
      <c r="B90" s="78"/>
      <c r="C90" s="82"/>
      <c r="D90" s="78"/>
      <c r="E90" s="73"/>
      <c r="F90" s="73"/>
      <c r="G90" s="73"/>
      <c r="H90" s="73"/>
      <c r="I90" s="73"/>
      <c r="J90" s="75"/>
    </row>
    <row r="91" customFormat="false" ht="12.75" hidden="false" customHeight="false" outlineLevel="0" collapsed="false">
      <c r="A91" s="73"/>
      <c r="B91" s="78"/>
      <c r="C91" s="82"/>
      <c r="D91" s="78"/>
      <c r="E91" s="73"/>
      <c r="F91" s="73"/>
      <c r="G91" s="73"/>
      <c r="H91" s="73"/>
      <c r="I91" s="73"/>
      <c r="J91" s="75"/>
    </row>
    <row r="92" customFormat="false" ht="12.75" hidden="false" customHeight="fals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5"/>
    </row>
    <row r="93" customFormat="false" ht="12.75" hidden="false" customHeight="fals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5"/>
    </row>
    <row r="94" customFormat="false" ht="12.75" hidden="false" customHeight="false" outlineLevel="0" collapsed="false">
      <c r="A94" s="73"/>
      <c r="B94" s="78"/>
      <c r="C94" s="82"/>
      <c r="D94" s="78"/>
      <c r="E94" s="73"/>
      <c r="F94" s="73"/>
      <c r="G94" s="73"/>
      <c r="H94" s="73"/>
      <c r="I94" s="73"/>
      <c r="J94" s="75"/>
    </row>
    <row r="95" customFormat="false" ht="12.75" hidden="false" customHeight="false" outlineLevel="0" collapsed="false">
      <c r="A95" s="73"/>
      <c r="B95" s="78"/>
      <c r="C95" s="82"/>
      <c r="D95" s="78"/>
      <c r="E95" s="73"/>
      <c r="F95" s="73"/>
      <c r="G95" s="73"/>
      <c r="H95" s="73"/>
      <c r="I95" s="73"/>
      <c r="J95" s="75"/>
    </row>
    <row r="96" customFormat="false" ht="12.75" hidden="false" customHeight="false" outlineLevel="0" collapsed="false">
      <c r="A96" s="89"/>
      <c r="B96" s="72"/>
      <c r="C96" s="71"/>
      <c r="D96" s="71"/>
      <c r="E96" s="71"/>
      <c r="F96" s="71"/>
      <c r="G96" s="71"/>
      <c r="H96" s="71"/>
      <c r="I96" s="71"/>
      <c r="J96" s="90"/>
    </row>
    <row r="97" customFormat="false" ht="12.75" hidden="false" customHeight="false" outlineLevel="0" collapsed="false">
      <c r="A97" s="73"/>
      <c r="H97" s="73"/>
      <c r="I97" s="73"/>
      <c r="J97" s="91"/>
    </row>
    <row r="98" customFormat="false" ht="12.75" hidden="false" customHeight="false" outlineLevel="0" collapsed="false">
      <c r="A98" s="73"/>
      <c r="H98" s="73"/>
      <c r="I98" s="73"/>
      <c r="J98" s="91"/>
    </row>
    <row r="99" customFormat="false" ht="12.75" hidden="false" customHeight="false" outlineLevel="0" collapsed="false">
      <c r="A99" s="73"/>
      <c r="H99" s="73"/>
      <c r="I99" s="73"/>
      <c r="J99" s="91"/>
    </row>
    <row r="100" customFormat="false" ht="12.75" hidden="false" customHeight="false" outlineLevel="0" collapsed="false">
      <c r="A100" s="73"/>
      <c r="H100" s="73"/>
      <c r="I100" s="73"/>
      <c r="J100" s="91"/>
    </row>
    <row r="101" customFormat="false" ht="12.75" hidden="false" customHeight="fals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</row>
    <row r="102" customFormat="false" ht="12.75" hidden="false" customHeight="false" outlineLevel="0" collapsed="false">
      <c r="A102" s="73"/>
      <c r="C102" s="91"/>
      <c r="D102" s="92"/>
      <c r="E102" s="73"/>
      <c r="F102" s="73"/>
      <c r="G102" s="73"/>
      <c r="H102" s="73"/>
      <c r="I102" s="73"/>
      <c r="J102" s="91"/>
    </row>
    <row r="103" customFormat="false" ht="12.75" hidden="false" customHeight="false" outlineLevel="0" collapsed="false">
      <c r="A103" s="73"/>
      <c r="C103" s="91"/>
      <c r="D103" s="92"/>
      <c r="E103" s="73"/>
      <c r="F103" s="73"/>
      <c r="G103" s="73"/>
      <c r="H103" s="73"/>
      <c r="I103" s="73"/>
      <c r="J103" s="91"/>
    </row>
    <row r="104" customFormat="false" ht="12.75" hidden="false" customHeight="false" outlineLevel="0" collapsed="false">
      <c r="A104" s="73"/>
      <c r="B104" s="72"/>
      <c r="C104" s="91"/>
      <c r="D104" s="92"/>
      <c r="E104" s="73"/>
      <c r="F104" s="73"/>
      <c r="G104" s="73"/>
      <c r="H104" s="73"/>
      <c r="I104" s="73"/>
      <c r="J104" s="91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8" hidden="false" customHeight="false" outlineLevel="0" collapsed="false">
      <c r="A107" s="60"/>
      <c r="B107" s="61"/>
      <c r="C107" s="61"/>
      <c r="D107" s="61"/>
      <c r="E107" s="62"/>
      <c r="F107" s="61"/>
      <c r="G107" s="61"/>
      <c r="H107" s="61"/>
      <c r="I107" s="60"/>
      <c r="J107" s="61"/>
    </row>
    <row r="108" customFormat="false" ht="12.75" hidden="false" customHeight="false" outlineLevel="0" collapsed="false">
      <c r="A108" s="63"/>
      <c r="B108" s="61"/>
      <c r="C108" s="61"/>
      <c r="D108" s="61"/>
      <c r="E108" s="61"/>
      <c r="F108" s="61"/>
      <c r="G108" s="61"/>
      <c r="H108" s="61"/>
      <c r="I108" s="63"/>
      <c r="J108" s="61"/>
    </row>
    <row r="109" customFormat="false" ht="15" hidden="false" customHeight="false" outlineLevel="0" collapsed="false">
      <c r="A109" s="66"/>
      <c r="B109" s="66"/>
      <c r="C109" s="66"/>
      <c r="D109" s="66"/>
      <c r="E109" s="66"/>
      <c r="F109" s="68"/>
      <c r="G109" s="69"/>
      <c r="H109" s="70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71"/>
      <c r="B111" s="72"/>
      <c r="C111" s="71"/>
      <c r="D111" s="71"/>
      <c r="E111" s="71"/>
      <c r="F111" s="71"/>
      <c r="G111" s="71"/>
      <c r="H111" s="71"/>
      <c r="I111" s="71"/>
      <c r="J111" s="71"/>
    </row>
    <row r="112" customFormat="false" ht="12.75" hidden="false" customHeight="false" outlineLevel="0" collapsed="false">
      <c r="A112" s="73"/>
      <c r="B112" s="74"/>
      <c r="C112" s="75"/>
      <c r="D112" s="76"/>
      <c r="E112" s="73"/>
      <c r="F112" s="73"/>
      <c r="G112" s="73"/>
      <c r="H112" s="73"/>
      <c r="I112" s="73"/>
      <c r="J112" s="75"/>
    </row>
    <row r="113" customFormat="false" ht="12.75" hidden="false" customHeight="false" outlineLevel="0" collapsed="false">
      <c r="A113" s="73"/>
      <c r="B113" s="74"/>
      <c r="C113" s="75"/>
      <c r="D113" s="76"/>
      <c r="E113" s="73"/>
      <c r="F113" s="73"/>
      <c r="G113" s="73"/>
      <c r="H113" s="73"/>
      <c r="I113" s="73"/>
      <c r="J113" s="75"/>
    </row>
    <row r="114" customFormat="false" ht="12.75" hidden="false" customHeight="false" outlineLevel="0" collapsed="false">
      <c r="A114" s="73"/>
      <c r="B114" s="74"/>
      <c r="C114" s="75"/>
      <c r="D114" s="76"/>
      <c r="E114" s="73"/>
      <c r="F114" s="73"/>
      <c r="G114" s="73"/>
      <c r="H114" s="73"/>
      <c r="I114" s="73"/>
      <c r="J114" s="75"/>
    </row>
    <row r="115" customFormat="false" ht="12.75" hidden="false" customHeight="false" outlineLevel="0" collapsed="false">
      <c r="A115" s="73"/>
      <c r="B115" s="74"/>
      <c r="C115" s="75"/>
      <c r="D115" s="76"/>
      <c r="E115" s="73"/>
      <c r="F115" s="73"/>
      <c r="G115" s="73"/>
      <c r="H115" s="73"/>
      <c r="I115" s="73"/>
      <c r="J115" s="75"/>
    </row>
    <row r="116" customFormat="false" ht="12.75" hidden="false" customHeight="false" outlineLevel="0" collapsed="false">
      <c r="A116" s="73"/>
      <c r="B116" s="74"/>
      <c r="C116" s="75"/>
      <c r="D116" s="76"/>
      <c r="E116" s="73"/>
      <c r="F116" s="73"/>
      <c r="G116" s="73"/>
      <c r="H116" s="73"/>
      <c r="I116" s="73"/>
      <c r="J116" s="75"/>
    </row>
    <row r="117" customFormat="false" ht="12.75" hidden="false" customHeight="false" outlineLevel="0" collapsed="false">
      <c r="A117" s="73"/>
      <c r="B117" s="74"/>
      <c r="C117" s="75"/>
      <c r="D117" s="76"/>
      <c r="E117" s="73"/>
      <c r="F117" s="73"/>
      <c r="G117" s="73"/>
      <c r="H117" s="73"/>
      <c r="I117" s="73"/>
      <c r="J117" s="75"/>
    </row>
    <row r="118" customFormat="false" ht="12.75" hidden="false" customHeight="false" outlineLevel="0" collapsed="false">
      <c r="A118" s="73"/>
      <c r="B118" s="74"/>
      <c r="C118" s="75"/>
      <c r="D118" s="76"/>
      <c r="E118" s="73"/>
      <c r="F118" s="73"/>
      <c r="G118" s="73"/>
      <c r="H118" s="73"/>
      <c r="I118" s="73"/>
      <c r="J118" s="75"/>
    </row>
    <row r="119" customFormat="false" ht="12.75" hidden="false" customHeight="false" outlineLevel="0" collapsed="false">
      <c r="A119" s="73"/>
      <c r="B119" s="74"/>
      <c r="C119" s="75"/>
      <c r="D119" s="76"/>
      <c r="E119" s="73"/>
      <c r="F119" s="73"/>
      <c r="G119" s="73"/>
      <c r="H119" s="73"/>
      <c r="I119" s="73"/>
      <c r="J119" s="75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</row>
    <row r="129" customFormat="false" ht="12.75" hidden="false" customHeight="false" outlineLevel="0" collapsed="false">
      <c r="A129" s="71"/>
      <c r="B129" s="72"/>
      <c r="C129" s="71"/>
      <c r="D129" s="71"/>
      <c r="E129" s="71"/>
      <c r="F129" s="71"/>
      <c r="G129" s="71"/>
      <c r="H129" s="71"/>
      <c r="I129" s="71"/>
      <c r="J129" s="71"/>
    </row>
    <row r="130" customFormat="false" ht="12.75" hidden="false" customHeight="false" outlineLevel="0" collapsed="false">
      <c r="A130" s="73"/>
      <c r="B130" s="74"/>
      <c r="C130" s="75"/>
      <c r="D130" s="76"/>
      <c r="E130" s="73"/>
      <c r="F130" s="73"/>
      <c r="G130" s="73"/>
      <c r="H130" s="73"/>
      <c r="I130" s="73"/>
      <c r="J130" s="75"/>
    </row>
    <row r="131" customFormat="false" ht="12.75" hidden="false" customHeight="false" outlineLevel="0" collapsed="false">
      <c r="A131" s="73"/>
      <c r="C131" s="75"/>
      <c r="D131" s="76"/>
      <c r="E131" s="73"/>
      <c r="F131" s="73"/>
      <c r="G131" s="73"/>
      <c r="H131" s="73"/>
      <c r="I131" s="73"/>
      <c r="J131" s="75"/>
    </row>
    <row r="132" customFormat="false" ht="12.75" hidden="false" customHeight="false" outlineLevel="0" collapsed="false">
      <c r="A132" s="73"/>
      <c r="C132" s="75"/>
      <c r="D132" s="76"/>
      <c r="E132" s="73"/>
      <c r="F132" s="73"/>
      <c r="G132" s="73"/>
      <c r="H132" s="73"/>
      <c r="I132" s="73"/>
      <c r="J132" s="75"/>
    </row>
    <row r="133" customFormat="false" ht="12.75" hidden="false" customHeight="false" outlineLevel="0" collapsed="false">
      <c r="A133" s="73"/>
      <c r="C133" s="75"/>
      <c r="D133" s="76"/>
      <c r="E133" s="73"/>
      <c r="F133" s="73"/>
      <c r="G133" s="73"/>
      <c r="H133" s="73"/>
      <c r="I133" s="73"/>
      <c r="J133" s="75"/>
    </row>
    <row r="134" customFormat="false" ht="12.75" hidden="false" customHeight="false" outlineLevel="0" collapsed="false">
      <c r="A134" s="73"/>
      <c r="C134" s="75"/>
      <c r="D134" s="76"/>
      <c r="E134" s="73"/>
      <c r="F134" s="73"/>
      <c r="G134" s="73"/>
      <c r="H134" s="73"/>
      <c r="I134" s="73"/>
      <c r="J134" s="75"/>
    </row>
    <row r="135" customFormat="false" ht="12.75" hidden="false" customHeight="false" outlineLevel="0" collapsed="false">
      <c r="A135" s="73"/>
      <c r="C135" s="75"/>
      <c r="D135" s="76"/>
      <c r="E135" s="73"/>
      <c r="F135" s="73"/>
      <c r="G135" s="73"/>
      <c r="H135" s="73"/>
      <c r="I135" s="73"/>
      <c r="J135" s="75"/>
    </row>
    <row r="136" customFormat="false" ht="12.75" hidden="false" customHeight="false" outlineLevel="0" collapsed="false">
      <c r="A136" s="73"/>
      <c r="C136" s="75"/>
      <c r="D136" s="76"/>
      <c r="E136" s="73"/>
      <c r="F136" s="73"/>
      <c r="G136" s="73"/>
      <c r="H136" s="73"/>
      <c r="I136" s="73"/>
      <c r="J136" s="75"/>
    </row>
    <row r="137" customFormat="false" ht="12.75" hidden="false" customHeight="false" outlineLevel="0" collapsed="false">
      <c r="A137" s="73"/>
      <c r="C137" s="75"/>
      <c r="D137" s="76"/>
      <c r="E137" s="73"/>
      <c r="F137" s="73"/>
      <c r="G137" s="73"/>
      <c r="H137" s="73"/>
      <c r="I137" s="73"/>
      <c r="J137" s="75"/>
    </row>
    <row r="138" customFormat="false" ht="12.75" hidden="false" customHeight="false" outlineLevel="0" collapsed="false">
      <c r="A138" s="71"/>
      <c r="C138" s="71"/>
      <c r="D138" s="71"/>
      <c r="E138" s="71"/>
      <c r="F138" s="71"/>
      <c r="G138" s="71"/>
      <c r="H138" s="71"/>
      <c r="I138" s="71"/>
      <c r="J138" s="71"/>
    </row>
    <row r="139" customFormat="false" ht="12.75" hidden="false" customHeight="false" outlineLevel="0" collapsed="false">
      <c r="A139" s="73"/>
      <c r="B139" s="74"/>
      <c r="C139" s="75"/>
      <c r="D139" s="76"/>
      <c r="E139" s="73"/>
      <c r="F139" s="73"/>
      <c r="G139" s="73"/>
      <c r="H139" s="73"/>
      <c r="I139" s="73"/>
      <c r="J139" s="75"/>
    </row>
    <row r="140" customFormat="false" ht="12.75" hidden="false" customHeight="false" outlineLevel="0" collapsed="false">
      <c r="A140" s="73"/>
      <c r="B140" s="74"/>
      <c r="C140" s="75"/>
      <c r="D140" s="76"/>
      <c r="E140" s="73"/>
      <c r="F140" s="73"/>
      <c r="G140" s="73"/>
      <c r="H140" s="73"/>
      <c r="I140" s="73"/>
      <c r="J140" s="75"/>
    </row>
    <row r="141" customFormat="false" ht="12.75" hidden="false" customHeight="false" outlineLevel="0" collapsed="false">
      <c r="A141" s="73"/>
      <c r="B141" s="74"/>
      <c r="C141" s="75"/>
      <c r="D141" s="76"/>
      <c r="E141" s="73"/>
      <c r="F141" s="73"/>
      <c r="G141" s="73"/>
      <c r="H141" s="73"/>
      <c r="I141" s="73"/>
      <c r="J141" s="75"/>
    </row>
    <row r="142" customFormat="false" ht="12.75" hidden="false" customHeight="false" outlineLevel="0" collapsed="false">
      <c r="A142" s="73"/>
      <c r="B142" s="74"/>
      <c r="C142" s="75"/>
      <c r="D142" s="76"/>
      <c r="E142" s="73"/>
      <c r="F142" s="73"/>
      <c r="G142" s="73"/>
      <c r="H142" s="73"/>
      <c r="I142" s="73"/>
      <c r="J142" s="75"/>
    </row>
    <row r="143" customFormat="false" ht="12.75" hidden="false" customHeight="false" outlineLevel="0" collapsed="false">
      <c r="A143" s="73"/>
      <c r="B143" s="74"/>
      <c r="C143" s="75"/>
      <c r="D143" s="76"/>
      <c r="E143" s="73"/>
      <c r="F143" s="73"/>
      <c r="G143" s="73"/>
      <c r="H143" s="73"/>
      <c r="I143" s="73"/>
      <c r="J143" s="75"/>
    </row>
    <row r="144" customFormat="false" ht="12.75" hidden="false" customHeight="false" outlineLevel="0" collapsed="false">
      <c r="A144" s="73"/>
      <c r="B144" s="74"/>
      <c r="C144" s="75"/>
      <c r="D144" s="76"/>
      <c r="E144" s="73"/>
      <c r="F144" s="73"/>
      <c r="G144" s="73"/>
      <c r="H144" s="73"/>
      <c r="I144" s="73"/>
      <c r="J144" s="75"/>
    </row>
    <row r="145" customFormat="false" ht="12.75" hidden="false" customHeight="false" outlineLevel="0" collapsed="false">
      <c r="A145" s="73"/>
      <c r="B145" s="74"/>
      <c r="C145" s="75"/>
      <c r="D145" s="76"/>
      <c r="E145" s="73"/>
      <c r="F145" s="73"/>
      <c r="G145" s="73"/>
      <c r="H145" s="73"/>
      <c r="I145" s="73"/>
      <c r="J145" s="75"/>
    </row>
    <row r="146" customFormat="false" ht="12.75" hidden="false" customHeight="false" outlineLevel="0" collapsed="false">
      <c r="A146" s="73"/>
      <c r="B146" s="74"/>
      <c r="C146" s="75"/>
      <c r="D146" s="76"/>
      <c r="E146" s="73"/>
      <c r="F146" s="73"/>
      <c r="G146" s="73"/>
      <c r="H146" s="73"/>
      <c r="I146" s="73"/>
      <c r="J146" s="75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3.85"/>
    <col collapsed="false" customWidth="true" hidden="false" outlineLevel="0" max="4" min="4" style="508" width="5.71"/>
    <col collapsed="false" customWidth="true" hidden="false" outlineLevel="0" max="5" min="5" style="370" width="16.84"/>
    <col collapsed="false" customWidth="true" hidden="false" outlineLevel="0" max="6" min="6" style="370" width="3.99"/>
    <col collapsed="false" customWidth="true" hidden="false" outlineLevel="0" max="7" min="7" style="370" width="9.56"/>
    <col collapsed="false" customWidth="true" hidden="false" outlineLevel="0" max="8" min="8" style="370" width="1.41"/>
    <col collapsed="false" customWidth="true" hidden="false" outlineLevel="0" max="9" min="9" style="508" width="7.7"/>
    <col collapsed="false" customWidth="true" hidden="false" outlineLevel="0" max="10" min="10" style="508" width="6.28"/>
    <col collapsed="false" customWidth="true" hidden="false" outlineLevel="0" max="11" min="11" style="370" width="6.28"/>
    <col collapsed="false" customWidth="true" hidden="false" outlineLevel="0" max="12" min="12" style="370" width="5.28"/>
    <col collapsed="false" customWidth="true" hidden="false" outlineLevel="0" max="13" min="13" style="509" width="6.13"/>
    <col collapsed="false" customWidth="true" hidden="false" outlineLevel="0" max="14" min="14" style="370" width="29.71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s="510" customFormat="tru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370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2.75" hidden="false" customHeight="true" outlineLevel="0" collapsed="false">
      <c r="A5" s="370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774</v>
      </c>
      <c r="C6" s="385" t="s">
        <v>1232</v>
      </c>
      <c r="D6" s="514"/>
      <c r="E6" s="16"/>
      <c r="F6" s="92"/>
      <c r="G6" s="515" t="s">
        <v>1398</v>
      </c>
      <c r="H6" s="515"/>
      <c r="J6" s="507" t="s">
        <v>568</v>
      </c>
      <c r="K6" s="508" t="s">
        <v>1399</v>
      </c>
      <c r="L6" s="508" t="s">
        <v>1400</v>
      </c>
      <c r="M6" s="509" t="s">
        <v>782</v>
      </c>
      <c r="N6" s="508" t="s">
        <v>1401</v>
      </c>
      <c r="O6" s="370" t="s">
        <v>1402</v>
      </c>
    </row>
    <row r="7" customFormat="false" ht="12.75" hidden="false" customHeight="true" outlineLevel="0" collapsed="false">
      <c r="B7" s="513"/>
      <c r="D7" s="514"/>
      <c r="E7" s="16"/>
      <c r="F7" s="92"/>
      <c r="G7" s="515" t="s">
        <v>1403</v>
      </c>
      <c r="H7" s="515"/>
      <c r="J7" s="507" t="s">
        <v>568</v>
      </c>
      <c r="K7" s="508" t="s">
        <v>1399</v>
      </c>
      <c r="L7" s="508" t="s">
        <v>1400</v>
      </c>
      <c r="M7" s="509" t="s">
        <v>1404</v>
      </c>
      <c r="N7" s="508" t="s">
        <v>1405</v>
      </c>
    </row>
    <row r="8" customFormat="false" ht="13.5" hidden="false" customHeight="true" outlineLevel="0" collapsed="false">
      <c r="D8" s="514"/>
      <c r="E8" s="16"/>
      <c r="F8" s="92"/>
      <c r="G8" s="516"/>
      <c r="H8" s="516"/>
      <c r="I8" s="517" t="s">
        <v>1406</v>
      </c>
      <c r="J8" s="517"/>
      <c r="K8" s="508"/>
      <c r="L8" s="508"/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519"/>
      <c r="J9" s="519"/>
      <c r="K9" s="204"/>
      <c r="L9" s="204"/>
      <c r="M9" s="520"/>
      <c r="N9" s="204"/>
    </row>
    <row r="10" s="510" customFormat="true" ht="22.5" hidden="false" customHeight="true" outlineLevel="0" collapsed="false">
      <c r="A10" s="521" t="n">
        <v>1</v>
      </c>
      <c r="B10" s="522" t="str">
        <f aca="false">VLOOKUP($O10,УЧАСТНИКИ!$A$2:$L$1062,3,FALSE())</f>
        <v>Евстифеева Татьяна</v>
      </c>
      <c r="C10" s="523" t="str">
        <f aca="false">VLOOKUP($O10,УЧАСТНИКИ!$A$2:$L$1062,4,FALSE())</f>
        <v>26.02.97</v>
      </c>
      <c r="D10" s="523" t="str">
        <f aca="false">VLOOKUP($O10,УЧАСТНИКИ!$A$2:$L$1062,8,FALSE())</f>
        <v>кмс</v>
      </c>
      <c r="E10" s="522" t="str">
        <f aca="false">VLOOKUP($O10,УЧАСТНИКИ!$A$2:$L$1062,5,FALSE())</f>
        <v>Белгородская</v>
      </c>
      <c r="F10" s="522"/>
      <c r="G10" s="523"/>
      <c r="H10" s="524"/>
      <c r="I10" s="525" t="s">
        <v>1407</v>
      </c>
      <c r="J10" s="525" t="s">
        <v>1408</v>
      </c>
      <c r="K10" s="525"/>
      <c r="L10" s="523" t="s">
        <v>34</v>
      </c>
      <c r="M10" s="526" t="n">
        <v>20</v>
      </c>
      <c r="N10" s="522" t="str">
        <f aca="false">VLOOKUP($O10,УЧАСТНИКИ!$A$2:$L$1062,10,FALSE())</f>
        <v>Миляускас РЮ Миляускене НК</v>
      </c>
      <c r="O10" s="510" t="s">
        <v>547</v>
      </c>
    </row>
    <row r="11" s="510" customFormat="true" ht="21" hidden="false" customHeight="true" outlineLevel="0" collapsed="false">
      <c r="A11" s="521" t="s">
        <v>16</v>
      </c>
      <c r="B11" s="522" t="str">
        <f aca="false">VLOOKUP($O11,УЧАСТНИКИ!$A$2:$L$1062,3,FALSE())</f>
        <v>Северова Арина</v>
      </c>
      <c r="C11" s="523" t="str">
        <f aca="false">VLOOKUP($O11,УЧАСТНИКИ!$A$2:$L$1062,4,FALSE())</f>
        <v>06.09.94</v>
      </c>
      <c r="D11" s="523" t="str">
        <f aca="false">VLOOKUP($O11,УЧАСТНИКИ!$A$2:$L$1062,8,FALSE())</f>
        <v>кмс</v>
      </c>
      <c r="E11" s="522" t="str">
        <f aca="false">VLOOKUP($O11,УЧАСТНИКИ!$A$2:$L$1062,5,FALSE())</f>
        <v>Калужская</v>
      </c>
      <c r="F11" s="522"/>
      <c r="G11" s="523"/>
      <c r="H11" s="524"/>
      <c r="I11" s="525" t="s">
        <v>1409</v>
      </c>
      <c r="J11" s="525" t="s">
        <v>1410</v>
      </c>
      <c r="K11" s="525"/>
      <c r="L11" s="523" t="s">
        <v>22</v>
      </c>
      <c r="M11" s="526" t="n">
        <v>17</v>
      </c>
      <c r="N11" s="522" t="str">
        <f aca="false">VLOOKUP($O11,УЧАСТНИКИ!$A$2:$L$1062,10,FALSE())</f>
        <v>Савидова ТМ</v>
      </c>
      <c r="O11" s="510" t="s">
        <v>606</v>
      </c>
    </row>
    <row r="12" s="510" customFormat="true" ht="21" hidden="false" customHeight="true" outlineLevel="0" collapsed="false">
      <c r="A12" s="521" t="n">
        <v>3</v>
      </c>
      <c r="B12" s="522" t="str">
        <f aca="false">VLOOKUP($O12,УЧАСТНИКИ!$A$2:$L$1062,3,FALSE())</f>
        <v>Пчельникова Анастасия</v>
      </c>
      <c r="C12" s="523" t="str">
        <f aca="false">VLOOKUP($O12,УЧАСТНИКИ!$A$2:$L$1062,4,FALSE())</f>
        <v>1994</v>
      </c>
      <c r="D12" s="523" t="str">
        <f aca="false">VLOOKUP($O12,УЧАСТНИКИ!$A$2:$L$1062,8,FALSE())</f>
        <v>1</v>
      </c>
      <c r="E12" s="522" t="str">
        <f aca="false">VLOOKUP($O12,УЧАСТНИКИ!$A$2:$L$1062,5,FALSE())</f>
        <v>Орловская</v>
      </c>
      <c r="F12" s="522"/>
      <c r="G12" s="523"/>
      <c r="H12" s="524"/>
      <c r="I12" s="525" t="s">
        <v>1411</v>
      </c>
      <c r="J12" s="525" t="s">
        <v>1412</v>
      </c>
      <c r="K12" s="525"/>
      <c r="L12" s="523" t="s">
        <v>22</v>
      </c>
      <c r="M12" s="526" t="n">
        <v>15</v>
      </c>
      <c r="N12" s="522" t="str">
        <f aca="false">VLOOKUP($O12,УЧАСТНИКИ!$A$2:$L$1062,10,FALSE())</f>
        <v>Денисова ТА</v>
      </c>
      <c r="O12" s="510" t="s">
        <v>363</v>
      </c>
    </row>
    <row r="13" s="510" customFormat="true" ht="21" hidden="false" customHeight="true" outlineLevel="0" collapsed="false">
      <c r="A13" s="521" t="n">
        <v>4</v>
      </c>
      <c r="B13" s="522" t="str">
        <f aca="false">VLOOKUP($O13,УЧАСТНИКИ!$A$2:$L$1062,3,FALSE())</f>
        <v>Родина Ксения</v>
      </c>
      <c r="C13" s="523" t="str">
        <f aca="false">VLOOKUP($O13,УЧАСТНИКИ!$A$2:$L$1062,4,FALSE())</f>
        <v>1995</v>
      </c>
      <c r="D13" s="523"/>
      <c r="E13" s="522" t="str">
        <f aca="false">VLOOKUP($O13,УЧАСТНИКИ!$A$2:$L$1062,5,FALSE())</f>
        <v>Брянская</v>
      </c>
      <c r="F13" s="522"/>
      <c r="G13" s="523"/>
      <c r="H13" s="524"/>
      <c r="I13" s="525" t="s">
        <v>1413</v>
      </c>
      <c r="J13" s="525" t="s">
        <v>1414</v>
      </c>
      <c r="K13" s="525"/>
      <c r="L13" s="523" t="s">
        <v>22</v>
      </c>
      <c r="M13" s="526" t="s">
        <v>190</v>
      </c>
      <c r="N13" s="522" t="str">
        <f aca="false">VLOOKUP($O13,УЧАСТНИКИ!$A$2:$L$1062,10,FALSE())</f>
        <v>Гуров ВВ</v>
      </c>
      <c r="O13" s="527" t="s">
        <v>82</v>
      </c>
    </row>
    <row r="14" s="510" customFormat="true" ht="21" hidden="false" customHeight="true" outlineLevel="0" collapsed="false">
      <c r="A14" s="521" t="n">
        <v>5</v>
      </c>
      <c r="B14" s="522" t="str">
        <f aca="false">VLOOKUP($O14,УЧАСТНИКИ!$A$2:$L$1062,3,FALSE())</f>
        <v>Крупеня Наталья</v>
      </c>
      <c r="C14" s="523" t="str">
        <f aca="false">VLOOKUP($O14,УЧАСТНИКИ!$A$2:$L$1062,4,FALSE())</f>
        <v>1994</v>
      </c>
      <c r="D14" s="523" t="str">
        <f aca="false">VLOOKUP($O14,УЧАСТНИКИ!$A$2:$L$1062,8,FALSE())</f>
        <v>кмс</v>
      </c>
      <c r="E14" s="522" t="str">
        <f aca="false">VLOOKUP($O14,УЧАСТНИКИ!$A$2:$L$1062,5,FALSE())</f>
        <v>Брянская</v>
      </c>
      <c r="F14" s="522"/>
      <c r="G14" s="523"/>
      <c r="H14" s="524"/>
      <c r="I14" s="525" t="s">
        <v>1415</v>
      </c>
      <c r="J14" s="525" t="s">
        <v>1416</v>
      </c>
      <c r="K14" s="525"/>
      <c r="L14" s="523" t="s">
        <v>22</v>
      </c>
      <c r="M14" s="526" t="n">
        <v>14</v>
      </c>
      <c r="N14" s="522" t="str">
        <f aca="false">VLOOKUP($O14,УЧАСТНИКИ!$A$2:$L$1062,10,FALSE())</f>
        <v>Сехина ТГ</v>
      </c>
      <c r="O14" s="527" t="s">
        <v>216</v>
      </c>
    </row>
    <row r="15" s="510" customFormat="true" ht="26.25" hidden="false" customHeight="true" outlineLevel="0" collapsed="false">
      <c r="A15" s="521" t="n">
        <v>6</v>
      </c>
      <c r="B15" s="522" t="str">
        <f aca="false">VLOOKUP($O15,УЧАСТНИКИ!$A$2:$L$1062,3,FALSE())</f>
        <v>Тараскина Дарья</v>
      </c>
      <c r="C15" s="523" t="str">
        <f aca="false">VLOOKUP($O15,УЧАСТНИКИ!$A$2:$L$1062,4,FALSE())</f>
        <v>1995</v>
      </c>
      <c r="D15" s="523" t="str">
        <f aca="false">VLOOKUP($O15,УЧАСТНИКИ!$A$2:$L$1062,8,FALSE())</f>
        <v>кмс</v>
      </c>
      <c r="E15" s="522" t="str">
        <f aca="false">VLOOKUP($O15,УЧАСТНИКИ!$A$2:$L$1062,5,FALSE())</f>
        <v>Брянская</v>
      </c>
      <c r="F15" s="522"/>
      <c r="G15" s="523"/>
      <c r="H15" s="524"/>
      <c r="I15" s="525" t="s">
        <v>1417</v>
      </c>
      <c r="J15" s="525" t="s">
        <v>1418</v>
      </c>
      <c r="K15" s="525"/>
      <c r="L15" s="523" t="s">
        <v>22</v>
      </c>
      <c r="M15" s="526" t="n">
        <v>13</v>
      </c>
      <c r="N15" s="522" t="str">
        <f aca="false">VLOOKUP($O15,УЧАСТНИКИ!$A$2:$L$1062,10,FALSE())</f>
        <v>Овчинников ВГ</v>
      </c>
      <c r="O15" s="527" t="s">
        <v>290</v>
      </c>
    </row>
    <row r="16" s="510" customFormat="true" ht="21" hidden="false" customHeight="true" outlineLevel="0" collapsed="false">
      <c r="A16" s="521" t="n">
        <v>7</v>
      </c>
      <c r="B16" s="522" t="str">
        <f aca="false">VLOOKUP($O16,УЧАСТНИКИ!$A$2:$L$1062,3,FALSE())</f>
        <v>Нидбайкина Дарья</v>
      </c>
      <c r="C16" s="523" t="str">
        <f aca="false">VLOOKUP($O16,УЧАСТНИКИ!$A$2:$L$1062,4,FALSE())</f>
        <v>26.12.94</v>
      </c>
      <c r="D16" s="523" t="str">
        <f aca="false">VLOOKUP($O16,УЧАСТНИКИ!$A$2:$L$1062,8,FALSE())</f>
        <v>1</v>
      </c>
      <c r="E16" s="522" t="str">
        <f aca="false">VLOOKUP($O16,УЧАСТНИКИ!$A$2:$L$1062,5,FALSE())</f>
        <v>Брянская</v>
      </c>
      <c r="F16" s="522"/>
      <c r="G16" s="523"/>
      <c r="H16" s="524"/>
      <c r="I16" s="525" t="s">
        <v>1419</v>
      </c>
      <c r="J16" s="525" t="s">
        <v>1420</v>
      </c>
      <c r="K16" s="525"/>
      <c r="L16" s="523" t="s">
        <v>22</v>
      </c>
      <c r="M16" s="526" t="s">
        <v>190</v>
      </c>
      <c r="N16" s="522" t="str">
        <f aca="false">VLOOKUP($O16,УЧАСТНИКИ!$A$2:$L$1062,10,FALSE())</f>
        <v>Сехина ТГ</v>
      </c>
      <c r="O16" s="527" t="s">
        <v>218</v>
      </c>
    </row>
    <row r="17" s="510" customFormat="true" ht="21" hidden="false" customHeight="true" outlineLevel="0" collapsed="false">
      <c r="A17" s="521" t="n">
        <v>8</v>
      </c>
      <c r="B17" s="522" t="str">
        <f aca="false">VLOOKUP($O17,УЧАСТНИКИ!$A$2:$L$1062,3,FALSE())</f>
        <v>Максименко Юлия</v>
      </c>
      <c r="C17" s="523" t="str">
        <f aca="false">VLOOKUP($O17,УЧАСТНИКИ!$A$2:$L$1062,4,FALSE())</f>
        <v>15.07.95</v>
      </c>
      <c r="D17" s="523" t="str">
        <f aca="false">VLOOKUP($O17,УЧАСТНИКИ!$A$2:$L$1062,8,FALSE())</f>
        <v>1</v>
      </c>
      <c r="E17" s="522" t="str">
        <f aca="false">VLOOKUP($O17,УЧАСТНИКИ!$A$2:$L$1062,5,FALSE())</f>
        <v>Брянская</v>
      </c>
      <c r="F17" s="522"/>
      <c r="G17" s="523"/>
      <c r="H17" s="524"/>
      <c r="I17" s="525" t="s">
        <v>1421</v>
      </c>
      <c r="J17" s="525" t="s">
        <v>1422</v>
      </c>
      <c r="K17" s="525"/>
      <c r="L17" s="523" t="s">
        <v>22</v>
      </c>
      <c r="M17" s="526" t="s">
        <v>190</v>
      </c>
      <c r="N17" s="522" t="str">
        <f aca="false">VLOOKUP($O17,УЧАСТНИКИ!$A$2:$L$1062,10,FALSE())</f>
        <v>Балашова ЕВ</v>
      </c>
      <c r="O17" s="527" t="s">
        <v>164</v>
      </c>
    </row>
    <row r="18" s="510" customFormat="true" ht="21" hidden="false" customHeight="true" outlineLevel="0" collapsed="false">
      <c r="A18" s="521" t="n">
        <v>9</v>
      </c>
      <c r="B18" s="522" t="str">
        <f aca="false">VLOOKUP($O18,УЧАСТНИКИ!$A$2:$L$1062,3,FALSE())</f>
        <v>Евсеева Юлия</v>
      </c>
      <c r="C18" s="523" t="str">
        <f aca="false">VLOOKUP($O18,УЧАСТНИКИ!$A$2:$L$1062,4,FALSE())</f>
        <v>1994</v>
      </c>
      <c r="D18" s="523" t="str">
        <f aca="false">VLOOKUP($O18,УЧАСТНИКИ!$A$2:$L$1062,8,FALSE())</f>
        <v>1</v>
      </c>
      <c r="E18" s="522" t="str">
        <f aca="false">VLOOKUP($O18,УЧАСТНИКИ!$A$2:$L$1062,5,FALSE())</f>
        <v>Белгородская</v>
      </c>
      <c r="F18" s="522"/>
      <c r="G18" s="528"/>
      <c r="H18" s="529"/>
      <c r="I18" s="525" t="s">
        <v>1421</v>
      </c>
      <c r="J18" s="525"/>
      <c r="K18" s="525"/>
      <c r="L18" s="523" t="s">
        <v>22</v>
      </c>
      <c r="M18" s="526" t="s">
        <v>190</v>
      </c>
      <c r="N18" s="522" t="str">
        <f aca="false">VLOOKUP($O18,УЧАСТНИКИ!$A$2:$L$1062,10,FALSE())</f>
        <v>Зенин ВН</v>
      </c>
      <c r="O18" s="510" t="s">
        <v>688</v>
      </c>
    </row>
    <row r="19" s="510" customFormat="true" ht="27" hidden="false" customHeight="true" outlineLevel="0" collapsed="false">
      <c r="A19" s="521" t="n">
        <v>10</v>
      </c>
      <c r="B19" s="522" t="str">
        <f aca="false">VLOOKUP($O19,УЧАСТНИКИ!$A$2:$L$1062,3,FALSE())</f>
        <v>Мироненко Ирина</v>
      </c>
      <c r="C19" s="523" t="str">
        <f aca="false">VLOOKUP($O19,УЧАСТНИКИ!$A$2:$L$1062,4,FALSE())</f>
        <v>1995</v>
      </c>
      <c r="D19" s="523" t="str">
        <f aca="false">VLOOKUP($O19,УЧАСТНИКИ!$A$2:$L$1062,8,FALSE())</f>
        <v>1</v>
      </c>
      <c r="E19" s="522" t="str">
        <f aca="false">VLOOKUP($O19,УЧАСТНИКИ!$A$2:$L$1062,5,FALSE())</f>
        <v>Белгородская</v>
      </c>
      <c r="F19" s="522"/>
      <c r="G19" s="528"/>
      <c r="H19" s="529"/>
      <c r="I19" s="525" t="s">
        <v>1423</v>
      </c>
      <c r="J19" s="525"/>
      <c r="K19" s="525"/>
      <c r="L19" s="523" t="s">
        <v>16</v>
      </c>
      <c r="M19" s="526" t="s">
        <v>190</v>
      </c>
      <c r="N19" s="522" t="str">
        <f aca="false">VLOOKUP($O19,УЧАСТНИКИ!$A$2:$L$1062,10,FALSE())</f>
        <v>Зенин ВН</v>
      </c>
      <c r="O19" s="510" t="s">
        <v>691</v>
      </c>
    </row>
    <row r="20" s="510" customFormat="true" ht="21" hidden="false" customHeight="true" outlineLevel="0" collapsed="false">
      <c r="A20" s="521" t="s">
        <v>128</v>
      </c>
      <c r="B20" s="522" t="str">
        <f aca="false">VLOOKUP($O20,УЧАСТНИКИ!$A$2:$L$1062,3,FALSE())</f>
        <v>Духанова Кристина</v>
      </c>
      <c r="C20" s="523" t="str">
        <f aca="false">VLOOKUP($O20,УЧАСТНИКИ!$A$2:$L$1062,4,FALSE())</f>
        <v>1996</v>
      </c>
      <c r="D20" s="523" t="n">
        <f aca="false">VLOOKUP($O20,УЧАСТНИКИ!$A$2:$L$1062,8,FALSE())</f>
        <v>0</v>
      </c>
      <c r="E20" s="522" t="str">
        <f aca="false">VLOOKUP($O20,УЧАСТНИКИ!$A$2:$L$1062,5,FALSE())</f>
        <v>Брянская</v>
      </c>
      <c r="F20" s="522"/>
      <c r="G20" s="528"/>
      <c r="H20" s="529"/>
      <c r="I20" s="525" t="s">
        <v>1424</v>
      </c>
      <c r="J20" s="525"/>
      <c r="K20" s="525"/>
      <c r="L20" s="523" t="s">
        <v>16</v>
      </c>
      <c r="M20" s="526" t="s">
        <v>190</v>
      </c>
      <c r="N20" s="522" t="str">
        <f aca="false">VLOOKUP($O20,УЧАСТНИКИ!$A$2:$L$1062,10,FALSE())</f>
        <v>Яковлева ЕВ</v>
      </c>
      <c r="O20" s="510" t="s">
        <v>303</v>
      </c>
    </row>
    <row r="21" s="510" customFormat="true" ht="21" hidden="false" customHeight="true" outlineLevel="0" collapsed="false">
      <c r="A21" s="521" t="s">
        <v>260</v>
      </c>
      <c r="B21" s="522" t="str">
        <f aca="false">VLOOKUP($O21,УЧАСТНИКИ!$A$2:$L$1062,3,FALSE())</f>
        <v>Мосина Алина</v>
      </c>
      <c r="C21" s="523" t="str">
        <f aca="false">VLOOKUP($O21,УЧАСТНИКИ!$A$2:$L$1062,4,FALSE())</f>
        <v>01.06.94</v>
      </c>
      <c r="D21" s="523" t="str">
        <f aca="false">VLOOKUP($O21,УЧАСТНИКИ!$A$2:$L$1062,8,FALSE())</f>
        <v>2</v>
      </c>
      <c r="E21" s="522" t="str">
        <f aca="false">VLOOKUP($O21,УЧАСТНИКИ!$A$2:$L$1062,5,FALSE())</f>
        <v>Брянская</v>
      </c>
      <c r="F21" s="522"/>
      <c r="G21" s="528"/>
      <c r="H21" s="529"/>
      <c r="I21" s="525" t="s">
        <v>1425</v>
      </c>
      <c r="J21" s="525"/>
      <c r="K21" s="525"/>
      <c r="L21" s="523" t="s">
        <v>16</v>
      </c>
      <c r="M21" s="526" t="s">
        <v>190</v>
      </c>
      <c r="N21" s="522" t="str">
        <f aca="false">VLOOKUP($O21,УЧАСТНИКИ!$A$2:$L$1062,10,FALSE())</f>
        <v>Птицына ЕВ</v>
      </c>
      <c r="O21" s="510" t="s">
        <v>316</v>
      </c>
    </row>
    <row r="22" s="510" customFormat="true" ht="21" hidden="false" customHeight="true" outlineLevel="0" collapsed="false">
      <c r="A22" s="521" t="s">
        <v>1015</v>
      </c>
      <c r="B22" s="522" t="str">
        <f aca="false">VLOOKUP($O22,УЧАСТНИКИ!$A$2:$L$1062,3,FALSE())</f>
        <v>Украинцева Мария</v>
      </c>
      <c r="C22" s="523" t="str">
        <f aca="false">VLOOKUP($O22,УЧАСТНИКИ!$A$2:$L$1062,4,FALSE())</f>
        <v>1994</v>
      </c>
      <c r="D22" s="523" t="str">
        <f aca="false">VLOOKUP($O22,УЧАСТНИКИ!$A$2:$L$1062,8,FALSE())</f>
        <v>2</v>
      </c>
      <c r="E22" s="522" t="str">
        <f aca="false">VLOOKUP($O22,УЧАСТНИКИ!$A$2:$L$1062,5,FALSE())</f>
        <v>Брянская</v>
      </c>
      <c r="F22" s="522"/>
      <c r="G22" s="528"/>
      <c r="H22" s="529"/>
      <c r="I22" s="525" t="s">
        <v>1426</v>
      </c>
      <c r="J22" s="525"/>
      <c r="K22" s="525"/>
      <c r="L22" s="523" t="s">
        <v>16</v>
      </c>
      <c r="M22" s="526" t="s">
        <v>190</v>
      </c>
      <c r="N22" s="522" t="str">
        <f aca="false">VLOOKUP($O22,УЧАСТНИКИ!$A$2:$L$1062,10,FALSE())</f>
        <v>Ремезок РН</v>
      </c>
      <c r="O22" s="510" t="s">
        <v>221</v>
      </c>
    </row>
    <row r="23" s="510" customFormat="true" ht="28.5" hidden="false" customHeight="true" outlineLevel="0" collapsed="false">
      <c r="A23" s="521" t="s">
        <v>1016</v>
      </c>
      <c r="B23" s="522" t="str">
        <f aca="false">VLOOKUP($O23,УЧАСТНИКИ!$A$2:$L$1062,3,FALSE())</f>
        <v>Пантюхина Кристина</v>
      </c>
      <c r="C23" s="523" t="str">
        <f aca="false">VLOOKUP($O23,УЧАСТНИКИ!$A$2:$L$1062,4,FALSE())</f>
        <v>1994</v>
      </c>
      <c r="D23" s="523" t="str">
        <f aca="false">VLOOKUP($O23,УЧАСТНИКИ!$A$2:$L$1062,8,FALSE())</f>
        <v>2</v>
      </c>
      <c r="E23" s="522" t="str">
        <f aca="false">VLOOKUP($O23,УЧАСТНИКИ!$A$2:$L$1062,5,FALSE())</f>
        <v>Белгородская</v>
      </c>
      <c r="F23" s="522"/>
      <c r="G23" s="528"/>
      <c r="H23" s="529"/>
      <c r="I23" s="525" t="s">
        <v>1427</v>
      </c>
      <c r="J23" s="525"/>
      <c r="K23" s="525"/>
      <c r="L23" s="530" t="n">
        <v>2</v>
      </c>
      <c r="M23" s="526" t="s">
        <v>190</v>
      </c>
      <c r="N23" s="522" t="str">
        <f aca="false">VLOOKUP($O23,УЧАСТНИКИ!$A$2:$L$1062,10,FALSE())</f>
        <v>Крамаровская Вдовенков  Осьманов</v>
      </c>
      <c r="O23" s="510" t="s">
        <v>685</v>
      </c>
    </row>
    <row r="24" s="510" customFormat="true" ht="21" hidden="false" customHeight="true" outlineLevel="0" collapsed="false">
      <c r="A24" s="521"/>
      <c r="B24" s="522"/>
      <c r="C24" s="523"/>
      <c r="D24" s="523"/>
      <c r="E24" s="522"/>
      <c r="F24" s="522"/>
      <c r="G24" s="528"/>
      <c r="H24" s="529"/>
      <c r="I24" s="525"/>
      <c r="J24" s="525"/>
      <c r="K24" s="525"/>
      <c r="L24" s="523"/>
      <c r="M24" s="526"/>
      <c r="N24" s="522"/>
      <c r="O24" s="510" t="s">
        <v>762</v>
      </c>
    </row>
    <row r="25" s="510" customFormat="true" ht="21" hidden="false" customHeight="true" outlineLevel="0" collapsed="false">
      <c r="A25" s="521"/>
      <c r="B25" s="522"/>
      <c r="C25" s="523"/>
      <c r="D25" s="523"/>
      <c r="E25" s="522"/>
      <c r="F25" s="522"/>
      <c r="G25" s="528"/>
      <c r="H25" s="529"/>
      <c r="I25" s="525"/>
      <c r="J25" s="525"/>
      <c r="K25" s="525"/>
      <c r="L25" s="523"/>
      <c r="M25" s="526"/>
      <c r="N25" s="522"/>
      <c r="O25" s="510" t="s">
        <v>640</v>
      </c>
    </row>
    <row r="26" s="510" customFormat="true" ht="21" hidden="false" customHeight="true" outlineLevel="0" collapsed="false">
      <c r="A26" s="521"/>
      <c r="B26" s="522"/>
      <c r="C26" s="523"/>
      <c r="D26" s="523"/>
      <c r="E26" s="522"/>
      <c r="F26" s="522"/>
      <c r="G26" s="528"/>
      <c r="H26" s="529"/>
      <c r="I26" s="525"/>
      <c r="J26" s="525"/>
      <c r="K26" s="525"/>
      <c r="L26" s="523"/>
      <c r="M26" s="526"/>
      <c r="N26" s="522"/>
      <c r="O26" s="510" t="s">
        <v>203</v>
      </c>
    </row>
    <row r="27" s="510" customFormat="true" ht="21" hidden="false" customHeight="true" outlineLevel="0" collapsed="false">
      <c r="A27" s="521"/>
      <c r="B27" s="522"/>
      <c r="C27" s="523"/>
      <c r="D27" s="523"/>
      <c r="E27" s="522"/>
      <c r="F27" s="522"/>
      <c r="G27" s="528"/>
      <c r="H27" s="529"/>
      <c r="I27" s="525"/>
      <c r="J27" s="525"/>
      <c r="K27" s="525"/>
      <c r="L27" s="523"/>
      <c r="M27" s="526"/>
      <c r="N27" s="522"/>
      <c r="O27" s="510" t="s">
        <v>48</v>
      </c>
    </row>
    <row r="28" s="510" customFormat="true" ht="21" hidden="false" customHeight="true" outlineLevel="0" collapsed="false">
      <c r="A28" s="521"/>
      <c r="B28" s="522"/>
      <c r="C28" s="523"/>
      <c r="D28" s="523"/>
      <c r="E28" s="522"/>
      <c r="F28" s="522"/>
      <c r="G28" s="528"/>
      <c r="H28" s="529"/>
      <c r="I28" s="525"/>
      <c r="J28" s="525"/>
      <c r="K28" s="525"/>
      <c r="L28" s="523"/>
      <c r="M28" s="526"/>
      <c r="N28" s="522"/>
      <c r="O28" s="510" t="s">
        <v>793</v>
      </c>
    </row>
    <row r="29" s="510" customFormat="true" ht="21" hidden="false" customHeight="true" outlineLevel="0" collapsed="false">
      <c r="A29" s="521"/>
      <c r="B29" s="522"/>
      <c r="C29" s="523"/>
      <c r="D29" s="523"/>
      <c r="E29" s="522"/>
      <c r="F29" s="522"/>
      <c r="G29" s="528"/>
      <c r="H29" s="529"/>
      <c r="I29" s="525"/>
      <c r="J29" s="525"/>
      <c r="K29" s="525"/>
      <c r="L29" s="523"/>
      <c r="M29" s="526"/>
      <c r="N29" s="522"/>
    </row>
    <row r="30" s="510" customFormat="true" ht="21" hidden="false" customHeight="true" outlineLevel="0" collapsed="false">
      <c r="A30" s="521"/>
      <c r="B30" s="522"/>
      <c r="C30" s="523"/>
      <c r="D30" s="523"/>
      <c r="E30" s="522"/>
      <c r="F30" s="522"/>
      <c r="G30" s="528"/>
      <c r="H30" s="529"/>
      <c r="I30" s="525"/>
      <c r="J30" s="525"/>
      <c r="K30" s="525"/>
      <c r="L30" s="523"/>
      <c r="M30" s="526"/>
      <c r="N30" s="522"/>
    </row>
    <row r="31" s="510" customFormat="true" ht="14.25" hidden="false" customHeight="true" outlineLevel="0" collapsed="false">
      <c r="A31" s="507"/>
      <c r="B31" s="513" t="s">
        <v>774</v>
      </c>
      <c r="C31" s="385" t="s">
        <v>736</v>
      </c>
      <c r="D31" s="514"/>
      <c r="E31" s="16"/>
      <c r="F31" s="92"/>
      <c r="G31" s="515" t="s">
        <v>1398</v>
      </c>
      <c r="H31" s="515"/>
      <c r="I31" s="508"/>
      <c r="J31" s="507" t="s">
        <v>568</v>
      </c>
      <c r="K31" s="508" t="s">
        <v>1399</v>
      </c>
      <c r="L31" s="508" t="s">
        <v>1400</v>
      </c>
      <c r="M31" s="509" t="s">
        <v>819</v>
      </c>
      <c r="N31" s="508" t="s">
        <v>1401</v>
      </c>
      <c r="O31" s="370" t="s">
        <v>1402</v>
      </c>
    </row>
    <row r="32" customFormat="false" ht="14.25" hidden="false" customHeight="true" outlineLevel="0" collapsed="false">
      <c r="B32" s="513"/>
      <c r="D32" s="514"/>
      <c r="E32" s="16"/>
      <c r="F32" s="92"/>
      <c r="G32" s="515" t="s">
        <v>1403</v>
      </c>
      <c r="H32" s="515"/>
      <c r="J32" s="507" t="s">
        <v>568</v>
      </c>
      <c r="K32" s="508" t="s">
        <v>1399</v>
      </c>
      <c r="L32" s="508" t="s">
        <v>1400</v>
      </c>
      <c r="M32" s="509" t="s">
        <v>1404</v>
      </c>
      <c r="N32" s="508" t="s">
        <v>1405</v>
      </c>
    </row>
    <row r="33" customFormat="false" ht="12.75" hidden="false" customHeight="false" outlineLevel="0" collapsed="false">
      <c r="D33" s="514"/>
      <c r="E33" s="16"/>
      <c r="F33" s="92"/>
      <c r="G33" s="516"/>
      <c r="H33" s="516"/>
      <c r="I33" s="517"/>
      <c r="J33" s="517"/>
      <c r="K33" s="508"/>
      <c r="L33" s="508"/>
    </row>
    <row r="34" s="510" customFormat="true" ht="21" hidden="false" customHeight="true" outlineLevel="0" collapsed="false">
      <c r="A34" s="518"/>
      <c r="B34" s="204"/>
      <c r="C34" s="519"/>
      <c r="D34" s="519"/>
      <c r="E34" s="204"/>
      <c r="F34" s="204"/>
      <c r="G34" s="204"/>
      <c r="H34" s="204"/>
      <c r="I34" s="519"/>
      <c r="J34" s="519"/>
      <c r="K34" s="204"/>
      <c r="L34" s="204"/>
      <c r="M34" s="520"/>
      <c r="N34" s="204"/>
      <c r="O34" s="370"/>
    </row>
    <row r="35" s="510" customFormat="true" ht="21" hidden="false" customHeight="true" outlineLevel="0" collapsed="false">
      <c r="A35" s="521" t="n">
        <v>1</v>
      </c>
      <c r="B35" s="522" t="str">
        <f aca="false">VLOOKUP($O35,УЧАСТНИКИ!$A$2:$L$1062,3,FALSE())</f>
        <v>Селецкая Анастасия</v>
      </c>
      <c r="C35" s="523" t="str">
        <f aca="false">VLOOKUP($O35,УЧАСТНИКИ!$A$2:$L$1062,4,FALSE())</f>
        <v>01.11.92</v>
      </c>
      <c r="D35" s="523" t="str">
        <f aca="false">VLOOKUP($O35,УЧАСТНИКИ!$A$2:$L$1062,8,FALSE())</f>
        <v>кмс</v>
      </c>
      <c r="E35" s="522" t="str">
        <f aca="false">VLOOKUP($O35,УЧАСТНИКИ!$A$2:$L$1062,5,FALSE())</f>
        <v>Тульская</v>
      </c>
      <c r="F35" s="522"/>
      <c r="G35" s="523"/>
      <c r="H35" s="524"/>
      <c r="I35" s="525" t="s">
        <v>1428</v>
      </c>
      <c r="J35" s="525" t="s">
        <v>1429</v>
      </c>
      <c r="K35" s="525"/>
      <c r="L35" s="523" t="s">
        <v>34</v>
      </c>
      <c r="M35" s="526" t="n">
        <v>20</v>
      </c>
      <c r="N35" s="522" t="str">
        <f aca="false">VLOOKUP($O35,УЧАСТНИКИ!$A$2:$L$1062,10,FALSE())</f>
        <v>зтр Ковтун НН</v>
      </c>
      <c r="O35" s="510" t="s">
        <v>590</v>
      </c>
    </row>
    <row r="36" s="510" customFormat="true" ht="21" hidden="false" customHeight="true" outlineLevel="0" collapsed="false">
      <c r="A36" s="521" t="s">
        <v>16</v>
      </c>
      <c r="B36" s="522" t="str">
        <f aca="false">VLOOKUP($O36,УЧАСТНИКИ!$A$2:$L$1062,3,FALSE())</f>
        <v>Егошенко Юлия</v>
      </c>
      <c r="C36" s="523" t="str">
        <f aca="false">VLOOKUP($O36,УЧАСТНИКИ!$A$2:$L$1062,4,FALSE())</f>
        <v>1992</v>
      </c>
      <c r="D36" s="523" t="str">
        <f aca="false">VLOOKUP($O36,УЧАСТНИКИ!$A$2:$L$1062,8,FALSE())</f>
        <v>кмс</v>
      </c>
      <c r="E36" s="522" t="str">
        <f aca="false">VLOOKUP($O36,УЧАСТНИКИ!$A$2:$L$1062,5,FALSE())</f>
        <v>Орловская</v>
      </c>
      <c r="F36" s="522"/>
      <c r="G36" s="523"/>
      <c r="H36" s="524"/>
      <c r="I36" s="525" t="s">
        <v>1430</v>
      </c>
      <c r="J36" s="525" t="s">
        <v>1431</v>
      </c>
      <c r="K36" s="525"/>
      <c r="L36" s="523" t="s">
        <v>34</v>
      </c>
      <c r="M36" s="526" t="n">
        <v>17</v>
      </c>
      <c r="N36" s="522" t="str">
        <f aca="false">VLOOKUP($O36,УЧАСТНИКИ!$A$2:$L$1062,10,FALSE())</f>
        <v>Денисова ТА</v>
      </c>
      <c r="O36" s="510" t="s">
        <v>352</v>
      </c>
    </row>
    <row r="37" s="510" customFormat="true" ht="21" hidden="false" customHeight="true" outlineLevel="0" collapsed="false">
      <c r="A37" s="521" t="n">
        <v>3</v>
      </c>
      <c r="B37" s="522" t="str">
        <f aca="false">VLOOKUP($O37,УЧАСТНИКИ!$A$2:$L$1062,3,FALSE())</f>
        <v>Майстренко Ольга</v>
      </c>
      <c r="C37" s="523" t="str">
        <f aca="false">VLOOKUP($O37,УЧАСТНИКИ!$A$2:$L$1062,4,FALSE())</f>
        <v>23.12.92</v>
      </c>
      <c r="D37" s="523" t="str">
        <f aca="false">VLOOKUP($O37,УЧАСТНИКИ!$A$2:$L$1062,8,FALSE())</f>
        <v>кмс</v>
      </c>
      <c r="E37" s="522" t="str">
        <f aca="false">VLOOKUP($O37,УЧАСТНИКИ!$A$2:$L$1062,5,FALSE())</f>
        <v>Брянская</v>
      </c>
      <c r="F37" s="522"/>
      <c r="G37" s="523"/>
      <c r="H37" s="524"/>
      <c r="I37" s="525" t="s">
        <v>1432</v>
      </c>
      <c r="J37" s="525" t="s">
        <v>1433</v>
      </c>
      <c r="K37" s="525"/>
      <c r="L37" s="523" t="s">
        <v>34</v>
      </c>
      <c r="M37" s="526" t="n">
        <v>15</v>
      </c>
      <c r="N37" s="522" t="str">
        <f aca="false">VLOOKUP($O37,УЧАСТНИКИ!$A$2:$L$1062,10,FALSE())</f>
        <v>зтрТатчина ВИ</v>
      </c>
      <c r="O37" s="510" t="s">
        <v>181</v>
      </c>
    </row>
    <row r="38" s="510" customFormat="true" ht="21" hidden="false" customHeight="true" outlineLevel="0" collapsed="false">
      <c r="A38" s="521" t="n">
        <v>4</v>
      </c>
      <c r="B38" s="522" t="str">
        <f aca="false">VLOOKUP($O38,УЧАСТНИКИ!$A$2:$L$1062,3,FALSE())</f>
        <v>Сенникова Дарья</v>
      </c>
      <c r="C38" s="523" t="str">
        <f aca="false">VLOOKUP($O38,УЧАСТНИКИ!$A$2:$L$1062,4,FALSE())</f>
        <v>1992</v>
      </c>
      <c r="D38" s="523"/>
      <c r="E38" s="522" t="str">
        <f aca="false">VLOOKUP($O38,УЧАСТНИКИ!$A$2:$L$1062,5,FALSE())</f>
        <v>Ивановская</v>
      </c>
      <c r="F38" s="522"/>
      <c r="G38" s="523"/>
      <c r="H38" s="524"/>
      <c r="I38" s="525" t="s">
        <v>1434</v>
      </c>
      <c r="J38" s="525" t="s">
        <v>1435</v>
      </c>
      <c r="K38" s="525"/>
      <c r="L38" s="523" t="s">
        <v>34</v>
      </c>
      <c r="M38" s="526" t="n">
        <v>14</v>
      </c>
      <c r="N38" s="522" t="str">
        <f aca="false">VLOOKUP($O38,УЧАСТНИКИ!$A$2:$L$1062,10,FALSE())</f>
        <v>Магницкий МВ</v>
      </c>
      <c r="O38" s="527" t="s">
        <v>329</v>
      </c>
    </row>
    <row r="39" s="510" customFormat="true" ht="21" hidden="false" customHeight="true" outlineLevel="0" collapsed="false">
      <c r="A39" s="521" t="n">
        <v>5</v>
      </c>
      <c r="B39" s="522" t="str">
        <f aca="false">VLOOKUP($O39,УЧАСТНИКИ!$A$2:$L$1062,3,FALSE())</f>
        <v>Кукушкина Анна</v>
      </c>
      <c r="C39" s="523" t="str">
        <f aca="false">VLOOKUP($O39,УЧАСТНИКИ!$A$2:$L$1062,4,FALSE())</f>
        <v>1993</v>
      </c>
      <c r="D39" s="523" t="str">
        <f aca="false">VLOOKUP($O39,УЧАСТНИКИ!$A$2:$L$1062,8,FALSE())</f>
        <v>кмс</v>
      </c>
      <c r="E39" s="522" t="str">
        <f aca="false">VLOOKUP($O39,УЧАСТНИКИ!$A$2:$L$1062,5,FALSE())</f>
        <v>Ивановская</v>
      </c>
      <c r="F39" s="522"/>
      <c r="G39" s="523"/>
      <c r="H39" s="524"/>
      <c r="I39" s="525" t="s">
        <v>1436</v>
      </c>
      <c r="J39" s="525" t="s">
        <v>1437</v>
      </c>
      <c r="K39" s="525"/>
      <c r="L39" s="523" t="s">
        <v>34</v>
      </c>
      <c r="M39" s="526" t="n">
        <v>13</v>
      </c>
      <c r="N39" s="522" t="str">
        <f aca="false">VLOOKUP($O39,УЧАСТНИКИ!$A$2:$L$1062,10,FALSE())</f>
        <v>Магницкий МВ Кустов ВН</v>
      </c>
      <c r="O39" s="527" t="s">
        <v>326</v>
      </c>
    </row>
    <row r="40" s="510" customFormat="true" ht="21" hidden="false" customHeight="true" outlineLevel="0" collapsed="false">
      <c r="A40" s="521" t="n">
        <v>6</v>
      </c>
      <c r="B40" s="522" t="str">
        <f aca="false">VLOOKUP($O40,УЧАСТНИКИ!$A$2:$L$1062,3,FALSE())</f>
        <v>Савостеева Мария</v>
      </c>
      <c r="C40" s="523" t="str">
        <f aca="false">VLOOKUP($O40,УЧАСТНИКИ!$A$2:$L$1062,4,FALSE())</f>
        <v>07.10.95</v>
      </c>
      <c r="D40" s="523" t="str">
        <f aca="false">VLOOKUP($O40,УЧАСТНИКИ!$A$2:$L$1062,8,FALSE())</f>
        <v>кмс</v>
      </c>
      <c r="E40" s="522" t="str">
        <f aca="false">VLOOKUP($O40,УЧАСТНИКИ!$A$2:$L$1062,5,FALSE())</f>
        <v>Курская</v>
      </c>
      <c r="F40" s="522"/>
      <c r="G40" s="523"/>
      <c r="H40" s="524"/>
      <c r="I40" s="525" t="s">
        <v>1438</v>
      </c>
      <c r="J40" s="525" t="s">
        <v>1439</v>
      </c>
      <c r="K40" s="525"/>
      <c r="L40" s="523" t="s">
        <v>22</v>
      </c>
      <c r="M40" s="526" t="n">
        <v>12</v>
      </c>
      <c r="N40" s="522" t="n">
        <f aca="false">VLOOKUP($O40,УЧАСТНИКИ!$A$2:$L$1062,10,FALSE())</f>
        <v>0</v>
      </c>
      <c r="O40" s="527" t="s">
        <v>554</v>
      </c>
    </row>
    <row r="41" s="510" customFormat="true" ht="21" hidden="false" customHeight="true" outlineLevel="0" collapsed="false">
      <c r="A41" s="521" t="n">
        <v>7</v>
      </c>
      <c r="B41" s="522" t="str">
        <f aca="false">VLOOKUP($O41,УЧАСТНИКИ!$A$2:$L$1062,3,FALSE())</f>
        <v>Васильцова Юлия</v>
      </c>
      <c r="C41" s="523" t="str">
        <f aca="false">VLOOKUP($O41,УЧАСТНИКИ!$A$2:$L$1062,4,FALSE())</f>
        <v>1993</v>
      </c>
      <c r="D41" s="523" t="str">
        <f aca="false">VLOOKUP($O41,УЧАСТНИКИ!$A$2:$L$1062,8,FALSE())</f>
        <v>кмс</v>
      </c>
      <c r="E41" s="522" t="str">
        <f aca="false">VLOOKUP($O41,УЧАСТНИКИ!$A$2:$L$1062,5,FALSE())</f>
        <v>Брянская</v>
      </c>
      <c r="F41" s="522"/>
      <c r="G41" s="523"/>
      <c r="H41" s="524"/>
      <c r="I41" s="525" t="s">
        <v>1440</v>
      </c>
      <c r="J41" s="525" t="s">
        <v>1441</v>
      </c>
      <c r="K41" s="525"/>
      <c r="L41" s="523" t="s">
        <v>22</v>
      </c>
      <c r="M41" s="526" t="n">
        <v>11</v>
      </c>
      <c r="N41" s="522" t="str">
        <f aca="false">VLOOKUP($O41,УЧАСТНИКИ!$A$2:$L$1062,10,FALSE())</f>
        <v>зтрТатчина ВИ Солонцов РЛ</v>
      </c>
      <c r="O41" s="527" t="s">
        <v>184</v>
      </c>
    </row>
    <row r="42" s="510" customFormat="true" ht="23.25" hidden="false" customHeight="true" outlineLevel="0" collapsed="false">
      <c r="A42" s="521" t="n">
        <v>8</v>
      </c>
      <c r="B42" s="522" t="str">
        <f aca="false">VLOOKUP($O42,УЧАСТНИКИ!$A$2:$L$1062,3,FALSE())</f>
        <v>Шкарупа Татьяна</v>
      </c>
      <c r="C42" s="523" t="str">
        <f aca="false">VLOOKUP($O42,УЧАСТНИКИ!$A$2:$L$1062,4,FALSE())</f>
        <v>1992</v>
      </c>
      <c r="D42" s="523" t="str">
        <f aca="false">VLOOKUP($O42,УЧАСТНИКИ!$A$2:$L$1062,8,FALSE())</f>
        <v>1</v>
      </c>
      <c r="E42" s="522" t="str">
        <f aca="false">VLOOKUP($O42,УЧАСТНИКИ!$A$2:$L$1062,5,FALSE())</f>
        <v>Орловская</v>
      </c>
      <c r="F42" s="522"/>
      <c r="G42" s="523"/>
      <c r="H42" s="524"/>
      <c r="I42" s="525" t="s">
        <v>1442</v>
      </c>
      <c r="J42" s="525" t="s">
        <v>1443</v>
      </c>
      <c r="K42" s="525"/>
      <c r="L42" s="523" t="s">
        <v>16</v>
      </c>
      <c r="M42" s="526" t="s">
        <v>190</v>
      </c>
      <c r="N42" s="522" t="str">
        <f aca="false">VLOOKUP($O42,УЧАСТНИКИ!$A$2:$L$1062,10,FALSE())</f>
        <v>Тихомирова ВН Денисова ТВ</v>
      </c>
      <c r="O42" s="527" t="s">
        <v>203</v>
      </c>
    </row>
    <row r="43" s="510" customFormat="true" ht="21" hidden="false" customHeight="true" outlineLevel="0" collapsed="false">
      <c r="A43" s="521" t="n">
        <v>9</v>
      </c>
      <c r="B43" s="522" t="str">
        <f aca="false">VLOOKUP($O43,УЧАСТНИКИ!$A$2:$L$1062,3,FALSE())</f>
        <v>Сотникова Татьяна</v>
      </c>
      <c r="C43" s="523" t="str">
        <f aca="false">VLOOKUP($O43,УЧАСТНИКИ!$A$2:$L$1062,4,FALSE())</f>
        <v>1992</v>
      </c>
      <c r="D43" s="523" t="str">
        <f aca="false">VLOOKUP($O43,УЧАСТНИКИ!$A$2:$L$1062,8,FALSE())</f>
        <v>1</v>
      </c>
      <c r="E43" s="522" t="str">
        <f aca="false">VLOOKUP($O43,УЧАСТНИКИ!$A$2:$L$1062,5,FALSE())</f>
        <v>Белгородская</v>
      </c>
      <c r="F43" s="522"/>
      <c r="G43" s="528"/>
      <c r="H43" s="529"/>
      <c r="I43" s="525" t="s">
        <v>1444</v>
      </c>
      <c r="J43" s="525"/>
      <c r="K43" s="525"/>
      <c r="L43" s="523" t="s">
        <v>16</v>
      </c>
      <c r="M43" s="526" t="s">
        <v>190</v>
      </c>
      <c r="N43" s="522" t="str">
        <f aca="false">VLOOKUP($O43,УЧАСТНИКИ!$A$2:$L$1062,10,FALSE())</f>
        <v>Крамаровская Вдовенков Есин </v>
      </c>
      <c r="O43" s="510" t="s">
        <v>693</v>
      </c>
    </row>
    <row r="44" s="510" customFormat="true" ht="21" hidden="false" customHeight="true" outlineLevel="0" collapsed="false">
      <c r="A44" s="521" t="n">
        <v>10</v>
      </c>
      <c r="B44" s="522" t="str">
        <f aca="false">VLOOKUP($O44,УЧАСТНИКИ!$A$2:$L$1062,3,FALSE())</f>
        <v>Калинина Ольга</v>
      </c>
      <c r="C44" s="523" t="str">
        <f aca="false">VLOOKUP($O44,УЧАСТНИКИ!$A$2:$L$1062,4,FALSE())</f>
        <v>1992</v>
      </c>
      <c r="D44" s="523" t="str">
        <f aca="false">VLOOKUP($O44,УЧАСТНИКИ!$A$2:$L$1062,8,FALSE())</f>
        <v>1</v>
      </c>
      <c r="E44" s="522" t="str">
        <f aca="false">VLOOKUP($O44,УЧАСТНИКИ!$A$2:$L$1062,5,FALSE())</f>
        <v>Курская</v>
      </c>
      <c r="F44" s="522"/>
      <c r="G44" s="528"/>
      <c r="H44" s="529"/>
      <c r="I44" s="525" t="s">
        <v>1445</v>
      </c>
      <c r="J44" s="525"/>
      <c r="K44" s="525"/>
      <c r="L44" s="523" t="s">
        <v>16</v>
      </c>
      <c r="M44" s="526" t="s">
        <v>190</v>
      </c>
      <c r="N44" s="522" t="str">
        <f aca="false">VLOOKUP($O44,УЧАСТНИКИ!$A$2:$L$1062,10,FALSE())</f>
        <v>Яковлева ЕН</v>
      </c>
      <c r="O44" s="510" t="s">
        <v>603</v>
      </c>
    </row>
    <row r="45" s="510" customFormat="true" ht="29.25" hidden="false" customHeight="true" outlineLevel="0" collapsed="false">
      <c r="A45" s="521" t="s">
        <v>1014</v>
      </c>
      <c r="B45" s="522" t="str">
        <f aca="false">VLOOKUP($O45,УЧАСТНИКИ!$A$2:$L$1062,3,FALSE())</f>
        <v>Амеличева Анастасия</v>
      </c>
      <c r="C45" s="523" t="str">
        <f aca="false">VLOOKUP($O45,УЧАСТНИКИ!$A$2:$L$1062,4,FALSE())</f>
        <v>14.06.92</v>
      </c>
      <c r="D45" s="523" t="str">
        <f aca="false">VLOOKUP($O45,УЧАСТНИКИ!$A$2:$L$1062,8,FALSE())</f>
        <v>1</v>
      </c>
      <c r="E45" s="522" t="str">
        <f aca="false">VLOOKUP($O45,УЧАСТНИКИ!$A$2:$L$1062,5,FALSE())</f>
        <v>Калужская</v>
      </c>
      <c r="F45" s="522"/>
      <c r="G45" s="528"/>
      <c r="H45" s="529"/>
      <c r="I45" s="525" t="s">
        <v>1446</v>
      </c>
      <c r="J45" s="525"/>
      <c r="K45" s="525"/>
      <c r="L45" s="523" t="s">
        <v>16</v>
      </c>
      <c r="M45" s="526" t="n">
        <v>10</v>
      </c>
      <c r="N45" s="522" t="str">
        <f aca="false">VLOOKUP($O45,УЧАСТНИКИ!$A$2:$L$1062,10,FALSE())</f>
        <v>Савидова ТМ Мороженко ВС Расторгуев ЮЮ</v>
      </c>
      <c r="O45" s="510" t="s">
        <v>610</v>
      </c>
    </row>
    <row r="46" s="510" customFormat="true" ht="24" hidden="false" customHeight="true" outlineLevel="0" collapsed="false">
      <c r="A46" s="521" t="s">
        <v>260</v>
      </c>
      <c r="B46" s="522" t="str">
        <f aca="false">VLOOKUP($O46,УЧАСТНИКИ!$A$2:$L$1062,3,FALSE())</f>
        <v>Синицына Полина</v>
      </c>
      <c r="C46" s="523" t="str">
        <f aca="false">VLOOKUP($O46,УЧАСТНИКИ!$A$2:$L$1062,4,FALSE())</f>
        <v>1993</v>
      </c>
      <c r="D46" s="523" t="str">
        <f aca="false">VLOOKUP($O46,УЧАСТНИКИ!$A$2:$L$1062,8,FALSE())</f>
        <v>2</v>
      </c>
      <c r="E46" s="522" t="str">
        <f aca="false">VLOOKUP($O46,УЧАСТНИКИ!$A$2:$L$1062,5,FALSE())</f>
        <v>Брянская</v>
      </c>
      <c r="F46" s="522"/>
      <c r="G46" s="528"/>
      <c r="H46" s="529"/>
      <c r="I46" s="525" t="s">
        <v>1447</v>
      </c>
      <c r="J46" s="525"/>
      <c r="K46" s="525"/>
      <c r="L46" s="523" t="s">
        <v>16</v>
      </c>
      <c r="M46" s="526" t="s">
        <v>190</v>
      </c>
      <c r="N46" s="522" t="str">
        <f aca="false">VLOOKUP($O46,УЧАСТНИКИ!$A$2:$L$1062,10,FALSE())</f>
        <v>зтрТатчина ВИ</v>
      </c>
      <c r="O46" s="510" t="s">
        <v>188</v>
      </c>
    </row>
    <row r="47" s="510" customFormat="true" ht="21" hidden="false" customHeight="true" outlineLevel="0" collapsed="false">
      <c r="A47" s="521"/>
      <c r="B47" s="522"/>
      <c r="C47" s="523"/>
      <c r="D47" s="523"/>
      <c r="E47" s="522"/>
      <c r="F47" s="522"/>
      <c r="G47" s="528"/>
      <c r="H47" s="529"/>
      <c r="I47" s="525"/>
      <c r="J47" s="525"/>
      <c r="K47" s="525"/>
      <c r="L47" s="523"/>
      <c r="M47" s="526"/>
      <c r="N47" s="522"/>
      <c r="O47" s="510" t="s">
        <v>757</v>
      </c>
    </row>
    <row r="48" s="510" customFormat="true" ht="21" hidden="false" customHeight="true" outlineLevel="0" collapsed="false">
      <c r="A48" s="521"/>
      <c r="B48" s="522"/>
      <c r="C48" s="523"/>
      <c r="D48" s="523"/>
      <c r="E48" s="522"/>
      <c r="F48" s="522"/>
      <c r="G48" s="528"/>
      <c r="H48" s="529"/>
      <c r="I48" s="525"/>
      <c r="J48" s="525"/>
      <c r="K48" s="525"/>
      <c r="L48" s="530"/>
      <c r="M48" s="526"/>
      <c r="N48" s="522"/>
      <c r="O48" s="510" t="s">
        <v>792</v>
      </c>
    </row>
    <row r="49" s="510" customFormat="true" ht="21" hidden="false" customHeight="true" outlineLevel="0" collapsed="false">
      <c r="A49" s="521"/>
      <c r="B49" s="522"/>
      <c r="C49" s="523"/>
      <c r="D49" s="523"/>
      <c r="E49" s="522"/>
      <c r="F49" s="522"/>
      <c r="G49" s="528"/>
      <c r="H49" s="529"/>
      <c r="I49" s="525"/>
      <c r="J49" s="525"/>
      <c r="K49" s="525"/>
      <c r="L49" s="523"/>
      <c r="M49" s="526"/>
      <c r="N49" s="522"/>
      <c r="O49" s="510" t="s">
        <v>762</v>
      </c>
    </row>
    <row r="50" s="510" customFormat="true" ht="21" hidden="false" customHeight="true" outlineLevel="0" collapsed="false">
      <c r="A50" s="521"/>
      <c r="B50" s="522"/>
      <c r="C50" s="523"/>
      <c r="D50" s="523"/>
      <c r="E50" s="522"/>
      <c r="F50" s="522"/>
      <c r="G50" s="528"/>
      <c r="H50" s="529"/>
      <c r="I50" s="525"/>
      <c r="J50" s="525"/>
      <c r="K50" s="525"/>
      <c r="L50" s="523"/>
      <c r="M50" s="526"/>
      <c r="N50" s="522"/>
      <c r="O50" s="510" t="s">
        <v>640</v>
      </c>
    </row>
    <row r="51" s="510" customFormat="true" ht="21" hidden="false" customHeight="true" outlineLevel="0" collapsed="false">
      <c r="A51" s="521"/>
      <c r="B51" s="522"/>
      <c r="C51" s="523"/>
      <c r="D51" s="523"/>
      <c r="E51" s="522"/>
      <c r="F51" s="522"/>
      <c r="G51" s="528"/>
      <c r="H51" s="529"/>
      <c r="I51" s="525"/>
      <c r="J51" s="525"/>
      <c r="K51" s="525"/>
      <c r="L51" s="523"/>
      <c r="M51" s="526"/>
      <c r="N51" s="522"/>
      <c r="O51" s="510" t="s">
        <v>203</v>
      </c>
    </row>
    <row r="52" s="510" customFormat="true" ht="21" hidden="false" customHeight="true" outlineLevel="0" collapsed="false">
      <c r="A52" s="521"/>
      <c r="B52" s="522"/>
      <c r="C52" s="523"/>
      <c r="D52" s="523"/>
      <c r="E52" s="522"/>
      <c r="F52" s="522"/>
      <c r="G52" s="528"/>
      <c r="H52" s="529"/>
      <c r="I52" s="525"/>
      <c r="J52" s="525"/>
      <c r="K52" s="525"/>
      <c r="L52" s="523"/>
      <c r="M52" s="526"/>
      <c r="N52" s="522"/>
      <c r="O52" s="510" t="s">
        <v>48</v>
      </c>
    </row>
    <row r="53" s="510" customFormat="true" ht="21" hidden="false" customHeight="true" outlineLevel="0" collapsed="false">
      <c r="A53" s="521"/>
      <c r="B53" s="522"/>
      <c r="C53" s="523"/>
      <c r="D53" s="523"/>
      <c r="E53" s="522"/>
      <c r="F53" s="522"/>
      <c r="G53" s="528"/>
      <c r="H53" s="529"/>
      <c r="I53" s="525"/>
      <c r="J53" s="525"/>
      <c r="K53" s="525"/>
      <c r="L53" s="523"/>
      <c r="M53" s="526"/>
      <c r="N53" s="522"/>
      <c r="O53" s="510" t="s">
        <v>793</v>
      </c>
    </row>
    <row r="54" s="510" customFormat="true" ht="29.25" hidden="false" customHeight="true" outlineLevel="0" collapsed="false">
      <c r="A54" s="521"/>
      <c r="B54" s="522"/>
      <c r="C54" s="523"/>
      <c r="D54" s="523"/>
      <c r="E54" s="522"/>
      <c r="F54" s="522"/>
      <c r="G54" s="528"/>
      <c r="H54" s="529"/>
      <c r="I54" s="525"/>
      <c r="J54" s="525"/>
      <c r="K54" s="525"/>
      <c r="L54" s="523"/>
      <c r="M54" s="526"/>
      <c r="N54" s="522"/>
    </row>
    <row r="55" s="510" customFormat="true" ht="21" hidden="false" customHeight="true" outlineLevel="0" collapsed="false">
      <c r="A55" s="521"/>
      <c r="B55" s="522"/>
      <c r="C55" s="523"/>
      <c r="D55" s="523"/>
      <c r="E55" s="522"/>
      <c r="F55" s="522"/>
      <c r="G55" s="528"/>
      <c r="H55" s="529"/>
      <c r="I55" s="525"/>
      <c r="J55" s="525"/>
      <c r="K55" s="525"/>
      <c r="L55" s="523"/>
      <c r="M55" s="526"/>
      <c r="N55" s="522"/>
    </row>
    <row r="56" s="510" customFormat="true" ht="17.25" hidden="false" customHeight="true" outlineLevel="0" collapsed="false">
      <c r="A56" s="507"/>
      <c r="B56" s="513" t="s">
        <v>774</v>
      </c>
      <c r="C56" s="385" t="s">
        <v>777</v>
      </c>
      <c r="D56" s="514"/>
      <c r="E56" s="16"/>
      <c r="F56" s="92"/>
      <c r="G56" s="515" t="s">
        <v>1398</v>
      </c>
      <c r="H56" s="515"/>
      <c r="I56" s="508"/>
      <c r="J56" s="507" t="s">
        <v>568</v>
      </c>
      <c r="K56" s="508" t="s">
        <v>1399</v>
      </c>
      <c r="L56" s="508" t="s">
        <v>1400</v>
      </c>
      <c r="M56" s="531" t="s">
        <v>802</v>
      </c>
      <c r="N56" s="508" t="s">
        <v>1401</v>
      </c>
      <c r="O56" s="370" t="s">
        <v>1402</v>
      </c>
    </row>
    <row r="57" s="510" customFormat="true" ht="21" hidden="false" customHeight="true" outlineLevel="0" collapsed="false">
      <c r="A57" s="507"/>
      <c r="B57" s="513"/>
      <c r="C57" s="508"/>
      <c r="D57" s="514"/>
      <c r="E57" s="16"/>
      <c r="F57" s="92"/>
      <c r="G57" s="515" t="s">
        <v>1403</v>
      </c>
      <c r="H57" s="515"/>
      <c r="I57" s="508"/>
      <c r="J57" s="507" t="s">
        <v>568</v>
      </c>
      <c r="K57" s="508" t="s">
        <v>1399</v>
      </c>
      <c r="L57" s="508" t="s">
        <v>1400</v>
      </c>
      <c r="M57" s="531" t="s">
        <v>865</v>
      </c>
      <c r="N57" s="508" t="s">
        <v>1405</v>
      </c>
      <c r="O57" s="370"/>
    </row>
    <row r="58" s="510" customFormat="true" ht="8.25" hidden="false" customHeight="true" outlineLevel="0" collapsed="false">
      <c r="A58" s="507"/>
      <c r="B58" s="370"/>
      <c r="C58" s="508"/>
      <c r="D58" s="514"/>
      <c r="E58" s="16"/>
      <c r="F58" s="92"/>
      <c r="G58" s="516"/>
      <c r="H58" s="516"/>
      <c r="I58" s="517"/>
      <c r="J58" s="517"/>
      <c r="K58" s="508"/>
      <c r="L58" s="508"/>
      <c r="M58" s="509"/>
      <c r="N58" s="370"/>
      <c r="O58" s="370"/>
    </row>
    <row r="59" s="510" customFormat="true" ht="13.5" hidden="false" customHeight="true" outlineLevel="0" collapsed="false">
      <c r="A59" s="518"/>
      <c r="B59" s="204"/>
      <c r="C59" s="519"/>
      <c r="D59" s="519"/>
      <c r="E59" s="204"/>
      <c r="F59" s="204"/>
      <c r="G59" s="204"/>
      <c r="H59" s="204"/>
      <c r="I59" s="519"/>
      <c r="J59" s="519"/>
      <c r="K59" s="204"/>
      <c r="L59" s="204"/>
      <c r="M59" s="520"/>
      <c r="N59" s="204"/>
      <c r="O59" s="370"/>
    </row>
    <row r="60" s="510" customFormat="true" ht="24" hidden="false" customHeight="true" outlineLevel="0" collapsed="false">
      <c r="A60" s="521" t="n">
        <v>1</v>
      </c>
      <c r="B60" s="522" t="str">
        <f aca="false">VLOOKUP($O60,УЧАСТНИКИ!$A$2:$L$1062,3,FALSE())</f>
        <v>Шеховцова Ирина</v>
      </c>
      <c r="C60" s="523" t="str">
        <f aca="false">VLOOKUP($O60,УЧАСТНИКИ!$A$2:$L$1062,4,FALSE())</f>
        <v>21.07.91</v>
      </c>
      <c r="D60" s="523" t="str">
        <f aca="false">VLOOKUP($O60,УЧАСТНИКИ!$A$2:$L$1062,8,FALSE())</f>
        <v>кмс</v>
      </c>
      <c r="E60" s="522" t="str">
        <f aca="false">VLOOKUP($O60,УЧАСТНИКИ!$A$2:$L$1062,5,FALSE())</f>
        <v>Курская</v>
      </c>
      <c r="F60" s="522"/>
      <c r="G60" s="523"/>
      <c r="H60" s="524"/>
      <c r="I60" s="525" t="s">
        <v>1448</v>
      </c>
      <c r="J60" s="525" t="s">
        <v>1449</v>
      </c>
      <c r="K60" s="525"/>
      <c r="L60" s="523" t="s">
        <v>34</v>
      </c>
      <c r="M60" s="526" t="n">
        <v>20</v>
      </c>
      <c r="N60" s="522" t="str">
        <f aca="false">VLOOKUP($O60,УЧАСТНИКИ!$A$2:$L$1062,10,FALSE())</f>
        <v>зтрПрошин ЕК</v>
      </c>
      <c r="O60" s="510" t="s">
        <v>557</v>
      </c>
    </row>
    <row r="61" s="510" customFormat="true" ht="25.5" hidden="false" customHeight="true" outlineLevel="0" collapsed="false">
      <c r="A61" s="521" t="s">
        <v>16</v>
      </c>
      <c r="B61" s="522" t="str">
        <f aca="false">VLOOKUP($O61,УЧАСТНИКИ!$A$2:$L$1062,3,FALSE())</f>
        <v>Ивашкова Наталья</v>
      </c>
      <c r="C61" s="523" t="str">
        <f aca="false">VLOOKUP($O61,УЧАСТНИКИ!$A$2:$L$1062,4,FALSE())</f>
        <v>1991</v>
      </c>
      <c r="D61" s="523" t="str">
        <f aca="false">VLOOKUP($O61,УЧАСТНИКИ!$A$2:$L$1062,8,FALSE())</f>
        <v>кмс</v>
      </c>
      <c r="E61" s="522" t="str">
        <f aca="false">VLOOKUP($O61,УЧАСТНИКИ!$A$2:$L$1062,5,FALSE())</f>
        <v>Брянская</v>
      </c>
      <c r="F61" s="522"/>
      <c r="G61" s="523"/>
      <c r="H61" s="524"/>
      <c r="I61" s="525" t="s">
        <v>1450</v>
      </c>
      <c r="J61" s="525" t="s">
        <v>1451</v>
      </c>
      <c r="K61" s="525"/>
      <c r="L61" s="523" t="s">
        <v>34</v>
      </c>
      <c r="M61" s="526" t="n">
        <v>17</v>
      </c>
      <c r="N61" s="522" t="str">
        <f aca="false">VLOOKUP($O61,УЧАСТНИКИ!$A$2:$L$1062,10,FALSE())</f>
        <v>зтрТатчина ВИ</v>
      </c>
      <c r="O61" s="510" t="s">
        <v>176</v>
      </c>
    </row>
    <row r="62" s="510" customFormat="true" ht="22.5" hidden="false" customHeight="true" outlineLevel="0" collapsed="false">
      <c r="A62" s="521" t="n">
        <v>3</v>
      </c>
      <c r="B62" s="522" t="str">
        <f aca="false">VLOOKUP($O62,УЧАСТНИКИ!$A$2:$L$1062,3,FALSE())</f>
        <v>Ким Елена</v>
      </c>
      <c r="C62" s="523" t="str">
        <f aca="false">VLOOKUP($O62,УЧАСТНИКИ!$A$2:$L$1062,4,FALSE())</f>
        <v>1991</v>
      </c>
      <c r="D62" s="523" t="str">
        <f aca="false">VLOOKUP($O62,УЧАСТНИКИ!$A$2:$L$1062,8,FALSE())</f>
        <v>кмс</v>
      </c>
      <c r="E62" s="522" t="str">
        <f aca="false">VLOOKUP($O62,УЧАСТНИКИ!$A$2:$L$1062,5,FALSE())</f>
        <v>Брянская</v>
      </c>
      <c r="F62" s="522"/>
      <c r="G62" s="523"/>
      <c r="H62" s="524"/>
      <c r="I62" s="525" t="s">
        <v>1452</v>
      </c>
      <c r="J62" s="525" t="s">
        <v>1453</v>
      </c>
      <c r="K62" s="525"/>
      <c r="L62" s="523" t="s">
        <v>34</v>
      </c>
      <c r="M62" s="526" t="n">
        <v>15</v>
      </c>
      <c r="N62" s="522" t="str">
        <f aca="false">VLOOKUP($O62,УЧАСТНИКИ!$A$2:$L$1062,10,FALSE())</f>
        <v>Бутова ЕА</v>
      </c>
      <c r="O62" s="510" t="s">
        <v>252</v>
      </c>
    </row>
    <row r="63" s="510" customFormat="true" ht="22.5" hidden="false" customHeight="true" outlineLevel="0" collapsed="false">
      <c r="A63" s="521" t="n">
        <v>4</v>
      </c>
      <c r="B63" s="522" t="str">
        <f aca="false">VLOOKUP($O63,УЧАСТНИКИ!$A$2:$L$1062,3,FALSE())</f>
        <v>Рябцева Валентина</v>
      </c>
      <c r="C63" s="523" t="str">
        <f aca="false">VLOOKUP($O63,УЧАСТНИКИ!$A$2:$L$1062,4,FALSE())</f>
        <v>1991</v>
      </c>
      <c r="D63" s="523"/>
      <c r="E63" s="522" t="str">
        <f aca="false">VLOOKUP($O63,УЧАСТНИКИ!$A$2:$L$1062,5,FALSE())</f>
        <v>Брянская</v>
      </c>
      <c r="F63" s="522"/>
      <c r="G63" s="523"/>
      <c r="H63" s="524"/>
      <c r="I63" s="525" t="s">
        <v>1454</v>
      </c>
      <c r="J63" s="525" t="s">
        <v>1455</v>
      </c>
      <c r="K63" s="525"/>
      <c r="L63" s="523" t="s">
        <v>34</v>
      </c>
      <c r="M63" s="526" t="n">
        <v>14</v>
      </c>
      <c r="N63" s="522" t="str">
        <f aca="false">VLOOKUP($O63,УЧАСТНИКИ!$A$2:$L$1062,10,FALSE())</f>
        <v>Трубин ЮН </v>
      </c>
      <c r="O63" s="527" t="s">
        <v>267</v>
      </c>
    </row>
    <row r="64" s="510" customFormat="true" ht="22.5" hidden="false" customHeight="true" outlineLevel="0" collapsed="false">
      <c r="A64" s="521" t="s">
        <v>550</v>
      </c>
      <c r="B64" s="522" t="str">
        <f aca="false">VLOOKUP($O64,УЧАСТНИКИ!$A$2:$L$1062,3,FALSE())</f>
        <v>Фролова Александра</v>
      </c>
      <c r="C64" s="523" t="str">
        <f aca="false">VLOOKUP($O64,УЧАСТНИКИ!$A$2:$L$1062,4,FALSE())</f>
        <v>30.06.90</v>
      </c>
      <c r="D64" s="523" t="str">
        <f aca="false">VLOOKUP($O64,УЧАСТНИКИ!$A$2:$L$1062,8,FALSE())</f>
        <v>кмс</v>
      </c>
      <c r="E64" s="522" t="str">
        <f aca="false">VLOOKUP($O64,УЧАСТНИКИ!$A$2:$L$1062,5,FALSE())</f>
        <v>Калужская</v>
      </c>
      <c r="F64" s="522"/>
      <c r="G64" s="523"/>
      <c r="H64" s="524"/>
      <c r="I64" s="525" t="s">
        <v>1456</v>
      </c>
      <c r="J64" s="525" t="s">
        <v>1455</v>
      </c>
      <c r="K64" s="525"/>
      <c r="L64" s="523" t="s">
        <v>34</v>
      </c>
      <c r="M64" s="526" t="n">
        <v>14</v>
      </c>
      <c r="N64" s="522" t="str">
        <f aca="false">VLOOKUP($O64,УЧАСТНИКИ!$A$2:$L$1062,10,FALSE())</f>
        <v>зтрТерехов ТН Шнырь ЛВ</v>
      </c>
      <c r="O64" s="527" t="s">
        <v>614</v>
      </c>
    </row>
    <row r="65" s="510" customFormat="true" ht="26.25" hidden="false" customHeight="true" outlineLevel="0" collapsed="false">
      <c r="A65" s="521" t="n">
        <v>6</v>
      </c>
      <c r="B65" s="522" t="str">
        <f aca="false">VLOOKUP($O65,УЧАСТНИКИ!$A$2:$L$1062,3,FALSE())</f>
        <v>Пантелеева Екатерина</v>
      </c>
      <c r="C65" s="523" t="str">
        <f aca="false">VLOOKUP($O65,УЧАСТНИКИ!$A$2:$L$1062,4,FALSE())</f>
        <v>1990</v>
      </c>
      <c r="D65" s="523" t="str">
        <f aca="false">VLOOKUP($O65,УЧАСТНИКИ!$A$2:$L$1062,8,FALSE())</f>
        <v>кмс</v>
      </c>
      <c r="E65" s="522" t="str">
        <f aca="false">VLOOKUP($O65,УЧАСТНИКИ!$A$2:$L$1062,5,FALSE())</f>
        <v>Ивановская</v>
      </c>
      <c r="F65" s="522"/>
      <c r="G65" s="523"/>
      <c r="H65" s="524"/>
      <c r="I65" s="525" t="s">
        <v>1457</v>
      </c>
      <c r="J65" s="525" t="s">
        <v>1458</v>
      </c>
      <c r="K65" s="525"/>
      <c r="L65" s="523" t="s">
        <v>34</v>
      </c>
      <c r="M65" s="526" t="n">
        <v>12</v>
      </c>
      <c r="N65" s="522" t="str">
        <f aca="false">VLOOKUP($O65,УЧАСТНИКИ!$A$2:$L$1062,10,FALSE())</f>
        <v>Торгов ЕН</v>
      </c>
      <c r="O65" s="527" t="s">
        <v>323</v>
      </c>
    </row>
    <row r="66" s="510" customFormat="true" ht="27.75" hidden="false" customHeight="true" outlineLevel="0" collapsed="false">
      <c r="A66" s="521" t="n">
        <v>7</v>
      </c>
      <c r="B66" s="522" t="str">
        <f aca="false">VLOOKUP($O66,УЧАСТНИКИ!$A$2:$L$1062,3,FALSE())</f>
        <v>Кирилина Анастасия</v>
      </c>
      <c r="C66" s="523" t="str">
        <f aca="false">VLOOKUP($O66,УЧАСТНИКИ!$A$2:$L$1062,4,FALSE())</f>
        <v>16.12.90</v>
      </c>
      <c r="D66" s="523" t="str">
        <f aca="false">VLOOKUP($O66,УЧАСТНИКИ!$A$2:$L$1062,8,FALSE())</f>
        <v>кмс</v>
      </c>
      <c r="E66" s="522" t="str">
        <f aca="false">VLOOKUP($O66,УЧАСТНИКИ!$A$2:$L$1062,5,FALSE())</f>
        <v>Рязанская</v>
      </c>
      <c r="F66" s="522"/>
      <c r="G66" s="523"/>
      <c r="H66" s="524"/>
      <c r="I66" s="525" t="s">
        <v>1459</v>
      </c>
      <c r="J66" s="525" t="s">
        <v>1460</v>
      </c>
      <c r="K66" s="525"/>
      <c r="L66" s="523" t="s">
        <v>34</v>
      </c>
      <c r="M66" s="526" t="n">
        <v>11</v>
      </c>
      <c r="N66" s="522" t="str">
        <f aca="false">VLOOKUP($O66,УЧАСТНИКИ!$A$2:$L$1062,10,FALSE())</f>
        <v>Варнаков АВ </v>
      </c>
      <c r="O66" s="527" t="s">
        <v>424</v>
      </c>
    </row>
    <row r="67" s="510" customFormat="true" ht="24" hidden="false" customHeight="true" outlineLevel="0" collapsed="false">
      <c r="A67" s="521" t="n">
        <v>8</v>
      </c>
      <c r="B67" s="522" t="str">
        <f aca="false">VLOOKUP($O67,УЧАСТНИКИ!$A$2:$L$1062,3,FALSE())</f>
        <v>Зорина Екатерина</v>
      </c>
      <c r="C67" s="523" t="str">
        <f aca="false">VLOOKUP($O67,УЧАСТНИКИ!$A$2:$L$1062,4,FALSE())</f>
        <v>1989</v>
      </c>
      <c r="D67" s="523" t="str">
        <f aca="false">VLOOKUP($O67,УЧАСТНИКИ!$A$2:$L$1062,8,FALSE())</f>
        <v>1</v>
      </c>
      <c r="E67" s="522" t="str">
        <f aca="false">VLOOKUP($O67,УЧАСТНИКИ!$A$2:$L$1062,5,FALSE())</f>
        <v>Орловская</v>
      </c>
      <c r="F67" s="522"/>
      <c r="G67" s="523"/>
      <c r="H67" s="524"/>
      <c r="I67" s="525" t="s">
        <v>1461</v>
      </c>
      <c r="J67" s="525" t="s">
        <v>1462</v>
      </c>
      <c r="K67" s="525"/>
      <c r="L67" s="523" t="s">
        <v>22</v>
      </c>
      <c r="M67" s="526" t="n">
        <v>10</v>
      </c>
      <c r="N67" s="522" t="str">
        <f aca="false">VLOOKUP($O67,УЧАСТНИКИ!$A$2:$L$1062,10,FALSE())</f>
        <v>Тихомирова ВН Денисова ТВ</v>
      </c>
      <c r="O67" s="527" t="s">
        <v>198</v>
      </c>
    </row>
    <row r="68" s="510" customFormat="true" ht="26.25" hidden="false" customHeight="true" outlineLevel="0" collapsed="false">
      <c r="A68" s="521" t="n">
        <v>9</v>
      </c>
      <c r="B68" s="522" t="str">
        <f aca="false">VLOOKUP($O68,УЧАСТНИКИ!$A$2:$L$1062,3,FALSE())</f>
        <v>Куракина Олеся</v>
      </c>
      <c r="C68" s="523" t="str">
        <f aca="false">VLOOKUP($O68,УЧАСТНИКИ!$A$2:$L$1062,4,FALSE())</f>
        <v>24.04.89</v>
      </c>
      <c r="D68" s="523" t="str">
        <f aca="false">VLOOKUP($O68,УЧАСТНИКИ!$A$2:$L$1062,8,FALSE())</f>
        <v>кмс</v>
      </c>
      <c r="E68" s="522" t="str">
        <f aca="false">VLOOKUP($O68,УЧАСТНИКИ!$A$2:$L$1062,5,FALSE())</f>
        <v>Тульская</v>
      </c>
      <c r="F68" s="522"/>
      <c r="G68" s="528"/>
      <c r="H68" s="529"/>
      <c r="I68" s="525" t="s">
        <v>1463</v>
      </c>
      <c r="J68" s="525"/>
      <c r="K68" s="525"/>
      <c r="L68" s="523" t="s">
        <v>22</v>
      </c>
      <c r="M68" s="526" t="n">
        <v>9</v>
      </c>
      <c r="N68" s="522" t="str">
        <f aca="false">VLOOKUP($O68,УЧАСТНИКИ!$A$2:$L$1062,10,FALSE())</f>
        <v>зтр Ковтун НН</v>
      </c>
      <c r="O68" s="510" t="s">
        <v>587</v>
      </c>
    </row>
    <row r="69" customFormat="false" ht="24" hidden="false" customHeight="true" outlineLevel="0" collapsed="false">
      <c r="A69" s="521" t="n">
        <v>10</v>
      </c>
      <c r="B69" s="522" t="str">
        <f aca="false">VLOOKUP($O69,УЧАСТНИКИ!$A$2:$L$1062,3,FALSE())</f>
        <v>Кухоренко Екатерина</v>
      </c>
      <c r="C69" s="523" t="str">
        <f aca="false">VLOOKUP($O69,УЧАСТНИКИ!$A$2:$L$1062,4,FALSE())</f>
        <v>1991</v>
      </c>
      <c r="D69" s="523" t="str">
        <f aca="false">VLOOKUP($O69,УЧАСТНИКИ!$A$2:$L$1062,8,FALSE())</f>
        <v>кмс</v>
      </c>
      <c r="E69" s="522" t="str">
        <f aca="false">VLOOKUP($O69,УЧАСТНИКИ!$A$2:$L$1062,5,FALSE())</f>
        <v>Брянская</v>
      </c>
      <c r="F69" s="522"/>
      <c r="G69" s="528"/>
      <c r="H69" s="529"/>
      <c r="I69" s="525" t="s">
        <v>1464</v>
      </c>
      <c r="J69" s="525"/>
      <c r="K69" s="525"/>
      <c r="L69" s="523" t="s">
        <v>22</v>
      </c>
      <c r="M69" s="526" t="s">
        <v>190</v>
      </c>
      <c r="N69" s="522" t="str">
        <f aca="false">VLOOKUP($O69,УЧАСТНИКИ!$A$2:$L$1062,10,FALSE())</f>
        <v>Федорцова ЕИ зтрТатчина ВИ</v>
      </c>
      <c r="O69" s="510" t="s">
        <v>173</v>
      </c>
    </row>
    <row r="70" customFormat="false" ht="26.25" hidden="false" customHeight="true" outlineLevel="0" collapsed="false">
      <c r="A70" s="521" t="s">
        <v>128</v>
      </c>
      <c r="B70" s="522" t="str">
        <f aca="false">VLOOKUP($O70,УЧАСТНИКИ!$A$2:$L$1062,3,FALSE())</f>
        <v>Русанова Ангелина</v>
      </c>
      <c r="C70" s="523" t="str">
        <f aca="false">VLOOKUP($O70,УЧАСТНИКИ!$A$2:$L$1062,4,FALSE())</f>
        <v>1990</v>
      </c>
      <c r="D70" s="523" t="str">
        <f aca="false">VLOOKUP($O70,УЧАСТНИКИ!$A$2:$L$1062,8,FALSE())</f>
        <v>1</v>
      </c>
      <c r="E70" s="522" t="str">
        <f aca="false">VLOOKUP($O70,УЧАСТНИКИ!$A$2:$L$1062,5,FALSE())</f>
        <v>Курская</v>
      </c>
      <c r="F70" s="522"/>
      <c r="G70" s="528"/>
      <c r="H70" s="529"/>
      <c r="I70" s="525" t="s">
        <v>1465</v>
      </c>
      <c r="J70" s="525"/>
      <c r="K70" s="525"/>
      <c r="L70" s="523" t="s">
        <v>22</v>
      </c>
      <c r="M70" s="526" t="n">
        <v>8</v>
      </c>
      <c r="N70" s="522" t="str">
        <f aca="false">VLOOKUP($O70,УЧАСТНИКИ!$A$2:$L$1062,10,FALSE())</f>
        <v>Мохнев ВГ</v>
      </c>
      <c r="O70" s="510" t="s">
        <v>550</v>
      </c>
    </row>
    <row r="71" customFormat="false" ht="27.75" hidden="false" customHeight="true" outlineLevel="0" collapsed="false">
      <c r="A71" s="521" t="s">
        <v>260</v>
      </c>
      <c r="B71" s="522" t="str">
        <f aca="false">VLOOKUP($O71,УЧАСТНИКИ!$A$2:$L$1062,3,FALSE())</f>
        <v>Гостева Юлия</v>
      </c>
      <c r="C71" s="523" t="str">
        <f aca="false">VLOOKUP($O71,УЧАСТНИКИ!$A$2:$L$1062,4,FALSE())</f>
        <v>1990</v>
      </c>
      <c r="D71" s="523" t="str">
        <f aca="false">VLOOKUP($O71,УЧАСТНИКИ!$A$2:$L$1062,8,FALSE())</f>
        <v>1</v>
      </c>
      <c r="E71" s="522" t="str">
        <f aca="false">VLOOKUP($O71,УЧАСТНИКИ!$A$2:$L$1062,5,FALSE())</f>
        <v>Орловская</v>
      </c>
      <c r="F71" s="522"/>
      <c r="G71" s="528"/>
      <c r="H71" s="529"/>
      <c r="I71" s="525" t="s">
        <v>1466</v>
      </c>
      <c r="J71" s="525"/>
      <c r="K71" s="525"/>
      <c r="L71" s="523" t="s">
        <v>22</v>
      </c>
      <c r="M71" s="526" t="n">
        <v>8</v>
      </c>
      <c r="N71" s="522" t="str">
        <f aca="false">VLOOKUP($O71,УЧАСТНИКИ!$A$2:$L$1062,10,FALSE())</f>
        <v>Павленко ТА</v>
      </c>
      <c r="O71" s="510" t="s">
        <v>343</v>
      </c>
    </row>
    <row r="72" customFormat="false" ht="27.75" hidden="false" customHeight="true" outlineLevel="0" collapsed="false">
      <c r="A72" s="521" t="s">
        <v>1015</v>
      </c>
      <c r="B72" s="522" t="str">
        <f aca="false">VLOOKUP($O72,УЧАСТНИКИ!$A$2:$L$1062,3,FALSE())</f>
        <v>Ларчикова Анна</v>
      </c>
      <c r="C72" s="523" t="str">
        <f aca="false">VLOOKUP($O72,УЧАСТНИКИ!$A$2:$L$1062,4,FALSE())</f>
        <v>1990</v>
      </c>
      <c r="D72" s="523" t="str">
        <f aca="false">VLOOKUP($O72,УЧАСТНИКИ!$A$2:$L$1062,8,FALSE())</f>
        <v>1</v>
      </c>
      <c r="E72" s="522" t="str">
        <f aca="false">VLOOKUP($O72,УЧАСТНИКИ!$A$2:$L$1062,5,FALSE())</f>
        <v>Брянская</v>
      </c>
      <c r="F72" s="522"/>
      <c r="G72" s="528"/>
      <c r="H72" s="529"/>
      <c r="I72" s="525" t="s">
        <v>1467</v>
      </c>
      <c r="J72" s="525"/>
      <c r="K72" s="525"/>
      <c r="L72" s="523" t="s">
        <v>16</v>
      </c>
      <c r="M72" s="526" t="s">
        <v>190</v>
      </c>
      <c r="N72" s="522" t="str">
        <f aca="false">VLOOKUP($O72,УЧАСТНИКИ!$A$2:$L$1062,10,FALSE())</f>
        <v>зтрТатчина ВИ</v>
      </c>
      <c r="O72" s="510" t="s">
        <v>179</v>
      </c>
    </row>
    <row r="73" customFormat="false" ht="9" hidden="false" customHeight="true" outlineLevel="0" collapsed="false">
      <c r="A73" s="521"/>
      <c r="B73" s="522"/>
      <c r="C73" s="523"/>
      <c r="D73" s="523"/>
      <c r="E73" s="522"/>
      <c r="F73" s="522"/>
      <c r="G73" s="528"/>
      <c r="H73" s="529"/>
      <c r="I73" s="525"/>
      <c r="J73" s="525"/>
      <c r="K73" s="525"/>
      <c r="L73" s="530"/>
      <c r="M73" s="526"/>
      <c r="N73" s="522"/>
      <c r="O73" s="510" t="s">
        <v>792</v>
      </c>
    </row>
    <row r="74" customFormat="false" ht="21" hidden="false" customHeight="true" outlineLevel="0" collapsed="false">
      <c r="B74" s="513" t="s">
        <v>774</v>
      </c>
      <c r="C74" s="385" t="s">
        <v>804</v>
      </c>
      <c r="D74" s="514"/>
      <c r="E74" s="16"/>
      <c r="F74" s="92"/>
      <c r="G74" s="515" t="s">
        <v>1398</v>
      </c>
      <c r="H74" s="515"/>
      <c r="J74" s="507" t="s">
        <v>568</v>
      </c>
      <c r="K74" s="508" t="s">
        <v>1399</v>
      </c>
      <c r="L74" s="508" t="s">
        <v>1400</v>
      </c>
      <c r="M74" s="531" t="s">
        <v>754</v>
      </c>
      <c r="N74" s="508" t="s">
        <v>1401</v>
      </c>
      <c r="O74" s="510" t="s">
        <v>762</v>
      </c>
    </row>
    <row r="75" customFormat="false" ht="12.75" hidden="false" customHeight="true" outlineLevel="0" collapsed="false">
      <c r="B75" s="513"/>
      <c r="D75" s="514"/>
      <c r="E75" s="16"/>
      <c r="F75" s="92"/>
      <c r="G75" s="515" t="s">
        <v>1403</v>
      </c>
      <c r="H75" s="515"/>
      <c r="J75" s="507" t="s">
        <v>568</v>
      </c>
      <c r="K75" s="508" t="s">
        <v>1399</v>
      </c>
      <c r="L75" s="508" t="s">
        <v>1400</v>
      </c>
      <c r="M75" s="531" t="s">
        <v>865</v>
      </c>
      <c r="N75" s="508" t="s">
        <v>1405</v>
      </c>
      <c r="O75" s="510" t="s">
        <v>640</v>
      </c>
    </row>
    <row r="76" customFormat="false" ht="11.25" hidden="false" customHeight="true" outlineLevel="0" collapsed="false">
      <c r="D76" s="514"/>
      <c r="E76" s="16"/>
      <c r="F76" s="92"/>
      <c r="G76" s="516"/>
      <c r="H76" s="516"/>
      <c r="I76" s="517"/>
      <c r="J76" s="517"/>
      <c r="K76" s="508"/>
      <c r="L76" s="508"/>
      <c r="O76" s="510" t="s">
        <v>203</v>
      </c>
    </row>
    <row r="77" customFormat="false" ht="13.5" hidden="false" customHeight="true" outlineLevel="0" collapsed="false">
      <c r="A77" s="518"/>
      <c r="B77" s="204"/>
      <c r="C77" s="519"/>
      <c r="D77" s="519"/>
      <c r="E77" s="204"/>
      <c r="F77" s="204"/>
      <c r="G77" s="204"/>
      <c r="H77" s="204"/>
      <c r="I77" s="519"/>
      <c r="J77" s="519"/>
      <c r="K77" s="204"/>
      <c r="L77" s="204"/>
      <c r="M77" s="520"/>
      <c r="N77" s="204"/>
      <c r="O77" s="510" t="s">
        <v>48</v>
      </c>
    </row>
    <row r="78" customFormat="false" ht="25.5" hidden="false" customHeight="true" outlineLevel="0" collapsed="false">
      <c r="A78" s="521" t="n">
        <v>1</v>
      </c>
      <c r="B78" s="522" t="str">
        <f aca="false">VLOOKUP($O78,УЧАСТНИКИ!$A$2:$L$1062,3,FALSE())</f>
        <v>Пчела Ольга</v>
      </c>
      <c r="C78" s="523" t="str">
        <f aca="false">VLOOKUP($O78,УЧАСТНИКИ!$A$2:$L$1062,4,FALSE())</f>
        <v>1982</v>
      </c>
      <c r="D78" s="523" t="str">
        <f aca="false">VLOOKUP($O78,УЧАСТНИКИ!$A$2:$L$1062,8,FALSE())</f>
        <v>мсмк</v>
      </c>
      <c r="E78" s="522" t="str">
        <f aca="false">VLOOKUP($O78,УЧАСТНИКИ!$A$2:$L$1062,5,FALSE())</f>
        <v>Брянская</v>
      </c>
      <c r="F78" s="522"/>
      <c r="G78" s="523"/>
      <c r="H78" s="524"/>
      <c r="I78" s="525" t="s">
        <v>1468</v>
      </c>
      <c r="J78" s="525" t="s">
        <v>1469</v>
      </c>
      <c r="K78" s="525"/>
      <c r="L78" s="523" t="s">
        <v>27</v>
      </c>
      <c r="M78" s="526" t="s">
        <v>1470</v>
      </c>
      <c r="N78" s="522" t="str">
        <f aca="false">VLOOKUP($O78,УЧАСТНИКИ!$A$2:$L$1062,10,FALSE())</f>
        <v>Трубин ЮН</v>
      </c>
      <c r="O78" s="510" t="s">
        <v>270</v>
      </c>
    </row>
    <row r="79" customFormat="false" ht="25.5" hidden="false" customHeight="true" outlineLevel="0" collapsed="false">
      <c r="A79" s="521" t="s">
        <v>16</v>
      </c>
      <c r="B79" s="522" t="str">
        <f aca="false">VLOOKUP($O79,УЧАСТНИКИ!$A$2:$L$1062,3,FALSE())</f>
        <v>Халандырёва Ольга</v>
      </c>
      <c r="C79" s="523" t="str">
        <f aca="false">VLOOKUP($O79,УЧАСТНИКИ!$A$2:$L$1062,4,FALSE())</f>
        <v>13.11.81</v>
      </c>
      <c r="D79" s="523" t="str">
        <f aca="false">VLOOKUP($O79,УЧАСТНИКИ!$A$2:$L$1062,8,FALSE())</f>
        <v>мсмк</v>
      </c>
      <c r="E79" s="522" t="str">
        <f aca="false">VLOOKUP($O79,УЧАСТНИКИ!$A$2:$L$1062,5,FALSE())</f>
        <v>Тульская</v>
      </c>
      <c r="F79" s="522"/>
      <c r="G79" s="523"/>
      <c r="H79" s="524"/>
      <c r="I79" s="525" t="s">
        <v>1471</v>
      </c>
      <c r="J79" s="525" t="s">
        <v>1472</v>
      </c>
      <c r="K79" s="525"/>
      <c r="L79" s="523" t="s">
        <v>34</v>
      </c>
      <c r="M79" s="526" t="n">
        <v>17</v>
      </c>
      <c r="N79" s="522" t="str">
        <f aca="false">VLOOKUP($O79,УЧАСТНИКИ!$A$2:$L$1062,10,FALSE())</f>
        <v>зтр Жуликов НМ</v>
      </c>
      <c r="O79" s="510" t="s">
        <v>262</v>
      </c>
    </row>
    <row r="80" customFormat="false" ht="26.25" hidden="false" customHeight="true" outlineLevel="0" collapsed="false">
      <c r="A80" s="521" t="n">
        <v>3</v>
      </c>
      <c r="B80" s="522" t="str">
        <f aca="false">VLOOKUP($O80,УЧАСТНИКИ!$A$2:$L$1062,3,FALSE())</f>
        <v>Зык Елена</v>
      </c>
      <c r="C80" s="523" t="str">
        <f aca="false">VLOOKUP($O80,УЧАСТНИКИ!$A$2:$L$1062,4,FALSE())</f>
        <v>1988</v>
      </c>
      <c r="D80" s="523" t="str">
        <f aca="false">VLOOKUP($O80,УЧАСТНИКИ!$A$2:$L$1062,8,FALSE())</f>
        <v>кмс</v>
      </c>
      <c r="E80" s="522" t="str">
        <f aca="false">VLOOKUP($O80,УЧАСТНИКИ!$A$2:$L$1062,5,FALSE())</f>
        <v>Брянская</v>
      </c>
      <c r="F80" s="522"/>
      <c r="G80" s="523"/>
      <c r="H80" s="524"/>
      <c r="I80" s="525" t="s">
        <v>1473</v>
      </c>
      <c r="J80" s="525" t="s">
        <v>1474</v>
      </c>
      <c r="K80" s="525"/>
      <c r="L80" s="523" t="s">
        <v>34</v>
      </c>
      <c r="M80" s="526" t="s">
        <v>190</v>
      </c>
      <c r="N80" s="522" t="str">
        <f aca="false">VLOOKUP($O80,УЧАСТНИКИ!$A$2:$L$1062,10,FALSE())</f>
        <v>зтр ШиряевСП СехинаТГ </v>
      </c>
      <c r="O80" s="510" t="s">
        <v>206</v>
      </c>
    </row>
    <row r="81" customFormat="false" ht="13.5" hidden="false" customHeight="true" outlineLevel="0" collapsed="false">
      <c r="B81" s="513"/>
      <c r="C81" s="385"/>
      <c r="D81" s="514"/>
      <c r="E81" s="16"/>
      <c r="F81" s="92"/>
      <c r="G81" s="515"/>
      <c r="H81" s="515"/>
      <c r="J81" s="507"/>
      <c r="K81" s="508"/>
      <c r="L81" s="508"/>
      <c r="M81" s="531"/>
      <c r="N81" s="508"/>
      <c r="O81" s="370" t="s">
        <v>1402</v>
      </c>
    </row>
    <row r="82" customFormat="false" ht="16.5" hidden="false" customHeight="true" outlineLevel="0" collapsed="false">
      <c r="B82" s="513"/>
      <c r="D82" s="514"/>
      <c r="E82" s="16"/>
      <c r="F82" s="92"/>
      <c r="G82" s="515"/>
      <c r="H82" s="515"/>
      <c r="J82" s="507"/>
      <c r="K82" s="508"/>
      <c r="L82" s="508"/>
      <c r="M82" s="531"/>
      <c r="N82" s="508"/>
    </row>
    <row r="83" customFormat="false" ht="21" hidden="false" customHeight="true" outlineLevel="0" collapsed="false">
      <c r="D83" s="514"/>
      <c r="E83" s="16"/>
      <c r="F83" s="92"/>
      <c r="G83" s="516"/>
      <c r="H83" s="516"/>
      <c r="I83" s="517"/>
      <c r="J83" s="517"/>
      <c r="K83" s="508"/>
      <c r="L83" s="508"/>
    </row>
    <row r="84" customFormat="false" ht="30" hidden="false" customHeight="true" outlineLevel="0" collapsed="false">
      <c r="A84" s="521"/>
      <c r="B84" s="522"/>
      <c r="C84" s="523"/>
      <c r="D84" s="523"/>
      <c r="E84" s="522"/>
      <c r="F84" s="522"/>
      <c r="G84" s="523"/>
      <c r="H84" s="524"/>
      <c r="I84" s="525"/>
      <c r="J84" s="525"/>
      <c r="K84" s="525"/>
      <c r="L84" s="523"/>
      <c r="M84" s="526"/>
      <c r="N84" s="522"/>
      <c r="O84" s="510" t="s">
        <v>270</v>
      </c>
    </row>
    <row r="85" customFormat="false" ht="30" hidden="false" customHeight="true" outlineLevel="0" collapsed="false">
      <c r="A85" s="521"/>
      <c r="B85" s="522"/>
      <c r="C85" s="523"/>
      <c r="D85" s="523"/>
      <c r="E85" s="522"/>
      <c r="F85" s="522"/>
      <c r="G85" s="523"/>
      <c r="H85" s="524"/>
      <c r="I85" s="525"/>
      <c r="J85" s="525"/>
      <c r="K85" s="525"/>
      <c r="L85" s="523"/>
      <c r="M85" s="526"/>
      <c r="N85" s="522"/>
      <c r="O85" s="510" t="s">
        <v>262</v>
      </c>
    </row>
    <row r="86" customFormat="false" ht="31.5" hidden="false" customHeight="true" outlineLevel="0" collapsed="false">
      <c r="A86" s="521"/>
      <c r="B86" s="522"/>
      <c r="C86" s="523"/>
      <c r="D86" s="523"/>
      <c r="E86" s="522"/>
      <c r="F86" s="522"/>
      <c r="G86" s="523"/>
      <c r="H86" s="524"/>
      <c r="I86" s="525"/>
      <c r="J86" s="525"/>
      <c r="K86" s="525"/>
      <c r="L86" s="523"/>
      <c r="M86" s="526"/>
      <c r="N86" s="522"/>
      <c r="O86" s="510" t="s">
        <v>206</v>
      </c>
    </row>
    <row r="87" customFormat="false" ht="21" hidden="false" customHeight="true" outlineLevel="0" collapsed="false">
      <c r="A87" s="521"/>
      <c r="B87" s="522"/>
      <c r="C87" s="523"/>
      <c r="D87" s="523"/>
      <c r="E87" s="522"/>
      <c r="F87" s="522"/>
      <c r="G87" s="523"/>
      <c r="H87" s="524"/>
      <c r="I87" s="525"/>
      <c r="J87" s="525"/>
      <c r="K87" s="525"/>
      <c r="L87" s="523"/>
      <c r="M87" s="526"/>
      <c r="N87" s="522"/>
      <c r="O87" s="527" t="s">
        <v>329</v>
      </c>
    </row>
    <row r="88" customFormat="false" ht="21" hidden="false" customHeight="true" outlineLevel="0" collapsed="false">
      <c r="A88" s="521"/>
      <c r="B88" s="522"/>
      <c r="C88" s="523"/>
      <c r="D88" s="523"/>
      <c r="E88" s="522"/>
      <c r="F88" s="522"/>
      <c r="G88" s="523"/>
      <c r="H88" s="524"/>
      <c r="I88" s="525"/>
      <c r="J88" s="525"/>
      <c r="K88" s="525"/>
      <c r="L88" s="523"/>
      <c r="M88" s="526"/>
      <c r="N88" s="522"/>
      <c r="O88" s="527" t="s">
        <v>760</v>
      </c>
    </row>
    <row r="89" customFormat="false" ht="21" hidden="false" customHeight="true" outlineLevel="0" collapsed="false">
      <c r="A89" s="521"/>
      <c r="B89" s="522"/>
      <c r="C89" s="523"/>
      <c r="D89" s="523"/>
      <c r="E89" s="522"/>
      <c r="F89" s="522"/>
      <c r="G89" s="523"/>
      <c r="H89" s="524"/>
      <c r="I89" s="525"/>
      <c r="J89" s="525"/>
      <c r="K89" s="525"/>
      <c r="L89" s="523"/>
      <c r="M89" s="526"/>
      <c r="N89" s="522"/>
      <c r="O89" s="527" t="s">
        <v>767</v>
      </c>
    </row>
    <row r="90" customFormat="false" ht="21" hidden="false" customHeight="true" outlineLevel="0" collapsed="false">
      <c r="A90" s="521"/>
      <c r="B90" s="522"/>
      <c r="C90" s="523"/>
      <c r="D90" s="523"/>
      <c r="E90" s="522"/>
      <c r="F90" s="522"/>
      <c r="G90" s="523"/>
      <c r="H90" s="524"/>
      <c r="I90" s="525"/>
      <c r="J90" s="525"/>
      <c r="K90" s="525"/>
      <c r="L90" s="523"/>
      <c r="M90" s="526"/>
      <c r="N90" s="522"/>
      <c r="O90" s="527" t="s">
        <v>761</v>
      </c>
    </row>
    <row r="91" customFormat="false" ht="21" hidden="false" customHeight="true" outlineLevel="0" collapsed="false">
      <c r="A91" s="521"/>
      <c r="B91" s="522"/>
      <c r="C91" s="523"/>
      <c r="D91" s="523"/>
      <c r="E91" s="522"/>
      <c r="F91" s="522"/>
      <c r="G91" s="523"/>
      <c r="H91" s="524"/>
      <c r="I91" s="525"/>
      <c r="J91" s="525"/>
      <c r="K91" s="525"/>
      <c r="L91" s="523"/>
      <c r="M91" s="526"/>
      <c r="N91" s="522"/>
      <c r="O91" s="527" t="s">
        <v>758</v>
      </c>
    </row>
    <row r="92" customFormat="false" ht="21" hidden="false" customHeight="true" outlineLevel="0" collapsed="false">
      <c r="A92" s="521"/>
      <c r="B92" s="522"/>
      <c r="C92" s="523"/>
      <c r="D92" s="523"/>
      <c r="E92" s="522"/>
      <c r="F92" s="522"/>
      <c r="G92" s="528"/>
      <c r="H92" s="529"/>
      <c r="I92" s="525"/>
      <c r="J92" s="525"/>
      <c r="K92" s="525"/>
      <c r="L92" s="523"/>
      <c r="M92" s="526"/>
      <c r="N92" s="522"/>
      <c r="O92" s="510" t="s">
        <v>1475</v>
      </c>
    </row>
    <row r="93" customFormat="false" ht="21" hidden="false" customHeight="true" outlineLevel="0" collapsed="false">
      <c r="A93" s="521"/>
      <c r="B93" s="522"/>
      <c r="C93" s="523"/>
      <c r="D93" s="523"/>
      <c r="E93" s="522"/>
      <c r="F93" s="522"/>
      <c r="G93" s="528"/>
      <c r="H93" s="529"/>
      <c r="I93" s="525"/>
      <c r="J93" s="525"/>
      <c r="K93" s="525"/>
      <c r="L93" s="523"/>
      <c r="M93" s="526"/>
      <c r="N93" s="522"/>
      <c r="O93" s="510" t="s">
        <v>634</v>
      </c>
    </row>
    <row r="94" customFormat="false" ht="21" hidden="false" customHeight="true" outlineLevel="0" collapsed="false">
      <c r="A94" s="521"/>
      <c r="B94" s="522"/>
      <c r="C94" s="523"/>
      <c r="D94" s="523"/>
      <c r="E94" s="522"/>
      <c r="F94" s="522"/>
      <c r="G94" s="528"/>
      <c r="H94" s="529"/>
      <c r="I94" s="525"/>
      <c r="J94" s="525"/>
      <c r="K94" s="525"/>
      <c r="L94" s="523"/>
      <c r="M94" s="526"/>
      <c r="N94" s="522"/>
      <c r="O94" s="510" t="s">
        <v>756</v>
      </c>
    </row>
    <row r="95" customFormat="false" ht="21" hidden="false" customHeight="true" outlineLevel="0" collapsed="false">
      <c r="A95" s="521"/>
      <c r="B95" s="522"/>
      <c r="C95" s="523"/>
      <c r="D95" s="523"/>
      <c r="E95" s="522"/>
      <c r="F95" s="522"/>
      <c r="G95" s="528"/>
      <c r="H95" s="529"/>
      <c r="I95" s="525"/>
      <c r="J95" s="525"/>
      <c r="K95" s="525"/>
      <c r="L95" s="523"/>
      <c r="M95" s="526"/>
      <c r="N95" s="522"/>
      <c r="O95" s="510" t="s">
        <v>759</v>
      </c>
    </row>
    <row r="96" customFormat="false" ht="21" hidden="false" customHeight="true" outlineLevel="0" collapsed="false">
      <c r="A96" s="521"/>
      <c r="B96" s="522"/>
      <c r="C96" s="523"/>
      <c r="D96" s="523"/>
      <c r="E96" s="522"/>
      <c r="F96" s="522"/>
      <c r="G96" s="528"/>
      <c r="H96" s="529"/>
      <c r="I96" s="525"/>
      <c r="J96" s="525"/>
      <c r="K96" s="525"/>
      <c r="L96" s="523"/>
      <c r="M96" s="526"/>
      <c r="N96" s="522"/>
      <c r="O96" s="510" t="s">
        <v>757</v>
      </c>
    </row>
    <row r="97" customFormat="false" ht="21" hidden="false" customHeight="true" outlineLevel="0" collapsed="false">
      <c r="A97" s="521"/>
      <c r="B97" s="522"/>
      <c r="C97" s="523"/>
      <c r="D97" s="523"/>
      <c r="E97" s="522"/>
      <c r="F97" s="522"/>
      <c r="G97" s="528"/>
      <c r="H97" s="529"/>
      <c r="I97" s="525"/>
      <c r="J97" s="525"/>
      <c r="K97" s="525"/>
      <c r="L97" s="530"/>
      <c r="M97" s="526"/>
      <c r="N97" s="522"/>
      <c r="O97" s="510" t="s">
        <v>792</v>
      </c>
    </row>
    <row r="98" customFormat="false" ht="21" hidden="false" customHeight="true" outlineLevel="0" collapsed="false">
      <c r="A98" s="521"/>
      <c r="B98" s="522"/>
      <c r="C98" s="523"/>
      <c r="D98" s="523"/>
      <c r="E98" s="522"/>
      <c r="F98" s="522"/>
      <c r="G98" s="528"/>
      <c r="H98" s="529"/>
      <c r="I98" s="525"/>
      <c r="J98" s="525"/>
      <c r="K98" s="525"/>
      <c r="L98" s="523"/>
      <c r="M98" s="526"/>
      <c r="N98" s="522"/>
      <c r="O98" s="510" t="s">
        <v>762</v>
      </c>
    </row>
    <row r="99" customFormat="false" ht="21" hidden="false" customHeight="true" outlineLevel="0" collapsed="false">
      <c r="A99" s="521"/>
      <c r="B99" s="522"/>
      <c r="C99" s="523"/>
      <c r="D99" s="523"/>
      <c r="E99" s="522"/>
      <c r="F99" s="522"/>
      <c r="G99" s="528"/>
      <c r="H99" s="529"/>
      <c r="I99" s="525"/>
      <c r="J99" s="525"/>
      <c r="K99" s="525"/>
      <c r="L99" s="523"/>
      <c r="M99" s="526"/>
      <c r="N99" s="522"/>
      <c r="O99" s="510" t="s">
        <v>640</v>
      </c>
    </row>
    <row r="100" customFormat="false" ht="21" hidden="false" customHeight="true" outlineLevel="0" collapsed="false">
      <c r="A100" s="521"/>
      <c r="B100" s="522"/>
      <c r="C100" s="523"/>
      <c r="D100" s="523"/>
      <c r="E100" s="522"/>
      <c r="F100" s="522"/>
      <c r="G100" s="528"/>
      <c r="H100" s="529"/>
      <c r="I100" s="525"/>
      <c r="J100" s="525"/>
      <c r="K100" s="525"/>
      <c r="L100" s="523"/>
      <c r="M100" s="526"/>
      <c r="N100" s="522"/>
      <c r="O100" s="510" t="s">
        <v>203</v>
      </c>
    </row>
    <row r="101" customFormat="false" ht="21" hidden="false" customHeight="true" outlineLevel="0" collapsed="false">
      <c r="A101" s="521"/>
      <c r="B101" s="522"/>
      <c r="C101" s="523"/>
      <c r="D101" s="523"/>
      <c r="E101" s="522"/>
      <c r="F101" s="522"/>
      <c r="G101" s="528"/>
      <c r="H101" s="529"/>
      <c r="I101" s="525"/>
      <c r="J101" s="525"/>
      <c r="K101" s="525"/>
      <c r="L101" s="523"/>
      <c r="M101" s="526"/>
      <c r="N101" s="522"/>
      <c r="O101" s="510" t="s">
        <v>48</v>
      </c>
    </row>
    <row r="102" customFormat="false" ht="21" hidden="false" customHeight="true" outlineLevel="0" collapsed="false">
      <c r="A102" s="521"/>
      <c r="B102" s="522"/>
      <c r="C102" s="523"/>
      <c r="D102" s="523"/>
      <c r="E102" s="522"/>
      <c r="F102" s="522"/>
      <c r="G102" s="528"/>
      <c r="H102" s="529"/>
      <c r="I102" s="525"/>
      <c r="J102" s="525"/>
      <c r="K102" s="525"/>
      <c r="L102" s="523"/>
      <c r="M102" s="526"/>
      <c r="N102" s="522"/>
      <c r="O102" s="510" t="s">
        <v>793</v>
      </c>
    </row>
    <row r="103" customFormat="false" ht="21" hidden="false" customHeight="true" outlineLevel="0" collapsed="false">
      <c r="A103" s="521"/>
      <c r="B103" s="522"/>
      <c r="C103" s="523"/>
      <c r="D103" s="523"/>
      <c r="E103" s="522"/>
      <c r="F103" s="522"/>
      <c r="G103" s="528"/>
      <c r="H103" s="529"/>
      <c r="I103" s="525"/>
      <c r="J103" s="525"/>
      <c r="K103" s="525"/>
      <c r="L103" s="523"/>
      <c r="M103" s="526"/>
      <c r="N103" s="522"/>
      <c r="O103" s="510"/>
    </row>
    <row r="104" customFormat="false" ht="21" hidden="false" customHeight="true" outlineLevel="0" collapsed="false">
      <c r="A104" s="532"/>
      <c r="B104" s="509"/>
      <c r="C104" s="533"/>
      <c r="D104" s="533"/>
      <c r="E104" s="509"/>
      <c r="F104" s="509"/>
      <c r="G104" s="509"/>
      <c r="H104" s="509"/>
      <c r="I104" s="533"/>
      <c r="J104" s="533"/>
      <c r="K104" s="533"/>
      <c r="L104" s="509"/>
      <c r="N104" s="509"/>
    </row>
    <row r="105" customFormat="false" ht="21" hidden="false" customHeight="true" outlineLevel="0" collapsed="false">
      <c r="A105" s="532"/>
      <c r="B105" s="509"/>
      <c r="C105" s="533"/>
      <c r="D105" s="533"/>
      <c r="E105" s="509"/>
      <c r="F105" s="509"/>
      <c r="G105" s="509"/>
      <c r="H105" s="509"/>
      <c r="I105" s="533"/>
      <c r="J105" s="533"/>
      <c r="K105" s="533"/>
      <c r="L105" s="509"/>
      <c r="N105" s="509"/>
    </row>
    <row r="106" customFormat="false" ht="21" hidden="false" customHeight="true" outlineLevel="0" collapsed="false">
      <c r="A106" s="532"/>
      <c r="B106" s="509"/>
      <c r="C106" s="533"/>
      <c r="D106" s="533"/>
      <c r="E106" s="509"/>
      <c r="F106" s="509"/>
      <c r="G106" s="509"/>
      <c r="H106" s="509"/>
      <c r="I106" s="533"/>
      <c r="J106" s="533"/>
      <c r="K106" s="533"/>
      <c r="L106" s="509"/>
      <c r="N106" s="509"/>
    </row>
    <row r="107" customFormat="false" ht="21" hidden="false" customHeight="true" outlineLevel="0" collapsed="false">
      <c r="A107" s="532"/>
      <c r="B107" s="509"/>
      <c r="C107" s="533"/>
      <c r="D107" s="533"/>
      <c r="E107" s="509"/>
      <c r="F107" s="509"/>
      <c r="G107" s="509"/>
      <c r="H107" s="509"/>
      <c r="I107" s="533"/>
      <c r="J107" s="533"/>
      <c r="K107" s="533"/>
      <c r="L107" s="509"/>
      <c r="N107" s="509"/>
    </row>
    <row r="108" customFormat="false" ht="21" hidden="false" customHeight="true" outlineLevel="0" collapsed="false">
      <c r="A108" s="532"/>
      <c r="B108" s="509"/>
      <c r="C108" s="533"/>
      <c r="D108" s="533"/>
      <c r="E108" s="509"/>
      <c r="F108" s="509"/>
      <c r="G108" s="509"/>
      <c r="H108" s="509"/>
      <c r="I108" s="533"/>
      <c r="J108" s="533"/>
      <c r="K108" s="533"/>
      <c r="L108" s="509"/>
      <c r="N108" s="509"/>
    </row>
    <row r="109" customFormat="false" ht="21" hidden="false" customHeight="true" outlineLevel="0" collapsed="false">
      <c r="A109" s="532"/>
      <c r="B109" s="509"/>
      <c r="C109" s="533"/>
      <c r="D109" s="533"/>
      <c r="E109" s="509"/>
      <c r="F109" s="509"/>
      <c r="G109" s="509"/>
      <c r="H109" s="509"/>
      <c r="I109" s="533"/>
      <c r="J109" s="533"/>
      <c r="K109" s="533"/>
      <c r="L109" s="509"/>
      <c r="N109" s="509"/>
    </row>
    <row r="110" customFormat="false" ht="21" hidden="false" customHeight="true" outlineLevel="0" collapsed="false">
      <c r="A110" s="532"/>
      <c r="B110" s="509"/>
      <c r="C110" s="533"/>
      <c r="D110" s="533"/>
      <c r="E110" s="509"/>
      <c r="F110" s="509"/>
      <c r="G110" s="509"/>
      <c r="H110" s="509"/>
      <c r="I110" s="533"/>
      <c r="J110" s="533"/>
      <c r="K110" s="533"/>
      <c r="L110" s="509"/>
      <c r="N110" s="509"/>
    </row>
    <row r="111" customFormat="false" ht="21" hidden="false" customHeight="true" outlineLevel="0" collapsed="false">
      <c r="A111" s="532"/>
      <c r="B111" s="509"/>
      <c r="C111" s="533"/>
      <c r="D111" s="533"/>
      <c r="E111" s="509"/>
      <c r="F111" s="509"/>
      <c r="G111" s="509"/>
      <c r="H111" s="509"/>
      <c r="I111" s="533"/>
      <c r="J111" s="533"/>
      <c r="K111" s="533"/>
      <c r="L111" s="509"/>
      <c r="N111" s="509"/>
    </row>
    <row r="112" customFormat="false" ht="21" hidden="false" customHeight="true" outlineLevel="0" collapsed="false">
      <c r="A112" s="532"/>
      <c r="B112" s="509"/>
      <c r="C112" s="533"/>
      <c r="D112" s="533"/>
      <c r="E112" s="509"/>
      <c r="F112" s="509"/>
      <c r="G112" s="509"/>
      <c r="H112" s="509"/>
      <c r="I112" s="533"/>
      <c r="J112" s="533"/>
      <c r="K112" s="533"/>
      <c r="L112" s="509"/>
      <c r="N112" s="509"/>
    </row>
    <row r="113" customFormat="false" ht="21" hidden="false" customHeight="true" outlineLevel="0" collapsed="false">
      <c r="A113" s="532"/>
      <c r="B113" s="509"/>
      <c r="C113" s="533"/>
      <c r="D113" s="533"/>
      <c r="E113" s="509"/>
      <c r="F113" s="509"/>
      <c r="G113" s="509"/>
      <c r="H113" s="509"/>
      <c r="I113" s="533"/>
      <c r="J113" s="533"/>
      <c r="K113" s="533"/>
      <c r="L113" s="509"/>
      <c r="N113" s="509"/>
    </row>
    <row r="114" customFormat="false" ht="21" hidden="false" customHeight="true" outlineLevel="0" collapsed="false">
      <c r="A114" s="532"/>
      <c r="B114" s="509"/>
      <c r="C114" s="533"/>
      <c r="D114" s="533"/>
      <c r="E114" s="509"/>
      <c r="F114" s="509"/>
      <c r="G114" s="509"/>
      <c r="H114" s="509"/>
      <c r="I114" s="533"/>
      <c r="J114" s="533"/>
      <c r="K114" s="533"/>
      <c r="L114" s="509"/>
      <c r="N114" s="509"/>
    </row>
    <row r="115" customFormat="false" ht="21" hidden="false" customHeight="true" outlineLevel="0" collapsed="false">
      <c r="A115" s="532"/>
      <c r="B115" s="509"/>
      <c r="C115" s="533"/>
      <c r="D115" s="533"/>
      <c r="E115" s="509"/>
      <c r="F115" s="509"/>
      <c r="G115" s="509"/>
      <c r="H115" s="509"/>
      <c r="I115" s="533"/>
      <c r="J115" s="533"/>
      <c r="K115" s="533"/>
      <c r="L115" s="509"/>
      <c r="N115" s="509"/>
    </row>
    <row r="116" customFormat="false" ht="21" hidden="false" customHeight="true" outlineLevel="0" collapsed="false">
      <c r="A116" s="532"/>
      <c r="B116" s="509"/>
      <c r="C116" s="533"/>
      <c r="D116" s="533"/>
      <c r="E116" s="509"/>
      <c r="F116" s="509"/>
      <c r="G116" s="509"/>
      <c r="H116" s="509"/>
      <c r="I116" s="533"/>
      <c r="J116" s="533"/>
      <c r="K116" s="533"/>
      <c r="L116" s="509"/>
      <c r="N116" s="509"/>
    </row>
    <row r="117" customFormat="false" ht="21" hidden="false" customHeight="true" outlineLevel="0" collapsed="false">
      <c r="A117" s="532"/>
      <c r="B117" s="509"/>
      <c r="C117" s="533"/>
      <c r="D117" s="533"/>
      <c r="E117" s="509"/>
      <c r="F117" s="509"/>
      <c r="G117" s="509"/>
      <c r="H117" s="509"/>
      <c r="I117" s="533"/>
      <c r="J117" s="533"/>
      <c r="K117" s="533"/>
      <c r="L117" s="509"/>
      <c r="N117" s="509"/>
    </row>
    <row r="118" customFormat="false" ht="21" hidden="false" customHeight="true" outlineLevel="0" collapsed="false">
      <c r="A118" s="532"/>
      <c r="B118" s="509"/>
      <c r="C118" s="533"/>
      <c r="D118" s="533"/>
      <c r="E118" s="509"/>
      <c r="F118" s="509"/>
      <c r="G118" s="509"/>
      <c r="H118" s="509"/>
      <c r="I118" s="533"/>
      <c r="J118" s="533"/>
      <c r="K118" s="533"/>
      <c r="L118" s="509"/>
      <c r="N118" s="509"/>
    </row>
    <row r="119" customFormat="false" ht="21" hidden="false" customHeight="true" outlineLevel="0" collapsed="false">
      <c r="A119" s="532"/>
      <c r="B119" s="509"/>
      <c r="C119" s="533"/>
      <c r="D119" s="533"/>
      <c r="E119" s="509"/>
      <c r="F119" s="509"/>
      <c r="G119" s="509"/>
      <c r="H119" s="509"/>
      <c r="I119" s="533"/>
      <c r="J119" s="533"/>
      <c r="K119" s="533"/>
      <c r="L119" s="509"/>
      <c r="N119" s="509"/>
    </row>
    <row r="120" customFormat="false" ht="21" hidden="false" customHeight="true" outlineLevel="0" collapsed="false">
      <c r="A120" s="532"/>
      <c r="B120" s="509"/>
      <c r="C120" s="533"/>
      <c r="D120" s="533"/>
      <c r="E120" s="509"/>
      <c r="F120" s="509"/>
      <c r="G120" s="509"/>
      <c r="H120" s="509"/>
      <c r="I120" s="533"/>
      <c r="J120" s="533"/>
      <c r="K120" s="533"/>
      <c r="L120" s="509"/>
      <c r="N120" s="509"/>
    </row>
    <row r="121" customFormat="false" ht="21" hidden="false" customHeight="true" outlineLevel="0" collapsed="false">
      <c r="A121" s="532"/>
      <c r="B121" s="509"/>
      <c r="C121" s="533"/>
      <c r="D121" s="533"/>
      <c r="E121" s="509"/>
      <c r="F121" s="509"/>
      <c r="G121" s="509"/>
      <c r="H121" s="509"/>
      <c r="I121" s="533"/>
      <c r="J121" s="533"/>
      <c r="K121" s="533"/>
      <c r="L121" s="509"/>
      <c r="N121" s="509"/>
    </row>
    <row r="122" customFormat="false" ht="21" hidden="false" customHeight="true" outlineLevel="0" collapsed="false">
      <c r="A122" s="532"/>
      <c r="B122" s="509"/>
      <c r="C122" s="533"/>
      <c r="D122" s="533"/>
      <c r="E122" s="509"/>
      <c r="F122" s="509"/>
      <c r="G122" s="509"/>
      <c r="H122" s="509"/>
      <c r="I122" s="533"/>
      <c r="J122" s="533"/>
      <c r="K122" s="533"/>
      <c r="L122" s="509"/>
      <c r="N122" s="509"/>
    </row>
    <row r="123" customFormat="false" ht="21" hidden="false" customHeight="true" outlineLevel="0" collapsed="false">
      <c r="A123" s="532"/>
      <c r="B123" s="509"/>
      <c r="C123" s="533"/>
      <c r="D123" s="533"/>
      <c r="E123" s="509"/>
      <c r="F123" s="509"/>
      <c r="G123" s="509"/>
      <c r="H123" s="509"/>
      <c r="I123" s="533"/>
      <c r="J123" s="533"/>
      <c r="K123" s="533"/>
      <c r="L123" s="509"/>
      <c r="N123" s="509"/>
    </row>
    <row r="124" customFormat="false" ht="21" hidden="false" customHeight="true" outlineLevel="0" collapsed="false">
      <c r="A124" s="532"/>
      <c r="B124" s="509"/>
      <c r="C124" s="533"/>
      <c r="D124" s="533"/>
      <c r="E124" s="509"/>
      <c r="F124" s="509"/>
      <c r="G124" s="509"/>
      <c r="H124" s="509"/>
      <c r="I124" s="533"/>
      <c r="J124" s="533"/>
      <c r="K124" s="533"/>
      <c r="L124" s="509"/>
      <c r="N124" s="509"/>
    </row>
    <row r="125" customFormat="false" ht="21" hidden="false" customHeight="true" outlineLevel="0" collapsed="false">
      <c r="A125" s="532"/>
      <c r="B125" s="509"/>
      <c r="C125" s="533"/>
      <c r="D125" s="533"/>
      <c r="E125" s="509"/>
      <c r="F125" s="509"/>
      <c r="G125" s="509"/>
      <c r="H125" s="509"/>
      <c r="I125" s="533"/>
      <c r="J125" s="533"/>
      <c r="K125" s="533"/>
      <c r="L125" s="509"/>
      <c r="N125" s="509"/>
    </row>
    <row r="126" customFormat="false" ht="21" hidden="false" customHeight="true" outlineLevel="0" collapsed="false">
      <c r="A126" s="532"/>
      <c r="B126" s="509"/>
      <c r="C126" s="533"/>
      <c r="D126" s="533"/>
      <c r="E126" s="509"/>
      <c r="F126" s="509"/>
      <c r="G126" s="509"/>
      <c r="H126" s="509"/>
      <c r="I126" s="533"/>
      <c r="J126" s="533"/>
      <c r="K126" s="533"/>
      <c r="L126" s="509"/>
      <c r="N126" s="509"/>
    </row>
    <row r="127" customFormat="false" ht="21" hidden="false" customHeight="true" outlineLevel="0" collapsed="false">
      <c r="A127" s="532"/>
      <c r="B127" s="509"/>
      <c r="C127" s="533"/>
      <c r="D127" s="533"/>
      <c r="E127" s="509"/>
      <c r="F127" s="509"/>
      <c r="G127" s="509"/>
      <c r="H127" s="509"/>
      <c r="I127" s="533"/>
      <c r="J127" s="533"/>
      <c r="K127" s="533"/>
      <c r="L127" s="509"/>
      <c r="N127" s="509"/>
    </row>
    <row r="128" customFormat="false" ht="21" hidden="false" customHeight="true" outlineLevel="0" collapsed="false">
      <c r="A128" s="532"/>
      <c r="B128" s="509"/>
      <c r="C128" s="533"/>
      <c r="D128" s="533"/>
      <c r="E128" s="509"/>
      <c r="F128" s="509"/>
      <c r="G128" s="509"/>
      <c r="H128" s="509"/>
      <c r="I128" s="533"/>
      <c r="J128" s="533"/>
      <c r="K128" s="533"/>
      <c r="L128" s="509"/>
      <c r="N128" s="509"/>
    </row>
    <row r="129" customFormat="false" ht="21" hidden="false" customHeight="true" outlineLevel="0" collapsed="false">
      <c r="A129" s="532"/>
      <c r="B129" s="509"/>
      <c r="C129" s="533"/>
      <c r="D129" s="533"/>
      <c r="E129" s="509"/>
      <c r="F129" s="509"/>
      <c r="G129" s="509"/>
      <c r="H129" s="509"/>
      <c r="I129" s="533"/>
      <c r="J129" s="533"/>
      <c r="K129" s="533"/>
      <c r="L129" s="509"/>
      <c r="N129" s="509"/>
    </row>
    <row r="130" customFormat="false" ht="21" hidden="false" customHeight="true" outlineLevel="0" collapsed="false">
      <c r="A130" s="532"/>
      <c r="B130" s="509"/>
      <c r="C130" s="533"/>
      <c r="D130" s="533"/>
      <c r="E130" s="509"/>
      <c r="F130" s="509"/>
      <c r="G130" s="509"/>
      <c r="H130" s="509"/>
      <c r="I130" s="533"/>
      <c r="J130" s="533"/>
      <c r="K130" s="533"/>
      <c r="L130" s="509"/>
      <c r="N130" s="509"/>
    </row>
    <row r="131" customFormat="false" ht="21" hidden="false" customHeight="true" outlineLevel="0" collapsed="false">
      <c r="A131" s="532"/>
      <c r="B131" s="509"/>
      <c r="C131" s="533"/>
      <c r="D131" s="533"/>
      <c r="E131" s="509"/>
      <c r="F131" s="509"/>
      <c r="G131" s="509"/>
      <c r="H131" s="509"/>
      <c r="I131" s="533"/>
      <c r="J131" s="533"/>
      <c r="K131" s="533"/>
      <c r="L131" s="509"/>
      <c r="N131" s="509"/>
    </row>
    <row r="132" customFormat="false" ht="21" hidden="false" customHeight="true" outlineLevel="0" collapsed="false">
      <c r="A132" s="532"/>
      <c r="B132" s="509"/>
      <c r="C132" s="533"/>
      <c r="D132" s="533"/>
      <c r="E132" s="509"/>
      <c r="F132" s="509"/>
      <c r="G132" s="509"/>
      <c r="H132" s="509"/>
      <c r="I132" s="533"/>
      <c r="J132" s="533"/>
      <c r="K132" s="533"/>
      <c r="L132" s="509"/>
      <c r="N132" s="509"/>
    </row>
    <row r="133" customFormat="false" ht="21" hidden="false" customHeight="true" outlineLevel="0" collapsed="false">
      <c r="A133" s="532"/>
      <c r="B133" s="509"/>
      <c r="C133" s="533"/>
      <c r="D133" s="533"/>
      <c r="E133" s="509"/>
      <c r="F133" s="509"/>
      <c r="G133" s="509"/>
      <c r="H133" s="509"/>
      <c r="I133" s="533"/>
      <c r="J133" s="533"/>
      <c r="K133" s="533"/>
      <c r="L133" s="509"/>
      <c r="N133" s="509"/>
    </row>
    <row r="134" customFormat="false" ht="21" hidden="false" customHeight="true" outlineLevel="0" collapsed="false">
      <c r="A134" s="532"/>
      <c r="B134" s="509"/>
      <c r="C134" s="533"/>
      <c r="D134" s="533"/>
      <c r="E134" s="509"/>
      <c r="F134" s="509"/>
      <c r="G134" s="509"/>
      <c r="H134" s="509"/>
      <c r="I134" s="533"/>
      <c r="J134" s="533"/>
      <c r="K134" s="533"/>
      <c r="L134" s="509"/>
      <c r="N134" s="509"/>
    </row>
    <row r="135" customFormat="false" ht="21" hidden="false" customHeight="true" outlineLevel="0" collapsed="false">
      <c r="A135" s="532"/>
      <c r="B135" s="509"/>
      <c r="C135" s="533"/>
      <c r="D135" s="533"/>
      <c r="E135" s="509"/>
      <c r="F135" s="509"/>
      <c r="G135" s="509"/>
      <c r="H135" s="509"/>
      <c r="I135" s="533"/>
      <c r="J135" s="533"/>
      <c r="K135" s="533"/>
      <c r="L135" s="509"/>
      <c r="N135" s="509"/>
    </row>
    <row r="136" customFormat="false" ht="21" hidden="false" customHeight="true" outlineLevel="0" collapsed="false">
      <c r="A136" s="532"/>
      <c r="B136" s="509"/>
      <c r="C136" s="533"/>
      <c r="D136" s="533"/>
      <c r="E136" s="509"/>
      <c r="F136" s="509"/>
      <c r="G136" s="509"/>
      <c r="H136" s="509"/>
      <c r="I136" s="533"/>
      <c r="J136" s="533"/>
      <c r="K136" s="533"/>
      <c r="L136" s="509"/>
      <c r="N136" s="509"/>
    </row>
    <row r="137" customFormat="false" ht="21" hidden="false" customHeight="true" outlineLevel="0" collapsed="false">
      <c r="A137" s="532"/>
      <c r="B137" s="509"/>
      <c r="C137" s="533"/>
      <c r="D137" s="533"/>
      <c r="E137" s="509"/>
      <c r="F137" s="509"/>
      <c r="G137" s="509"/>
      <c r="H137" s="509"/>
      <c r="I137" s="533"/>
      <c r="J137" s="533"/>
      <c r="K137" s="533"/>
      <c r="L137" s="509"/>
      <c r="N137" s="509"/>
    </row>
    <row r="138" customFormat="false" ht="21" hidden="false" customHeight="true" outlineLevel="0" collapsed="false">
      <c r="A138" s="532"/>
      <c r="B138" s="509"/>
      <c r="C138" s="533"/>
      <c r="D138" s="533"/>
      <c r="E138" s="509"/>
      <c r="F138" s="509"/>
      <c r="G138" s="509"/>
      <c r="H138" s="509"/>
      <c r="I138" s="533"/>
      <c r="J138" s="533"/>
      <c r="K138" s="533"/>
      <c r="L138" s="509"/>
      <c r="N138" s="509"/>
    </row>
    <row r="139" customFormat="false" ht="21" hidden="false" customHeight="true" outlineLevel="0" collapsed="false">
      <c r="A139" s="532"/>
      <c r="B139" s="509"/>
      <c r="C139" s="533"/>
      <c r="D139" s="533"/>
      <c r="E139" s="509"/>
      <c r="F139" s="509"/>
      <c r="G139" s="509"/>
      <c r="H139" s="509"/>
      <c r="I139" s="533"/>
      <c r="J139" s="533"/>
      <c r="K139" s="533"/>
      <c r="L139" s="509"/>
      <c r="N139" s="509"/>
    </row>
    <row r="140" customFormat="false" ht="21" hidden="false" customHeight="true" outlineLevel="0" collapsed="false">
      <c r="A140" s="532"/>
      <c r="B140" s="509"/>
      <c r="C140" s="533"/>
      <c r="D140" s="533"/>
      <c r="E140" s="509"/>
      <c r="F140" s="509"/>
      <c r="G140" s="509"/>
      <c r="H140" s="509"/>
      <c r="I140" s="533"/>
      <c r="J140" s="533"/>
      <c r="K140" s="533"/>
      <c r="L140" s="509"/>
      <c r="N140" s="509"/>
    </row>
    <row r="141" customFormat="false" ht="21" hidden="false" customHeight="true" outlineLevel="0" collapsed="false">
      <c r="A141" s="532"/>
      <c r="B141" s="509"/>
      <c r="C141" s="533"/>
      <c r="D141" s="533"/>
      <c r="E141" s="509"/>
      <c r="F141" s="509"/>
      <c r="G141" s="509"/>
      <c r="H141" s="509"/>
      <c r="I141" s="533"/>
      <c r="J141" s="533"/>
      <c r="K141" s="533"/>
      <c r="L141" s="509"/>
      <c r="N141" s="509"/>
    </row>
    <row r="142" customFormat="false" ht="21" hidden="false" customHeight="true" outlineLevel="0" collapsed="false">
      <c r="A142" s="532"/>
      <c r="B142" s="509"/>
      <c r="C142" s="533"/>
      <c r="D142" s="533"/>
      <c r="E142" s="509"/>
      <c r="F142" s="509"/>
      <c r="G142" s="509"/>
      <c r="H142" s="509"/>
      <c r="I142" s="533"/>
      <c r="J142" s="533"/>
      <c r="K142" s="533"/>
      <c r="L142" s="509"/>
      <c r="N142" s="509"/>
    </row>
    <row r="143" customFormat="false" ht="21" hidden="false" customHeight="true" outlineLevel="0" collapsed="false">
      <c r="A143" s="532"/>
      <c r="B143" s="509"/>
      <c r="C143" s="533"/>
      <c r="D143" s="533"/>
      <c r="E143" s="509"/>
      <c r="F143" s="509"/>
      <c r="G143" s="509"/>
      <c r="H143" s="509"/>
      <c r="I143" s="533"/>
      <c r="J143" s="533"/>
      <c r="K143" s="533"/>
      <c r="L143" s="509"/>
      <c r="N143" s="509"/>
    </row>
    <row r="144" customFormat="false" ht="21" hidden="false" customHeight="true" outlineLevel="0" collapsed="false">
      <c r="A144" s="532"/>
      <c r="B144" s="509"/>
      <c r="C144" s="533"/>
      <c r="D144" s="533"/>
      <c r="E144" s="509"/>
      <c r="F144" s="509"/>
      <c r="G144" s="509"/>
      <c r="H144" s="509"/>
      <c r="I144" s="533"/>
      <c r="J144" s="533"/>
      <c r="K144" s="533"/>
      <c r="L144" s="509"/>
      <c r="N144" s="509"/>
    </row>
    <row r="145" customFormat="false" ht="21" hidden="false" customHeight="true" outlineLevel="0" collapsed="false">
      <c r="A145" s="532"/>
      <c r="B145" s="509"/>
      <c r="C145" s="533"/>
      <c r="D145" s="533"/>
      <c r="E145" s="509"/>
      <c r="F145" s="509"/>
      <c r="G145" s="509"/>
      <c r="H145" s="509"/>
      <c r="I145" s="533"/>
      <c r="J145" s="533"/>
      <c r="K145" s="533"/>
      <c r="L145" s="509"/>
      <c r="N145" s="509"/>
    </row>
    <row r="146" customFormat="false" ht="21" hidden="false" customHeight="true" outlineLevel="0" collapsed="false">
      <c r="A146" s="532"/>
      <c r="B146" s="509"/>
      <c r="C146" s="533"/>
      <c r="D146" s="533"/>
      <c r="E146" s="509"/>
      <c r="F146" s="509"/>
      <c r="G146" s="509"/>
      <c r="H146" s="509"/>
      <c r="I146" s="533"/>
      <c r="J146" s="533"/>
      <c r="K146" s="533"/>
      <c r="L146" s="509"/>
      <c r="N146" s="509"/>
    </row>
    <row r="147" customFormat="false" ht="21" hidden="false" customHeight="true" outlineLevel="0" collapsed="false">
      <c r="A147" s="532"/>
      <c r="B147" s="509"/>
      <c r="C147" s="533"/>
      <c r="D147" s="533"/>
      <c r="E147" s="509"/>
      <c r="F147" s="509"/>
      <c r="G147" s="509"/>
      <c r="H147" s="509"/>
      <c r="I147" s="533"/>
      <c r="J147" s="533"/>
      <c r="K147" s="533"/>
      <c r="L147" s="509"/>
      <c r="N147" s="509"/>
    </row>
    <row r="148" customFormat="false" ht="21" hidden="false" customHeight="true" outlineLevel="0" collapsed="false">
      <c r="A148" s="532"/>
      <c r="B148" s="509"/>
      <c r="C148" s="533"/>
      <c r="D148" s="533"/>
      <c r="E148" s="509"/>
      <c r="F148" s="509"/>
      <c r="G148" s="509"/>
      <c r="H148" s="509"/>
      <c r="I148" s="533"/>
      <c r="J148" s="533"/>
      <c r="K148" s="533"/>
      <c r="L148" s="509"/>
      <c r="N148" s="509"/>
    </row>
    <row r="149" customFormat="false" ht="21" hidden="false" customHeight="true" outlineLevel="0" collapsed="false">
      <c r="A149" s="532"/>
      <c r="B149" s="509"/>
      <c r="C149" s="533"/>
      <c r="D149" s="533"/>
      <c r="E149" s="509"/>
      <c r="F149" s="509"/>
      <c r="G149" s="509"/>
      <c r="H149" s="509"/>
      <c r="I149" s="533"/>
      <c r="J149" s="533"/>
      <c r="K149" s="533"/>
      <c r="L149" s="509"/>
      <c r="N149" s="509"/>
    </row>
    <row r="150" customFormat="false" ht="21" hidden="false" customHeight="true" outlineLevel="0" collapsed="false">
      <c r="A150" s="532"/>
      <c r="B150" s="509"/>
      <c r="C150" s="533"/>
      <c r="D150" s="533"/>
      <c r="E150" s="509"/>
      <c r="F150" s="509"/>
      <c r="G150" s="509"/>
      <c r="H150" s="509"/>
      <c r="I150" s="533"/>
      <c r="J150" s="533"/>
      <c r="K150" s="533"/>
      <c r="L150" s="509"/>
      <c r="N150" s="509"/>
    </row>
    <row r="151" customFormat="false" ht="21" hidden="false" customHeight="true" outlineLevel="0" collapsed="false">
      <c r="A151" s="532"/>
      <c r="B151" s="509"/>
      <c r="C151" s="533"/>
      <c r="D151" s="533"/>
      <c r="E151" s="509"/>
      <c r="F151" s="509"/>
      <c r="G151" s="509"/>
      <c r="H151" s="509"/>
      <c r="I151" s="533"/>
      <c r="J151" s="533"/>
      <c r="K151" s="533"/>
      <c r="L151" s="509"/>
      <c r="N151" s="509"/>
    </row>
    <row r="152" customFormat="false" ht="21" hidden="false" customHeight="true" outlineLevel="0" collapsed="false">
      <c r="A152" s="532"/>
      <c r="B152" s="509"/>
      <c r="C152" s="533"/>
      <c r="D152" s="533"/>
      <c r="E152" s="509"/>
      <c r="F152" s="509"/>
      <c r="G152" s="509"/>
      <c r="H152" s="509"/>
      <c r="I152" s="533"/>
      <c r="J152" s="533"/>
      <c r="K152" s="533"/>
      <c r="L152" s="509"/>
      <c r="N152" s="509"/>
    </row>
    <row r="153" customFormat="false" ht="21" hidden="false" customHeight="true" outlineLevel="0" collapsed="false">
      <c r="A153" s="532"/>
      <c r="B153" s="509"/>
      <c r="C153" s="533"/>
      <c r="D153" s="533"/>
      <c r="E153" s="509"/>
      <c r="F153" s="509"/>
      <c r="G153" s="509"/>
      <c r="H153" s="509"/>
      <c r="I153" s="533"/>
      <c r="J153" s="533"/>
      <c r="K153" s="533"/>
      <c r="L153" s="509"/>
      <c r="N153" s="509"/>
    </row>
    <row r="154" customFormat="false" ht="21" hidden="false" customHeight="true" outlineLevel="0" collapsed="false">
      <c r="A154" s="532"/>
      <c r="B154" s="509"/>
      <c r="C154" s="533"/>
      <c r="D154" s="533"/>
      <c r="E154" s="509"/>
      <c r="F154" s="509"/>
      <c r="G154" s="509"/>
      <c r="H154" s="509"/>
      <c r="I154" s="533"/>
      <c r="J154" s="533"/>
      <c r="K154" s="533"/>
      <c r="L154" s="509"/>
      <c r="N154" s="509"/>
    </row>
    <row r="155" customFormat="false" ht="21" hidden="false" customHeight="true" outlineLevel="0" collapsed="false">
      <c r="A155" s="532"/>
      <c r="B155" s="509"/>
      <c r="C155" s="533"/>
      <c r="D155" s="533"/>
      <c r="E155" s="509"/>
      <c r="F155" s="509"/>
      <c r="G155" s="509"/>
      <c r="H155" s="509"/>
      <c r="I155" s="533"/>
      <c r="J155" s="533"/>
      <c r="K155" s="533"/>
      <c r="L155" s="509"/>
      <c r="N155" s="509"/>
    </row>
    <row r="156" customFormat="false" ht="21" hidden="false" customHeight="true" outlineLevel="0" collapsed="false">
      <c r="A156" s="532"/>
      <c r="B156" s="509"/>
      <c r="C156" s="533"/>
      <c r="D156" s="533"/>
      <c r="E156" s="509"/>
      <c r="F156" s="509"/>
      <c r="G156" s="509"/>
      <c r="H156" s="509"/>
      <c r="I156" s="533"/>
      <c r="J156" s="533"/>
      <c r="K156" s="533"/>
      <c r="L156" s="509"/>
      <c r="N156" s="509"/>
    </row>
    <row r="157" customFormat="false" ht="21" hidden="false" customHeight="true" outlineLevel="0" collapsed="false">
      <c r="A157" s="532"/>
      <c r="B157" s="509"/>
      <c r="C157" s="533"/>
      <c r="D157" s="533"/>
      <c r="E157" s="509"/>
      <c r="F157" s="509"/>
      <c r="G157" s="509"/>
      <c r="H157" s="509"/>
      <c r="I157" s="533"/>
      <c r="J157" s="533"/>
      <c r="K157" s="533"/>
      <c r="L157" s="509"/>
      <c r="N157" s="509"/>
    </row>
    <row r="158" customFormat="false" ht="21" hidden="false" customHeight="true" outlineLevel="0" collapsed="false">
      <c r="A158" s="532"/>
      <c r="B158" s="509"/>
      <c r="C158" s="533"/>
      <c r="D158" s="533"/>
      <c r="E158" s="509"/>
      <c r="F158" s="509"/>
      <c r="G158" s="509"/>
      <c r="H158" s="509"/>
      <c r="I158" s="533"/>
      <c r="J158" s="533"/>
      <c r="K158" s="533"/>
      <c r="L158" s="509"/>
      <c r="N158" s="509"/>
    </row>
    <row r="159" customFormat="false" ht="21" hidden="false" customHeight="true" outlineLevel="0" collapsed="false">
      <c r="A159" s="532"/>
      <c r="B159" s="509"/>
      <c r="C159" s="533"/>
      <c r="D159" s="533"/>
      <c r="E159" s="509"/>
      <c r="F159" s="509"/>
      <c r="G159" s="509"/>
      <c r="H159" s="509"/>
      <c r="I159" s="533"/>
      <c r="J159" s="533"/>
      <c r="K159" s="533"/>
      <c r="L159" s="509"/>
      <c r="N159" s="509"/>
    </row>
    <row r="160" customFormat="false" ht="21" hidden="false" customHeight="true" outlineLevel="0" collapsed="false">
      <c r="A160" s="532"/>
      <c r="B160" s="509"/>
      <c r="C160" s="533"/>
      <c r="D160" s="533"/>
      <c r="E160" s="509"/>
      <c r="F160" s="509"/>
      <c r="G160" s="509"/>
      <c r="H160" s="509"/>
      <c r="I160" s="533"/>
      <c r="J160" s="533"/>
      <c r="K160" s="533"/>
      <c r="L160" s="509"/>
      <c r="N160" s="509"/>
    </row>
    <row r="161" customFormat="false" ht="21" hidden="false" customHeight="true" outlineLevel="0" collapsed="false">
      <c r="A161" s="532"/>
      <c r="B161" s="509"/>
      <c r="C161" s="533"/>
      <c r="D161" s="533"/>
      <c r="E161" s="509"/>
      <c r="F161" s="509"/>
      <c r="G161" s="509"/>
      <c r="H161" s="509"/>
      <c r="I161" s="533"/>
      <c r="J161" s="533"/>
      <c r="K161" s="533"/>
      <c r="L161" s="509"/>
      <c r="N161" s="509"/>
    </row>
    <row r="162" customFormat="false" ht="21" hidden="false" customHeight="true" outlineLevel="0" collapsed="false">
      <c r="A162" s="532"/>
      <c r="B162" s="509"/>
      <c r="C162" s="533"/>
      <c r="D162" s="533"/>
      <c r="E162" s="509"/>
      <c r="F162" s="509"/>
      <c r="G162" s="509"/>
      <c r="H162" s="509"/>
      <c r="I162" s="533"/>
      <c r="J162" s="533"/>
      <c r="K162" s="533"/>
      <c r="L162" s="509"/>
      <c r="N162" s="509"/>
    </row>
    <row r="163" customFormat="false" ht="21" hidden="false" customHeight="true" outlineLevel="0" collapsed="false">
      <c r="A163" s="532"/>
      <c r="B163" s="509"/>
      <c r="C163" s="533"/>
      <c r="D163" s="533"/>
      <c r="E163" s="509"/>
      <c r="F163" s="509"/>
      <c r="G163" s="509"/>
      <c r="H163" s="509"/>
      <c r="I163" s="533"/>
      <c r="J163" s="533"/>
      <c r="K163" s="533"/>
      <c r="L163" s="509"/>
      <c r="N163" s="509"/>
    </row>
    <row r="164" customFormat="false" ht="21" hidden="false" customHeight="true" outlineLevel="0" collapsed="false">
      <c r="A164" s="532"/>
      <c r="B164" s="509"/>
      <c r="C164" s="533"/>
      <c r="D164" s="533"/>
      <c r="E164" s="509"/>
      <c r="F164" s="509"/>
      <c r="G164" s="509"/>
      <c r="H164" s="509"/>
      <c r="I164" s="533"/>
      <c r="J164" s="533"/>
      <c r="K164" s="533"/>
      <c r="L164" s="509"/>
      <c r="N164" s="509"/>
    </row>
    <row r="165" customFormat="false" ht="21" hidden="false" customHeight="true" outlineLevel="0" collapsed="false">
      <c r="A165" s="532"/>
      <c r="B165" s="509"/>
      <c r="C165" s="533"/>
      <c r="D165" s="533"/>
      <c r="E165" s="509"/>
      <c r="F165" s="509"/>
      <c r="G165" s="509"/>
      <c r="H165" s="509"/>
      <c r="I165" s="533"/>
      <c r="J165" s="533"/>
      <c r="K165" s="533"/>
      <c r="L165" s="509"/>
      <c r="N165" s="509"/>
    </row>
    <row r="166" customFormat="false" ht="21" hidden="false" customHeight="true" outlineLevel="0" collapsed="false">
      <c r="A166" s="532"/>
      <c r="B166" s="509"/>
      <c r="C166" s="533"/>
      <c r="D166" s="533"/>
      <c r="E166" s="509"/>
      <c r="F166" s="509"/>
      <c r="G166" s="509"/>
      <c r="H166" s="509"/>
      <c r="I166" s="533"/>
      <c r="J166" s="533"/>
      <c r="K166" s="533"/>
      <c r="L166" s="509"/>
      <c r="N166" s="509"/>
    </row>
    <row r="167" customFormat="false" ht="21" hidden="false" customHeight="true" outlineLevel="0" collapsed="false">
      <c r="A167" s="532"/>
      <c r="B167" s="509"/>
      <c r="C167" s="533"/>
      <c r="D167" s="533"/>
      <c r="E167" s="509"/>
      <c r="F167" s="509"/>
      <c r="G167" s="509"/>
      <c r="H167" s="509"/>
      <c r="I167" s="533"/>
      <c r="J167" s="533"/>
      <c r="K167" s="533"/>
      <c r="L167" s="509"/>
      <c r="N167" s="509"/>
    </row>
    <row r="168" customFormat="false" ht="21" hidden="false" customHeight="true" outlineLevel="0" collapsed="false">
      <c r="A168" s="532"/>
      <c r="B168" s="509"/>
      <c r="C168" s="533"/>
      <c r="D168" s="533"/>
      <c r="E168" s="509"/>
      <c r="F168" s="509"/>
      <c r="G168" s="509"/>
      <c r="H168" s="509"/>
      <c r="I168" s="533"/>
      <c r="J168" s="533"/>
      <c r="K168" s="533"/>
      <c r="L168" s="509"/>
      <c r="N168" s="509"/>
    </row>
    <row r="169" customFormat="false" ht="21" hidden="false" customHeight="true" outlineLevel="0" collapsed="false">
      <c r="K169" s="508"/>
    </row>
    <row r="170" customFormat="false" ht="21" hidden="false" customHeight="true" outlineLevel="0" collapsed="false">
      <c r="K170" s="508"/>
    </row>
    <row r="171" customFormat="false" ht="21" hidden="false" customHeight="true" outlineLevel="0" collapsed="false">
      <c r="K171" s="508"/>
    </row>
    <row r="172" customFormat="false" ht="21" hidden="false" customHeight="true" outlineLevel="0" collapsed="false">
      <c r="K172" s="508"/>
    </row>
    <row r="173" customFormat="false" ht="21" hidden="false" customHeight="true" outlineLevel="0" collapsed="false">
      <c r="K173" s="508"/>
    </row>
    <row r="174" customFormat="false" ht="21" hidden="false" customHeight="true" outlineLevel="0" collapsed="false">
      <c r="K174" s="508"/>
    </row>
    <row r="175" customFormat="false" ht="21" hidden="false" customHeight="true" outlineLevel="0" collapsed="false">
      <c r="K175" s="508"/>
    </row>
    <row r="176" customFormat="false" ht="21" hidden="false" customHeight="true" outlineLevel="0" collapsed="false">
      <c r="K176" s="508"/>
    </row>
    <row r="177" customFormat="false" ht="21" hidden="false" customHeight="true" outlineLevel="0" collapsed="false">
      <c r="K177" s="508"/>
    </row>
    <row r="178" customFormat="false" ht="21" hidden="false" customHeight="true" outlineLevel="0" collapsed="false">
      <c r="K178" s="508"/>
    </row>
    <row r="179" customFormat="false" ht="21" hidden="false" customHeight="true" outlineLevel="0" collapsed="false">
      <c r="K179" s="508"/>
    </row>
    <row r="180" customFormat="false" ht="21" hidden="false" customHeight="true" outlineLevel="0" collapsed="false">
      <c r="K180" s="508"/>
    </row>
    <row r="181" customFormat="false" ht="21" hidden="false" customHeight="true" outlineLevel="0" collapsed="false">
      <c r="K181" s="508"/>
    </row>
    <row r="182" customFormat="false" ht="21" hidden="false" customHeight="true" outlineLevel="0" collapsed="false">
      <c r="K182" s="508"/>
    </row>
    <row r="183" customFormat="false" ht="21" hidden="false" customHeight="true" outlineLevel="0" collapsed="false">
      <c r="K183" s="508"/>
    </row>
    <row r="184" customFormat="false" ht="21" hidden="false" customHeight="true" outlineLevel="0" collapsed="false">
      <c r="K184" s="508"/>
    </row>
    <row r="185" customFormat="false" ht="21" hidden="false" customHeight="true" outlineLevel="0" collapsed="false">
      <c r="K185" s="508"/>
    </row>
    <row r="186" customFormat="false" ht="21" hidden="false" customHeight="true" outlineLevel="0" collapsed="false">
      <c r="K186" s="508"/>
    </row>
    <row r="187" customFormat="false" ht="21" hidden="false" customHeight="true" outlineLevel="0" collapsed="false">
      <c r="K187" s="508"/>
    </row>
    <row r="188" customFormat="false" ht="21" hidden="false" customHeight="true" outlineLevel="0" collapsed="false">
      <c r="K188" s="508"/>
    </row>
    <row r="189" customFormat="false" ht="21" hidden="false" customHeight="true" outlineLevel="0" collapsed="false">
      <c r="K189" s="508"/>
    </row>
    <row r="190" customFormat="false" ht="21" hidden="false" customHeight="true" outlineLevel="0" collapsed="false">
      <c r="K190" s="508"/>
    </row>
    <row r="191" customFormat="false" ht="21" hidden="false" customHeight="true" outlineLevel="0" collapsed="false">
      <c r="K191" s="508"/>
    </row>
    <row r="192" customFormat="false" ht="21" hidden="false" customHeight="true" outlineLevel="0" collapsed="false">
      <c r="K192" s="508"/>
    </row>
    <row r="193" customFormat="false" ht="21" hidden="false" customHeight="true" outlineLevel="0" collapsed="false">
      <c r="K193" s="508"/>
    </row>
    <row r="194" customFormat="false" ht="21" hidden="false" customHeight="true" outlineLevel="0" collapsed="false">
      <c r="K194" s="508"/>
    </row>
    <row r="195" customFormat="false" ht="21" hidden="false" customHeight="true" outlineLevel="0" collapsed="false">
      <c r="K195" s="508"/>
    </row>
    <row r="196" customFormat="false" ht="21" hidden="false" customHeight="true" outlineLevel="0" collapsed="false">
      <c r="K196" s="508"/>
    </row>
    <row r="197" customFormat="false" ht="21" hidden="false" customHeight="true" outlineLevel="0" collapsed="false">
      <c r="K197" s="508"/>
    </row>
    <row r="198" customFormat="false" ht="21" hidden="false" customHeight="true" outlineLevel="0" collapsed="false">
      <c r="K198" s="508"/>
    </row>
    <row r="199" customFormat="false" ht="21" hidden="false" customHeight="true" outlineLevel="0" collapsed="false">
      <c r="K199" s="508"/>
    </row>
    <row r="200" customFormat="false" ht="12.75" hidden="false" customHeight="false" outlineLevel="0" collapsed="false">
      <c r="K200" s="508"/>
    </row>
    <row r="201" customFormat="false" ht="12.75" hidden="false" customHeight="false" outlineLevel="0" collapsed="false">
      <c r="K201" s="508"/>
    </row>
    <row r="202" customFormat="false" ht="12.75" hidden="false" customHeight="false" outlineLevel="0" collapsed="false">
      <c r="K202" s="508"/>
    </row>
    <row r="203" customFormat="false" ht="12.75" hidden="false" customHeight="false" outlineLevel="0" collapsed="false">
      <c r="K203" s="508"/>
    </row>
    <row r="204" customFormat="false" ht="12.75" hidden="false" customHeight="false" outlineLevel="0" collapsed="false">
      <c r="K204" s="508"/>
    </row>
    <row r="205" customFormat="false" ht="12.75" hidden="false" customHeight="false" outlineLevel="0" collapsed="false">
      <c r="K205" s="508"/>
    </row>
    <row r="206" customFormat="false" ht="12.75" hidden="false" customHeight="false" outlineLevel="0" collapsed="false">
      <c r="K206" s="508"/>
    </row>
    <row r="207" customFormat="false" ht="12.75" hidden="false" customHeight="false" outlineLevel="0" collapsed="false">
      <c r="K207" s="508"/>
    </row>
    <row r="208" customFormat="false" ht="12.75" hidden="false" customHeight="false" outlineLevel="0" collapsed="false">
      <c r="K208" s="508"/>
    </row>
    <row r="209" customFormat="false" ht="12.75" hidden="false" customHeight="false" outlineLevel="0" collapsed="false">
      <c r="K209" s="508"/>
    </row>
    <row r="210" customFormat="false" ht="12.75" hidden="false" customHeight="false" outlineLevel="0" collapsed="false">
      <c r="K210" s="508"/>
    </row>
    <row r="211" customFormat="false" ht="12.75" hidden="false" customHeight="false" outlineLevel="0" collapsed="false">
      <c r="K211" s="508"/>
    </row>
    <row r="212" customFormat="false" ht="12.75" hidden="false" customHeight="false" outlineLevel="0" collapsed="false">
      <c r="K212" s="508"/>
    </row>
    <row r="213" customFormat="false" ht="12.75" hidden="false" customHeight="false" outlineLevel="0" collapsed="false">
      <c r="K213" s="508"/>
    </row>
    <row r="214" customFormat="false" ht="12.75" hidden="false" customHeight="false" outlineLevel="0" collapsed="false">
      <c r="K214" s="508"/>
    </row>
    <row r="215" customFormat="false" ht="12.75" hidden="false" customHeight="false" outlineLevel="0" collapsed="false">
      <c r="K215" s="508"/>
    </row>
    <row r="216" customFormat="false" ht="12.75" hidden="false" customHeight="false" outlineLevel="0" collapsed="false">
      <c r="K216" s="508"/>
    </row>
    <row r="217" customFormat="false" ht="12.75" hidden="false" customHeight="false" outlineLevel="0" collapsed="false">
      <c r="K217" s="508"/>
    </row>
  </sheetData>
  <mergeCells count="25">
    <mergeCell ref="A1:N1"/>
    <mergeCell ref="A2:N2"/>
    <mergeCell ref="A3:N3"/>
    <mergeCell ref="B4:N4"/>
    <mergeCell ref="B5:N5"/>
    <mergeCell ref="G6:H6"/>
    <mergeCell ref="G7:H7"/>
    <mergeCell ref="G8:H8"/>
    <mergeCell ref="I8:J8"/>
    <mergeCell ref="G31:H31"/>
    <mergeCell ref="G32:H32"/>
    <mergeCell ref="G33:H33"/>
    <mergeCell ref="I33:J33"/>
    <mergeCell ref="G56:H56"/>
    <mergeCell ref="G57:H57"/>
    <mergeCell ref="G58:H58"/>
    <mergeCell ref="I58:J58"/>
    <mergeCell ref="G74:H74"/>
    <mergeCell ref="G75:H75"/>
    <mergeCell ref="G76:H76"/>
    <mergeCell ref="I76:J76"/>
    <mergeCell ref="G81:H81"/>
    <mergeCell ref="G82:H82"/>
    <mergeCell ref="G83:H83"/>
    <mergeCell ref="I83:J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42"/>
    <col collapsed="false" customWidth="true" hidden="false" outlineLevel="0" max="9" min="5" style="22" width="6.85"/>
    <col collapsed="false" customWidth="true" hidden="false" outlineLevel="0" max="10" min="10" style="22" width="8.28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721</v>
      </c>
      <c r="B4" s="16"/>
      <c r="C4" s="17" t="s">
        <v>817</v>
      </c>
      <c r="D4" s="17"/>
      <c r="E4" s="17"/>
      <c r="F4" s="17"/>
      <c r="G4" s="17"/>
      <c r="H4" s="17"/>
      <c r="I4" s="17"/>
      <c r="J4" s="18" t="s">
        <v>818</v>
      </c>
      <c r="K4" s="11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19"/>
      <c r="J5" s="16" t="s">
        <v>726</v>
      </c>
      <c r="K5" s="20" t="s">
        <v>819</v>
      </c>
    </row>
    <row r="6" customFormat="false" ht="15.75" hidden="false" customHeight="true" outlineLevel="0" collapsed="false">
      <c r="A6" s="11" t="s">
        <v>728</v>
      </c>
      <c r="B6" s="16"/>
      <c r="C6" s="17" t="s">
        <v>820</v>
      </c>
      <c r="D6" s="17"/>
      <c r="E6" s="17"/>
      <c r="F6" s="17"/>
      <c r="G6" s="17"/>
      <c r="H6" s="17"/>
      <c r="I6" s="17"/>
      <c r="J6" s="21" t="s">
        <v>730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821</v>
      </c>
      <c r="B8" s="11"/>
      <c r="C8" s="11"/>
      <c r="D8" s="11"/>
      <c r="E8" s="23" t="s">
        <v>774</v>
      </c>
      <c r="F8" s="23"/>
      <c r="G8" s="11"/>
      <c r="H8" s="11"/>
      <c r="I8" s="11"/>
      <c r="J8" s="18" t="s">
        <v>822</v>
      </c>
      <c r="K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823</v>
      </c>
      <c r="F9" s="11"/>
      <c r="G9" s="11"/>
      <c r="H9" s="11"/>
      <c r="I9" s="11"/>
      <c r="J9" s="24"/>
      <c r="K9" s="11"/>
    </row>
    <row r="10" customFormat="false" ht="13.5" hidden="false" customHeight="false" outlineLevel="0" collapsed="false">
      <c r="A10" s="24"/>
      <c r="B10" s="11"/>
      <c r="C10" s="11"/>
      <c r="D10" s="11"/>
      <c r="E10" s="11" t="s">
        <v>824</v>
      </c>
      <c r="F10" s="11"/>
      <c r="G10" s="11"/>
      <c r="H10" s="11"/>
      <c r="I10" s="11"/>
      <c r="J10" s="24"/>
      <c r="K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32" t="s">
        <v>825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4"/>
      <c r="H12" s="35"/>
      <c r="I12" s="34"/>
      <c r="J12" s="36"/>
      <c r="K12" s="33"/>
    </row>
    <row r="13" customFormat="false" ht="15.75" hidden="false" customHeight="true" outlineLevel="0" collapsed="false">
      <c r="A13" s="37"/>
      <c r="B13" s="38" t="s">
        <v>745</v>
      </c>
      <c r="C13" s="39"/>
      <c r="D13" s="77" t="s">
        <v>826</v>
      </c>
      <c r="E13" s="39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41" t="s">
        <v>22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827</v>
      </c>
      <c r="F14" s="44" t="s">
        <v>828</v>
      </c>
      <c r="G14" s="44"/>
      <c r="H14" s="44"/>
      <c r="I14" s="44"/>
      <c r="J14" s="44"/>
      <c r="K14" s="42"/>
    </row>
    <row r="15" customFormat="false" ht="15.75" hidden="false" customHeight="true" outlineLevel="0" collapsed="false">
      <c r="A15" s="44" t="s">
        <v>16</v>
      </c>
      <c r="B15" s="42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829</v>
      </c>
      <c r="F15" s="44" t="s">
        <v>830</v>
      </c>
      <c r="G15" s="44"/>
      <c r="H15" s="44"/>
      <c r="I15" s="44"/>
      <c r="J15" s="44"/>
      <c r="K15" s="42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Елисенко Виктория</v>
      </c>
      <c r="C16" s="43" t="str">
        <f aca="false">VLOOKUP($E16,УЧАСТНИКИ!$A$2:$L$1069,4,FALSE())</f>
        <v>1996</v>
      </c>
      <c r="D16" s="42" t="str">
        <f aca="false">VLOOKUP($E16,УЧАСТНИКИ!$A$2:$L$1069,5,FALSE())</f>
        <v>Брянская</v>
      </c>
      <c r="E16" s="44" t="s">
        <v>306</v>
      </c>
      <c r="F16" s="44" t="s">
        <v>831</v>
      </c>
      <c r="G16" s="44"/>
      <c r="H16" s="44"/>
      <c r="I16" s="44"/>
      <c r="J16" s="44"/>
      <c r="K16" s="42"/>
    </row>
    <row r="17" customFormat="false" ht="15.75" hidden="false" customHeight="true" outlineLevel="0" collapsed="false">
      <c r="A17" s="44" t="s">
        <v>550</v>
      </c>
      <c r="B17" s="42" t="e">
        <f aca="false">VLOOKUP($E17,УЧАСТНИКИ!$A$2:$L$1069,3,FALSE())</f>
        <v>#N/A</v>
      </c>
      <c r="C17" s="43" t="e">
        <f aca="false">VLOOKUP($E17,УЧАСТНИКИ!$A$2:$L$1069,4,FALSE())</f>
        <v>#N/A</v>
      </c>
      <c r="D17" s="42" t="e">
        <f aca="false">VLOOKUP($E17,УЧАСТНИКИ!$A$2:$L$1069,5,FALSE())</f>
        <v>#N/A</v>
      </c>
      <c r="E17" s="44" t="s">
        <v>832</v>
      </c>
      <c r="F17" s="44" t="s">
        <v>833</v>
      </c>
      <c r="G17" s="44"/>
      <c r="H17" s="44"/>
      <c r="I17" s="44"/>
      <c r="J17" s="44"/>
      <c r="K17" s="42"/>
      <c r="M17" s="16"/>
    </row>
    <row r="18" customFormat="false" ht="15.75" hidden="false" customHeight="true" outlineLevel="0" collapsed="false">
      <c r="A18" s="44" t="s">
        <v>74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834</v>
      </c>
      <c r="F18" s="44" t="s">
        <v>833</v>
      </c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44" t="s">
        <v>700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42" t="e">
        <f aca="false">VLOOKUP($E19,УЧАСТНИКИ!$A$2:$L$1069,5,FALSE())</f>
        <v>#N/A</v>
      </c>
      <c r="E19" s="44" t="s">
        <v>835</v>
      </c>
      <c r="F19" s="44" t="s">
        <v>836</v>
      </c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Кондрашова Анна</v>
      </c>
      <c r="C20" s="43" t="str">
        <f aca="false">VLOOKUP($E20,УЧАСТНИКИ!$A$2:$L$1069,4,FALSE())</f>
        <v>27.03.93</v>
      </c>
      <c r="D20" s="42" t="str">
        <f aca="false">VLOOKUP($E20,УЧАСТНИКИ!$A$2:$L$1069,5,FALSE())</f>
        <v>Брянская</v>
      </c>
      <c r="E20" s="44" t="s">
        <v>112</v>
      </c>
      <c r="F20" s="44" t="s">
        <v>830</v>
      </c>
      <c r="G20" s="44"/>
      <c r="H20" s="44"/>
      <c r="I20" s="44"/>
      <c r="J20" s="44"/>
      <c r="K20" s="42"/>
    </row>
    <row r="21" customFormat="false" ht="15.75" hidden="false" customHeight="true" outlineLevel="0" collapsed="false">
      <c r="A21" s="44" t="n">
        <v>8</v>
      </c>
      <c r="B21" s="42" t="e">
        <f aca="false">VLOOKUP($E21,УЧАСТНИКИ!$A$2:$L$1069,3,FALSE())</f>
        <v>#N/A</v>
      </c>
      <c r="C21" s="43" t="e">
        <f aca="false">VLOOKUP($E21,УЧАСТНИКИ!$A$2:$L$1069,4,FALSE())</f>
        <v>#N/A</v>
      </c>
      <c r="D21" s="42" t="e">
        <f aca="false">VLOOKUP($E21,УЧАСТНИКИ!$A$2:$L$1069,5,FALSE())</f>
        <v>#N/A</v>
      </c>
      <c r="E21" s="44" t="s">
        <v>837</v>
      </c>
      <c r="F21" s="44" t="s">
        <v>830</v>
      </c>
      <c r="G21" s="44"/>
      <c r="H21" s="44"/>
      <c r="I21" s="44"/>
      <c r="J21" s="44"/>
      <c r="K21" s="42"/>
    </row>
    <row r="22" customFormat="false" ht="15.75" hidden="false" customHeight="true" outlineLevel="0" collapsed="false">
      <c r="A22" s="47"/>
      <c r="B22" s="48" t="s">
        <v>748</v>
      </c>
      <c r="C22" s="49"/>
      <c r="D22" s="49"/>
      <c r="E22" s="49"/>
      <c r="F22" s="49"/>
      <c r="G22" s="49"/>
      <c r="H22" s="49"/>
      <c r="I22" s="49"/>
      <c r="J22" s="49"/>
      <c r="K22" s="50"/>
      <c r="L22" s="56"/>
    </row>
    <row r="23" customFormat="false" ht="15.75" hidden="false" customHeight="true" outlineLevel="0" collapsed="false">
      <c r="A23" s="41" t="s">
        <v>22</v>
      </c>
      <c r="B23" s="42" t="e">
        <f aca="false">VLOOKUP($E23,УЧАСТНИКИ!$A$2:$L$1069,3,FALSE())</f>
        <v>#N/A</v>
      </c>
      <c r="C23" s="43" t="e">
        <f aca="false">VLOOKUP($E23,УЧАСТНИКИ!$A$2:$L$1069,4,FALSE())</f>
        <v>#N/A</v>
      </c>
      <c r="D23" s="42" t="e">
        <f aca="false">VLOOKUP($E23,УЧАСТНИКИ!$A$2:$L$1069,5,FALSE())</f>
        <v>#N/A</v>
      </c>
      <c r="E23" s="44" t="s">
        <v>838</v>
      </c>
      <c r="F23" s="44" t="s">
        <v>830</v>
      </c>
      <c r="G23" s="44"/>
      <c r="H23" s="44"/>
      <c r="I23" s="44"/>
      <c r="J23" s="44"/>
      <c r="K23" s="42"/>
    </row>
    <row r="24" customFormat="false" ht="15.75" hidden="false" customHeight="true" outlineLevel="0" collapsed="false">
      <c r="A24" s="44" t="s">
        <v>16</v>
      </c>
      <c r="B24" s="42" t="e">
        <f aca="false">VLOOKUP($E24,УЧАСТНИКИ!$A$2:$L$1069,3,FALSE())</f>
        <v>#N/A</v>
      </c>
      <c r="C24" s="43" t="e">
        <f aca="false">VLOOKUP($E24,УЧАСТНИКИ!$A$2:$L$1069,4,FALSE())</f>
        <v>#N/A</v>
      </c>
      <c r="D24" s="42" t="e">
        <f aca="false">VLOOKUP($E24,УЧАСТНИКИ!$A$2:$L$1069,5,FALSE())</f>
        <v>#N/A</v>
      </c>
      <c r="E24" s="44" t="s">
        <v>839</v>
      </c>
      <c r="F24" s="44" t="s">
        <v>831</v>
      </c>
      <c r="G24" s="44"/>
      <c r="H24" s="44"/>
      <c r="I24" s="44"/>
      <c r="J24" s="44"/>
      <c r="K24" s="42"/>
    </row>
    <row r="25" customFormat="false" ht="15.75" hidden="false" customHeight="true" outlineLevel="0" collapsed="false">
      <c r="A25" s="44" t="s">
        <v>211</v>
      </c>
      <c r="B25" s="42" t="e">
        <f aca="false">VLOOKUP($E25,УЧАСТНИКИ!$A$2:$L$1069,3,FALSE())</f>
        <v>#N/A</v>
      </c>
      <c r="C25" s="43" t="e">
        <f aca="false">VLOOKUP($E25,УЧАСТНИКИ!$A$2:$L$1069,4,FALSE())</f>
        <v>#N/A</v>
      </c>
      <c r="D25" s="42" t="e">
        <f aca="false">VLOOKUP($E25,УЧАСТНИКИ!$A$2:$L$1069,5,FALSE())</f>
        <v>#N/A</v>
      </c>
      <c r="E25" s="44" t="s">
        <v>840</v>
      </c>
      <c r="F25" s="44" t="s">
        <v>841</v>
      </c>
      <c r="G25" s="44"/>
      <c r="H25" s="44"/>
      <c r="I25" s="44"/>
      <c r="J25" s="44"/>
      <c r="K25" s="42"/>
    </row>
    <row r="26" customFormat="false" ht="15.75" hidden="false" customHeight="true" outlineLevel="0" collapsed="false">
      <c r="A26" s="44" t="s">
        <v>550</v>
      </c>
      <c r="B26" s="42" t="e">
        <f aca="false">VLOOKUP($E26,УЧАСТНИКИ!$A$2:$L$1069,3,FALSE())</f>
        <v>#N/A</v>
      </c>
      <c r="C26" s="43" t="e">
        <f aca="false">VLOOKUP($E26,УЧАСТНИКИ!$A$2:$L$1069,4,FALSE())</f>
        <v>#N/A</v>
      </c>
      <c r="D26" s="42" t="e">
        <f aca="false">VLOOKUP($E26,УЧАСТНИКИ!$A$2:$L$1069,5,FALSE())</f>
        <v>#N/A</v>
      </c>
      <c r="E26" s="44" t="s">
        <v>842</v>
      </c>
      <c r="F26" s="44" t="s">
        <v>833</v>
      </c>
      <c r="G26" s="44"/>
      <c r="H26" s="44"/>
      <c r="I26" s="44"/>
      <c r="J26" s="44"/>
      <c r="K26" s="42"/>
    </row>
    <row r="27" customFormat="false" ht="15.75" hidden="false" customHeight="true" outlineLevel="0" collapsed="false">
      <c r="A27" s="44" t="s">
        <v>746</v>
      </c>
      <c r="B27" s="42" t="e">
        <f aca="false">VLOOKUP($E27,УЧАСТНИКИ!$A$2:$L$1069,3,FALSE())</f>
        <v>#N/A</v>
      </c>
      <c r="C27" s="43" t="e">
        <f aca="false">VLOOKUP($E27,УЧАСТНИКИ!$A$2:$L$1069,4,FALSE())</f>
        <v>#N/A</v>
      </c>
      <c r="D27" s="42" t="e">
        <f aca="false">VLOOKUP($E27,УЧАСТНИКИ!$A$2:$L$1069,5,FALSE())</f>
        <v>#N/A</v>
      </c>
      <c r="E27" s="44" t="s">
        <v>843</v>
      </c>
      <c r="F27" s="44" t="s">
        <v>836</v>
      </c>
      <c r="G27" s="44"/>
      <c r="H27" s="44"/>
      <c r="I27" s="44"/>
      <c r="J27" s="44"/>
      <c r="K27" s="42"/>
    </row>
    <row r="28" customFormat="false" ht="15.75" hidden="false" customHeight="true" outlineLevel="0" collapsed="false">
      <c r="A28" s="44" t="s">
        <v>700</v>
      </c>
      <c r="B28" s="42" t="e">
        <f aca="false">VLOOKUP($E28,УЧАСТНИКИ!$A$2:$L$1069,3,FALSE())</f>
        <v>#N/A</v>
      </c>
      <c r="C28" s="43" t="e">
        <f aca="false">VLOOKUP($E28,УЧАСТНИКИ!$A$2:$L$1069,4,FALSE())</f>
        <v>#N/A</v>
      </c>
      <c r="D28" s="42" t="e">
        <f aca="false">VLOOKUP($E28,УЧАСТНИКИ!$A$2:$L$1069,5,FALSE())</f>
        <v>#N/A</v>
      </c>
      <c r="E28" s="44" t="s">
        <v>844</v>
      </c>
      <c r="F28" s="44" t="s">
        <v>845</v>
      </c>
      <c r="G28" s="44"/>
      <c r="H28" s="44"/>
      <c r="I28" s="44"/>
      <c r="J28" s="44"/>
      <c r="K28" s="42"/>
    </row>
    <row r="29" customFormat="false" ht="15.75" hidden="false" customHeight="true" outlineLevel="0" collapsed="false">
      <c r="A29" s="44" t="s">
        <v>747</v>
      </c>
      <c r="B29" s="42" t="e">
        <f aca="false">VLOOKUP($E29,УЧАСТНИКИ!$A$2:$L$1069,3,FALSE())</f>
        <v>#N/A</v>
      </c>
      <c r="C29" s="43" t="e">
        <f aca="false">VLOOKUP($E29,УЧАСТНИКИ!$A$2:$L$1069,4,FALSE())</f>
        <v>#N/A</v>
      </c>
      <c r="D29" s="42" t="e">
        <f aca="false">VLOOKUP($E29,УЧАСТНИКИ!$A$2:$L$1069,5,FALSE())</f>
        <v>#N/A</v>
      </c>
      <c r="E29" s="44" t="s">
        <v>846</v>
      </c>
      <c r="F29" s="44" t="s">
        <v>847</v>
      </c>
      <c r="G29" s="44"/>
      <c r="H29" s="44"/>
      <c r="I29" s="44"/>
      <c r="J29" s="44"/>
      <c r="K29" s="42"/>
    </row>
    <row r="30" customFormat="false" ht="15.75" hidden="false" customHeight="true" outlineLevel="0" collapsed="false">
      <c r="A30" s="44" t="n">
        <v>8</v>
      </c>
      <c r="B30" s="42" t="e">
        <f aca="false">VLOOKUP($E30,УЧАСТНИКИ!$A$2:$L$1069,3,FALSE())</f>
        <v>#N/A</v>
      </c>
      <c r="C30" s="43" t="e">
        <f aca="false">VLOOKUP($E30,УЧАСТНИКИ!$A$2:$L$1069,4,FALSE())</f>
        <v>#N/A</v>
      </c>
      <c r="D30" s="42" t="e">
        <f aca="false">VLOOKUP($E30,УЧАСТНИКИ!$A$2:$L$1069,5,FALSE())</f>
        <v>#N/A</v>
      </c>
      <c r="E30" s="44" t="s">
        <v>848</v>
      </c>
      <c r="F30" s="44" t="s">
        <v>831</v>
      </c>
      <c r="G30" s="44"/>
      <c r="H30" s="44"/>
      <c r="I30" s="44"/>
      <c r="J30" s="44"/>
      <c r="K30" s="42"/>
    </row>
    <row r="31" customFormat="false" ht="15.75" hidden="false" customHeight="true" outlineLevel="0" collapsed="false">
      <c r="A31" s="47"/>
      <c r="B31" s="48" t="s">
        <v>749</v>
      </c>
      <c r="C31" s="49"/>
      <c r="D31" s="49"/>
      <c r="E31" s="49"/>
      <c r="F31" s="49"/>
      <c r="G31" s="49"/>
      <c r="H31" s="49"/>
      <c r="I31" s="49"/>
      <c r="J31" s="49"/>
      <c r="K31" s="50"/>
      <c r="L31" s="56"/>
    </row>
    <row r="32" customFormat="false" ht="15.75" hidden="false" customHeight="true" outlineLevel="0" collapsed="false">
      <c r="A32" s="41" t="s">
        <v>22</v>
      </c>
      <c r="B32" s="42" t="e">
        <f aca="false">VLOOKUP($E32,УЧАСТНИКИ!$A$2:$L$1069,3,FALSE())</f>
        <v>#N/A</v>
      </c>
      <c r="C32" s="43" t="e">
        <f aca="false">VLOOKUP($E32,УЧАСТНИКИ!$A$2:$L$1069,4,FALSE())</f>
        <v>#N/A</v>
      </c>
      <c r="D32" s="42" t="e">
        <f aca="false">VLOOKUP($E32,УЧАСТНИКИ!$A$2:$L$1069,5,FALSE())</f>
        <v>#N/A</v>
      </c>
      <c r="E32" s="44" t="s">
        <v>849</v>
      </c>
      <c r="F32" s="44" t="s">
        <v>830</v>
      </c>
      <c r="G32" s="44"/>
      <c r="H32" s="44"/>
      <c r="I32" s="44"/>
      <c r="J32" s="44"/>
      <c r="K32" s="42"/>
    </row>
    <row r="33" customFormat="false" ht="15.75" hidden="false" customHeight="true" outlineLevel="0" collapsed="false">
      <c r="A33" s="44" t="s">
        <v>16</v>
      </c>
      <c r="B33" s="42" t="e">
        <f aca="false">VLOOKUP($E33,УЧАСТНИКИ!$A$2:$L$1069,3,FALSE())</f>
        <v>#N/A</v>
      </c>
      <c r="C33" s="43" t="e">
        <f aca="false">VLOOKUP($E33,УЧАСТНИКИ!$A$2:$L$1069,4,FALSE())</f>
        <v>#N/A</v>
      </c>
      <c r="D33" s="42" t="e">
        <f aca="false">VLOOKUP($E33,УЧАСТНИКИ!$A$2:$L$1069,5,FALSE())</f>
        <v>#N/A</v>
      </c>
      <c r="E33" s="44" t="s">
        <v>850</v>
      </c>
      <c r="F33" s="44" t="s">
        <v>831</v>
      </c>
      <c r="G33" s="44"/>
      <c r="H33" s="44"/>
      <c r="I33" s="44"/>
      <c r="J33" s="44"/>
      <c r="K33" s="42"/>
    </row>
    <row r="34" customFormat="false" ht="15.75" hidden="false" customHeight="true" outlineLevel="0" collapsed="false">
      <c r="A34" s="44" t="s">
        <v>211</v>
      </c>
      <c r="B34" s="42" t="e">
        <f aca="false">VLOOKUP($E34,УЧАСТНИКИ!$A$2:$L$1069,3,FALSE())</f>
        <v>#N/A</v>
      </c>
      <c r="C34" s="43" t="e">
        <f aca="false">VLOOKUP($E34,УЧАСТНИКИ!$A$2:$L$1069,4,FALSE())</f>
        <v>#N/A</v>
      </c>
      <c r="D34" s="42" t="e">
        <f aca="false">VLOOKUP($E34,УЧАСТНИКИ!$A$2:$L$1069,5,FALSE())</f>
        <v>#N/A</v>
      </c>
      <c r="E34" s="44" t="s">
        <v>851</v>
      </c>
      <c r="F34" s="44" t="s">
        <v>841</v>
      </c>
      <c r="G34" s="44"/>
      <c r="H34" s="44"/>
      <c r="I34" s="44"/>
      <c r="J34" s="44"/>
      <c r="K34" s="42"/>
    </row>
    <row r="35" customFormat="false" ht="15.75" hidden="false" customHeight="true" outlineLevel="0" collapsed="false">
      <c r="A35" s="44" t="s">
        <v>550</v>
      </c>
      <c r="B35" s="42" t="e">
        <f aca="false">VLOOKUP($E35,УЧАСТНИКИ!$A$2:$L$1069,3,FALSE())</f>
        <v>#N/A</v>
      </c>
      <c r="C35" s="43" t="e">
        <f aca="false">VLOOKUP($E35,УЧАСТНИКИ!$A$2:$L$1069,4,FALSE())</f>
        <v>#N/A</v>
      </c>
      <c r="D35" s="42" t="e">
        <f aca="false">VLOOKUP($E35,УЧАСТНИКИ!$A$2:$L$1069,5,FALSE())</f>
        <v>#N/A</v>
      </c>
      <c r="E35" s="44" t="s">
        <v>852</v>
      </c>
      <c r="F35" s="44" t="s">
        <v>853</v>
      </c>
      <c r="G35" s="44"/>
      <c r="H35" s="44"/>
      <c r="I35" s="44"/>
      <c r="J35" s="44"/>
      <c r="K35" s="42"/>
    </row>
    <row r="36" customFormat="false" ht="15.75" hidden="false" customHeight="true" outlineLevel="0" collapsed="false">
      <c r="A36" s="44" t="s">
        <v>746</v>
      </c>
      <c r="B36" s="42" t="e">
        <f aca="false">VLOOKUP($E36,УЧАСТНИКИ!$A$2:$L$1069,3,FALSE())</f>
        <v>#N/A</v>
      </c>
      <c r="C36" s="43" t="e">
        <f aca="false">VLOOKUP($E36,УЧАСТНИКИ!$A$2:$L$1069,4,FALSE())</f>
        <v>#N/A</v>
      </c>
      <c r="D36" s="42" t="e">
        <f aca="false">VLOOKUP($E36,УЧАСТНИКИ!$A$2:$L$1069,5,FALSE())</f>
        <v>#N/A</v>
      </c>
      <c r="E36" s="44" t="s">
        <v>854</v>
      </c>
      <c r="F36" s="44" t="s">
        <v>836</v>
      </c>
      <c r="G36" s="44"/>
      <c r="H36" s="44"/>
      <c r="I36" s="44"/>
      <c r="J36" s="44"/>
      <c r="K36" s="42"/>
    </row>
    <row r="37" customFormat="false" ht="15.75" hidden="false" customHeight="true" outlineLevel="0" collapsed="false">
      <c r="A37" s="44" t="s">
        <v>700</v>
      </c>
      <c r="B37" s="42" t="e">
        <f aca="false">VLOOKUP($E37,УЧАСТНИКИ!$A$2:$L$1069,3,FALSE())</f>
        <v>#N/A</v>
      </c>
      <c r="C37" s="43" t="e">
        <f aca="false">VLOOKUP($E37,УЧАСТНИКИ!$A$2:$L$1069,4,FALSE())</f>
        <v>#N/A</v>
      </c>
      <c r="D37" s="42" t="e">
        <f aca="false">VLOOKUP($E37,УЧАСТНИКИ!$A$2:$L$1069,5,FALSE())</f>
        <v>#N/A</v>
      </c>
      <c r="E37" s="44" t="s">
        <v>855</v>
      </c>
      <c r="F37" s="44" t="s">
        <v>845</v>
      </c>
      <c r="G37" s="44"/>
      <c r="H37" s="44"/>
      <c r="I37" s="44"/>
      <c r="J37" s="44"/>
      <c r="K37" s="42"/>
    </row>
    <row r="38" customFormat="false" ht="15.75" hidden="false" customHeight="true" outlineLevel="0" collapsed="false">
      <c r="A38" s="44" t="s">
        <v>747</v>
      </c>
      <c r="B38" s="42" t="e">
        <f aca="false">VLOOKUP($E38,УЧАСТНИКИ!$A$2:$L$1069,3,FALSE())</f>
        <v>#N/A</v>
      </c>
      <c r="C38" s="43" t="e">
        <f aca="false">VLOOKUP($E38,УЧАСТНИКИ!$A$2:$L$1069,4,FALSE())</f>
        <v>#N/A</v>
      </c>
      <c r="D38" s="42" t="e">
        <f aca="false">VLOOKUP($E38,УЧАСТНИКИ!$A$2:$L$1069,5,FALSE())</f>
        <v>#N/A</v>
      </c>
      <c r="E38" s="44" t="s">
        <v>856</v>
      </c>
      <c r="F38" s="44" t="s">
        <v>847</v>
      </c>
      <c r="G38" s="44"/>
      <c r="H38" s="44"/>
      <c r="I38" s="44"/>
      <c r="J38" s="44"/>
      <c r="K38" s="42"/>
    </row>
    <row r="39" customFormat="false" ht="15.75" hidden="false" customHeight="true" outlineLevel="0" collapsed="false">
      <c r="A39" s="44" t="n">
        <v>8</v>
      </c>
      <c r="B39" s="42" t="e">
        <f aca="false">VLOOKUP($E39,УЧАСТНИКИ!$A$2:$L$1069,3,FALSE())</f>
        <v>#N/A</v>
      </c>
      <c r="C39" s="43" t="e">
        <f aca="false">VLOOKUP($E39,УЧАСТНИКИ!$A$2:$L$1069,4,FALSE())</f>
        <v>#N/A</v>
      </c>
      <c r="D39" s="42" t="e">
        <f aca="false">VLOOKUP($E39,УЧАСТНИКИ!$A$2:$L$1069,5,FALSE())</f>
        <v>#N/A</v>
      </c>
      <c r="E39" s="44" t="s">
        <v>857</v>
      </c>
      <c r="F39" s="44" t="s">
        <v>831</v>
      </c>
      <c r="G39" s="44"/>
      <c r="H39" s="44"/>
      <c r="I39" s="44"/>
      <c r="J39" s="44"/>
      <c r="K39" s="42"/>
    </row>
    <row r="40" customFormat="false" ht="15.75" hidden="false" customHeight="true" outlineLevel="0" collapsed="false">
      <c r="A40" s="47"/>
      <c r="B40" s="48" t="s">
        <v>750</v>
      </c>
      <c r="C40" s="49"/>
      <c r="D40" s="49"/>
      <c r="E40" s="49"/>
      <c r="F40" s="49"/>
      <c r="G40" s="49"/>
      <c r="H40" s="49"/>
      <c r="I40" s="49"/>
      <c r="J40" s="49"/>
      <c r="K40" s="50"/>
    </row>
    <row r="41" customFormat="false" ht="15.75" hidden="false" customHeight="true" outlineLevel="0" collapsed="false">
      <c r="A41" s="41" t="s">
        <v>22</v>
      </c>
      <c r="B41" s="42" t="e">
        <f aca="false">VLOOKUP($E41,УЧАСТНИКИ!$A$2:$L$1069,3,FALSE())</f>
        <v>#N/A</v>
      </c>
      <c r="C41" s="43" t="e">
        <f aca="false">VLOOKUP($E41,УЧАСТНИКИ!$A$2:$L$1069,4,FALSE())</f>
        <v>#N/A</v>
      </c>
      <c r="D41" s="42" t="e">
        <f aca="false">VLOOKUP($E41,УЧАСТНИКИ!$A$2:$L$1069,5,FALSE())</f>
        <v>#N/A</v>
      </c>
      <c r="E41" s="44" t="s">
        <v>858</v>
      </c>
      <c r="F41" s="44" t="s">
        <v>831</v>
      </c>
      <c r="G41" s="44"/>
      <c r="H41" s="44"/>
      <c r="I41" s="44"/>
      <c r="J41" s="44"/>
      <c r="K41" s="42"/>
    </row>
    <row r="42" customFormat="false" ht="15.75" hidden="false" customHeight="true" outlineLevel="0" collapsed="false">
      <c r="A42" s="44" t="s">
        <v>16</v>
      </c>
      <c r="B42" s="42" t="e">
        <f aca="false">VLOOKUP($E42,УЧАСТНИКИ!$A$2:$L$1069,3,FALSE())</f>
        <v>#N/A</v>
      </c>
      <c r="C42" s="43" t="e">
        <f aca="false">VLOOKUP($E42,УЧАСТНИКИ!$A$2:$L$1069,4,FALSE())</f>
        <v>#N/A</v>
      </c>
      <c r="D42" s="42" t="e">
        <f aca="false">VLOOKUP($E42,УЧАСТНИКИ!$A$2:$L$1069,5,FALSE())</f>
        <v>#N/A</v>
      </c>
      <c r="E42" s="44" t="s">
        <v>859</v>
      </c>
      <c r="F42" s="44" t="s">
        <v>847</v>
      </c>
      <c r="G42" s="44"/>
      <c r="H42" s="44"/>
      <c r="I42" s="44"/>
      <c r="J42" s="44"/>
      <c r="K42" s="42"/>
    </row>
    <row r="43" customFormat="false" ht="15.75" hidden="false" customHeight="true" outlineLevel="0" collapsed="false">
      <c r="A43" s="44" t="s">
        <v>211</v>
      </c>
      <c r="B43" s="42" t="e">
        <f aca="false">VLOOKUP($E43,УЧАСТНИКИ!$A$2:$L$1069,3,FALSE())</f>
        <v>#N/A</v>
      </c>
      <c r="C43" s="43" t="e">
        <f aca="false">VLOOKUP($E43,УЧАСТНИКИ!$A$2:$L$1069,4,FALSE())</f>
        <v>#N/A</v>
      </c>
      <c r="D43" s="42" t="e">
        <f aca="false">VLOOKUP($E43,УЧАСТНИКИ!$A$2:$L$1069,5,FALSE())</f>
        <v>#N/A</v>
      </c>
      <c r="E43" s="44" t="s">
        <v>860</v>
      </c>
      <c r="F43" s="44" t="s">
        <v>845</v>
      </c>
      <c r="G43" s="44"/>
      <c r="H43" s="44"/>
      <c r="I43" s="44"/>
      <c r="J43" s="44"/>
      <c r="K43" s="42"/>
    </row>
    <row r="44" customFormat="false" ht="15.75" hidden="false" customHeight="true" outlineLevel="0" collapsed="false">
      <c r="A44" s="44" t="s">
        <v>550</v>
      </c>
      <c r="B44" s="42" t="e">
        <f aca="false">VLOOKUP($E44,УЧАСТНИКИ!$A$2:$L$1069,3,FALSE())</f>
        <v>#N/A</v>
      </c>
      <c r="C44" s="43" t="e">
        <f aca="false">VLOOKUP($E44,УЧАСТНИКИ!$A$2:$L$1069,4,FALSE())</f>
        <v>#N/A</v>
      </c>
      <c r="D44" s="42" t="e">
        <f aca="false">VLOOKUP($E44,УЧАСТНИКИ!$A$2:$L$1069,5,FALSE())</f>
        <v>#N/A</v>
      </c>
      <c r="E44" s="44" t="s">
        <v>812</v>
      </c>
      <c r="F44" s="44" t="s">
        <v>833</v>
      </c>
      <c r="G44" s="44"/>
      <c r="H44" s="44"/>
      <c r="I44" s="44"/>
      <c r="J44" s="44"/>
      <c r="K44" s="42"/>
    </row>
    <row r="45" customFormat="false" ht="15.75" hidden="false" customHeight="true" outlineLevel="0" collapsed="false">
      <c r="A45" s="44" t="s">
        <v>746</v>
      </c>
      <c r="B45" s="42" t="e">
        <f aca="false">VLOOKUP($E45,УЧАСТНИКИ!$A$2:$L$1069,3,FALSE())</f>
        <v>#N/A</v>
      </c>
      <c r="C45" s="43" t="e">
        <f aca="false">VLOOKUP($E45,УЧАСТНИКИ!$A$2:$L$1069,4,FALSE())</f>
        <v>#N/A</v>
      </c>
      <c r="D45" s="42" t="e">
        <f aca="false">VLOOKUP($E45,УЧАСТНИКИ!$A$2:$L$1069,5,FALSE())</f>
        <v>#N/A</v>
      </c>
      <c r="E45" s="44" t="s">
        <v>809</v>
      </c>
      <c r="F45" s="44" t="s">
        <v>833</v>
      </c>
      <c r="G45" s="44"/>
      <c r="H45" s="44"/>
      <c r="I45" s="44"/>
      <c r="J45" s="44"/>
      <c r="K45" s="42"/>
      <c r="L45" s="57"/>
    </row>
    <row r="46" customFormat="false" ht="15" hidden="false" customHeight="true" outlineLevel="0" collapsed="false">
      <c r="A46" s="44" t="s">
        <v>700</v>
      </c>
      <c r="B46" s="42" t="e">
        <f aca="false">VLOOKUP($E46,УЧАСТНИКИ!$A$2:$L$1069,3,FALSE())</f>
        <v>#N/A</v>
      </c>
      <c r="C46" s="43" t="e">
        <f aca="false">VLOOKUP($E46,УЧАСТНИКИ!$A$2:$L$1069,4,FALSE())</f>
        <v>#N/A</v>
      </c>
      <c r="D46" s="42" t="e">
        <f aca="false">VLOOKUP($E46,УЧАСТНИКИ!$A$2:$L$1069,5,FALSE())</f>
        <v>#N/A</v>
      </c>
      <c r="E46" s="44" t="s">
        <v>861</v>
      </c>
      <c r="F46" s="44" t="s">
        <v>841</v>
      </c>
      <c r="G46" s="44"/>
      <c r="H46" s="44"/>
      <c r="I46" s="44"/>
      <c r="J46" s="44"/>
      <c r="K46" s="42"/>
      <c r="L46" s="57"/>
    </row>
    <row r="47" customFormat="false" ht="15" hidden="false" customHeight="true" outlineLevel="0" collapsed="false">
      <c r="A47" s="44" t="s">
        <v>747</v>
      </c>
      <c r="B47" s="42" t="str">
        <f aca="false">VLOOKUP($E47,УЧАСТНИКИ!$A$2:$L$1069,3,FALSE())</f>
        <v>Пухаева Мария</v>
      </c>
      <c r="C47" s="43" t="str">
        <f aca="false">VLOOKUP($E47,УЧАСТНИКИ!$A$2:$L$1069,4,FALSE())</f>
        <v>1994</v>
      </c>
      <c r="D47" s="42" t="str">
        <f aca="false">VLOOKUP($E47,УЧАСТНИКИ!$A$2:$L$1069,5,FALSE())</f>
        <v>Брянская</v>
      </c>
      <c r="E47" s="44" t="s">
        <v>286</v>
      </c>
      <c r="F47" s="44" t="s">
        <v>847</v>
      </c>
      <c r="G47" s="44"/>
      <c r="H47" s="44"/>
      <c r="I47" s="44"/>
      <c r="J47" s="44"/>
      <c r="K47" s="42"/>
      <c r="L47" s="57"/>
    </row>
    <row r="48" customFormat="false" ht="15.75" hidden="false" customHeight="true" outlineLevel="0" collapsed="false">
      <c r="A48" s="44" t="n">
        <v>8</v>
      </c>
      <c r="B48" s="42" t="e">
        <f aca="false">VLOOKUP($E48,УЧАСТНИКИ!$A$2:$L$1069,3,FALSE())</f>
        <v>#N/A</v>
      </c>
      <c r="C48" s="43" t="e">
        <f aca="false">VLOOKUP($E48,УЧАСТНИКИ!$A$2:$L$1069,4,FALSE())</f>
        <v>#N/A</v>
      </c>
      <c r="D48" s="42" t="e">
        <f aca="false">VLOOKUP($E48,УЧАСТНИКИ!$A$2:$L$1069,5,FALSE())</f>
        <v>#N/A</v>
      </c>
      <c r="E48" s="44" t="s">
        <v>862</v>
      </c>
      <c r="F48" s="44" t="s">
        <v>831</v>
      </c>
      <c r="G48" s="44"/>
      <c r="H48" s="44"/>
      <c r="I48" s="44"/>
      <c r="J48" s="44"/>
      <c r="K48" s="42"/>
      <c r="L48" s="57"/>
    </row>
    <row r="49" customFormat="false" ht="15.75" hidden="false" customHeight="true" outlineLevel="0" collapsed="false">
      <c r="A49" s="73"/>
      <c r="B49" s="78"/>
      <c r="C49" s="79"/>
      <c r="D49" s="80"/>
      <c r="E49" s="73"/>
      <c r="F49" s="73"/>
      <c r="G49" s="73"/>
      <c r="H49" s="73"/>
      <c r="I49" s="73"/>
      <c r="J49" s="73"/>
      <c r="K49" s="75"/>
      <c r="L49" s="57"/>
    </row>
    <row r="50" customFormat="false" ht="15.75" hidden="false" customHeight="true" outlineLevel="0" collapsed="false">
      <c r="A50" s="73"/>
      <c r="B50" s="81" t="s">
        <v>751</v>
      </c>
      <c r="C50" s="82"/>
      <c r="D50" s="78"/>
      <c r="E50" s="83" t="s">
        <v>863</v>
      </c>
      <c r="F50" s="73"/>
      <c r="G50" s="73"/>
      <c r="H50" s="73"/>
      <c r="I50" s="73"/>
      <c r="J50" s="73"/>
      <c r="K50" s="75"/>
      <c r="L50" s="57"/>
    </row>
    <row r="51" customFormat="false" ht="15.75" hidden="false" customHeight="true" outlineLevel="0" collapsed="false">
      <c r="A51" s="73"/>
      <c r="B51" s="78"/>
      <c r="C51" s="82"/>
      <c r="D51" s="78"/>
      <c r="E51" s="73"/>
      <c r="F51" s="73"/>
      <c r="G51" s="73"/>
      <c r="H51" s="73"/>
      <c r="I51" s="73"/>
      <c r="J51" s="73"/>
      <c r="K51" s="75"/>
      <c r="L51" s="57"/>
    </row>
    <row r="52" customFormat="false" ht="15.75" hidden="false" customHeight="true" outlineLevel="0" collapsed="false">
      <c r="A52" s="73"/>
      <c r="B52" s="83" t="s">
        <v>864</v>
      </c>
      <c r="C52" s="82"/>
      <c r="D52" s="78"/>
      <c r="E52" s="83" t="s">
        <v>752</v>
      </c>
      <c r="F52" s="73"/>
      <c r="G52" s="73"/>
      <c r="H52" s="73"/>
      <c r="I52" s="73"/>
      <c r="J52" s="73"/>
      <c r="K52" s="75"/>
      <c r="L52" s="57"/>
    </row>
    <row r="53" customFormat="false" ht="15.75" hidden="false" customHeight="true" outlineLevel="0" collapsed="false">
      <c r="A53" s="73"/>
      <c r="B53" s="78"/>
      <c r="C53" s="82"/>
      <c r="D53" s="78"/>
      <c r="E53" s="73"/>
      <c r="F53" s="73"/>
      <c r="G53" s="73"/>
      <c r="H53" s="73"/>
      <c r="I53" s="73"/>
      <c r="J53" s="73"/>
      <c r="K53" s="75"/>
      <c r="L53" s="57"/>
    </row>
    <row r="54" customFormat="false" ht="15.75" hidden="false" customHeight="true" outlineLevel="0" collapsed="false">
      <c r="A54" s="51"/>
      <c r="B54" s="83"/>
      <c r="C54" s="52"/>
      <c r="D54" s="52"/>
      <c r="E54" s="51"/>
      <c r="F54" s="51"/>
      <c r="G54" s="51"/>
      <c r="H54" s="51"/>
      <c r="I54" s="51"/>
      <c r="J54" s="51"/>
      <c r="K54" s="52"/>
      <c r="L54" s="57"/>
    </row>
    <row r="55" customFormat="false" ht="15.75" hidden="false" customHeight="true" outlineLevel="0" collapsed="false">
      <c r="A55" s="51"/>
      <c r="B55" s="52"/>
      <c r="C55" s="52"/>
      <c r="D55" s="52"/>
      <c r="E55" s="51"/>
      <c r="F55" s="51"/>
      <c r="G55" s="51"/>
      <c r="H55" s="51"/>
      <c r="I55" s="51"/>
      <c r="J55" s="51"/>
      <c r="K55" s="52"/>
      <c r="L55" s="57"/>
    </row>
    <row r="56" customFormat="false" ht="15.75" hidden="false" customHeight="true" outlineLevel="0" collapsed="false">
      <c r="A56" s="51"/>
      <c r="B56" s="52"/>
      <c r="C56" s="52"/>
      <c r="D56" s="52"/>
      <c r="E56" s="51"/>
      <c r="F56" s="51"/>
      <c r="G56" s="51"/>
      <c r="H56" s="51"/>
      <c r="I56" s="51"/>
      <c r="J56" s="51"/>
      <c r="K56" s="52"/>
      <c r="L56" s="57"/>
    </row>
    <row r="57" customFormat="false" ht="15.75" hidden="false" customHeight="true" outlineLevel="0" collapsed="false">
      <c r="A57" s="51"/>
      <c r="B57" s="84"/>
      <c r="C57" s="85"/>
      <c r="D57" s="85"/>
      <c r="E57" s="85"/>
      <c r="F57" s="85"/>
      <c r="G57" s="85"/>
      <c r="H57" s="85"/>
      <c r="I57" s="85"/>
      <c r="J57" s="85"/>
      <c r="K57" s="51"/>
      <c r="L57" s="57"/>
    </row>
    <row r="58" customFormat="false" ht="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7"/>
    </row>
    <row r="59" customFormat="false" ht="15.75" hidden="false" customHeight="true" outlineLevel="0" collapsed="false">
      <c r="A59" s="60"/>
      <c r="B59" s="61"/>
      <c r="C59" s="61"/>
      <c r="D59" s="61"/>
      <c r="E59" s="62"/>
      <c r="F59" s="62"/>
      <c r="G59" s="61"/>
      <c r="H59" s="61"/>
      <c r="I59" s="61"/>
      <c r="J59" s="86"/>
      <c r="K59" s="61"/>
      <c r="L59" s="57"/>
    </row>
    <row r="60" customFormat="false" ht="15.75" hidden="false" customHeight="true" outlineLevel="0" collapsed="false">
      <c r="A60" s="63"/>
      <c r="B60" s="61"/>
      <c r="C60" s="61"/>
      <c r="D60" s="61"/>
      <c r="E60" s="61"/>
      <c r="F60" s="61"/>
      <c r="G60" s="61"/>
      <c r="H60" s="61"/>
      <c r="I60" s="61"/>
      <c r="J60" s="63"/>
      <c r="K60" s="61"/>
      <c r="L60" s="57"/>
    </row>
    <row r="61" customFormat="false" ht="26.25" hidden="false" customHeight="true" outlineLevel="0" collapsed="false">
      <c r="A61" s="66"/>
      <c r="B61" s="66"/>
      <c r="C61" s="66"/>
      <c r="D61" s="66"/>
      <c r="E61" s="66"/>
      <c r="F61" s="66"/>
      <c r="G61" s="68"/>
      <c r="H61" s="69"/>
      <c r="I61" s="70"/>
      <c r="J61" s="66"/>
      <c r="K61" s="66"/>
      <c r="L61" s="57"/>
    </row>
    <row r="62" customFormat="false" ht="9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57"/>
    </row>
    <row r="63" customFormat="false" ht="15.75" hidden="false" customHeight="true" outlineLevel="0" collapsed="false">
      <c r="A63" s="71"/>
      <c r="C63" s="71"/>
      <c r="D63" s="71"/>
      <c r="E63" s="71"/>
      <c r="F63" s="71"/>
      <c r="G63" s="71"/>
      <c r="H63" s="71"/>
      <c r="I63" s="71"/>
      <c r="J63" s="71"/>
      <c r="K63" s="71"/>
      <c r="L63" s="57"/>
    </row>
    <row r="64" customFormat="false" ht="15.75" hidden="false" customHeight="true" outlineLevel="0" collapsed="false">
      <c r="A64" s="73"/>
      <c r="B64" s="83"/>
      <c r="C64" s="82"/>
      <c r="D64" s="78"/>
      <c r="E64" s="73"/>
      <c r="F64" s="73"/>
      <c r="G64" s="73"/>
      <c r="H64" s="73"/>
      <c r="I64" s="73"/>
      <c r="J64" s="73"/>
      <c r="K64" s="75"/>
      <c r="L64" s="57"/>
    </row>
    <row r="65" customFormat="false" ht="15.75" hidden="false" customHeight="true" outlineLevel="0" collapsed="false">
      <c r="A65" s="73"/>
      <c r="C65" s="82"/>
      <c r="D65" s="78"/>
      <c r="E65" s="73"/>
      <c r="F65" s="73"/>
      <c r="G65" s="73"/>
      <c r="H65" s="73"/>
      <c r="I65" s="73"/>
      <c r="J65" s="73"/>
      <c r="K65" s="75"/>
      <c r="L65" s="57"/>
    </row>
    <row r="66" customFormat="false" ht="15.75" hidden="false" customHeight="true" outlineLevel="0" collapsed="false">
      <c r="A66" s="73"/>
      <c r="B66" s="83"/>
      <c r="C66" s="82"/>
      <c r="D66" s="78"/>
      <c r="E66" s="73"/>
      <c r="F66" s="73"/>
      <c r="G66" s="73"/>
      <c r="H66" s="73"/>
      <c r="I66" s="73"/>
      <c r="J66" s="73"/>
      <c r="K66" s="75"/>
      <c r="L66" s="57"/>
    </row>
    <row r="67" customFormat="false" ht="15.75" hidden="false" customHeight="true" outlineLevel="0" collapsed="false">
      <c r="A67" s="73"/>
      <c r="C67" s="82"/>
      <c r="D67" s="78"/>
      <c r="E67" s="73"/>
      <c r="F67" s="73"/>
      <c r="G67" s="73"/>
      <c r="H67" s="73"/>
      <c r="I67" s="73"/>
      <c r="J67" s="73"/>
      <c r="K67" s="75"/>
      <c r="L67" s="57"/>
    </row>
    <row r="68" customFormat="false" ht="15.75" hidden="false" customHeight="true" outlineLevel="0" collapsed="false">
      <c r="A68" s="73"/>
      <c r="B68" s="83"/>
      <c r="C68" s="82"/>
      <c r="D68" s="87"/>
      <c r="E68" s="73"/>
      <c r="F68" s="73"/>
      <c r="G68" s="73"/>
      <c r="H68" s="73"/>
      <c r="I68" s="73"/>
      <c r="J68" s="73"/>
      <c r="K68" s="75"/>
      <c r="L68" s="57"/>
    </row>
    <row r="69" customFormat="false" ht="15.75" hidden="false" customHeight="true" outlineLevel="0" collapsed="false">
      <c r="A69" s="73"/>
      <c r="C69" s="82"/>
      <c r="D69" s="78"/>
      <c r="E69" s="73"/>
      <c r="F69" s="73"/>
      <c r="G69" s="73"/>
      <c r="H69" s="73"/>
      <c r="I69" s="73"/>
      <c r="J69" s="73"/>
      <c r="K69" s="75"/>
      <c r="L69" s="57"/>
    </row>
    <row r="70" customFormat="false" ht="15.75" hidden="false" customHeight="true" outlineLevel="0" collapsed="false">
      <c r="A70" s="73"/>
      <c r="B70" s="78"/>
      <c r="C70" s="82"/>
      <c r="D70" s="78"/>
      <c r="E70" s="73"/>
      <c r="F70" s="73"/>
      <c r="G70" s="73"/>
      <c r="H70" s="73"/>
      <c r="I70" s="73"/>
      <c r="J70" s="73"/>
      <c r="K70" s="75"/>
      <c r="L70" s="57"/>
    </row>
    <row r="71" customFormat="false" ht="15.75" hidden="false" customHeight="true" outlineLevel="0" collapsed="false">
      <c r="A71" s="73"/>
      <c r="B71" s="78"/>
      <c r="C71" s="82"/>
      <c r="D71" s="78"/>
      <c r="E71" s="73"/>
      <c r="F71" s="73"/>
      <c r="G71" s="73"/>
      <c r="H71" s="73"/>
      <c r="I71" s="73"/>
      <c r="J71" s="73"/>
      <c r="K71" s="75"/>
      <c r="L71" s="57"/>
    </row>
    <row r="72" customFormat="false" ht="15.75" hidden="false" customHeight="true" outlineLevel="0" collapsed="false">
      <c r="A72" s="71"/>
      <c r="B72" s="72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15.75" hidden="false" customHeight="true" outlineLevel="0" collapsed="false">
      <c r="A73" s="73"/>
      <c r="B73" s="78"/>
      <c r="C73" s="82"/>
      <c r="D73" s="78"/>
      <c r="E73" s="73"/>
      <c r="F73" s="73"/>
      <c r="G73" s="73"/>
      <c r="H73" s="73"/>
      <c r="I73" s="73"/>
      <c r="J73" s="73"/>
      <c r="K73" s="75"/>
      <c r="L73" s="57"/>
    </row>
    <row r="74" customFormat="false" ht="15.75" hidden="false" customHeight="true" outlineLevel="0" collapsed="false">
      <c r="A74" s="73"/>
      <c r="B74" s="78"/>
      <c r="C74" s="82"/>
      <c r="D74" s="78"/>
      <c r="E74" s="73"/>
      <c r="F74" s="73"/>
      <c r="G74" s="73"/>
      <c r="H74" s="73"/>
      <c r="I74" s="73"/>
      <c r="J74" s="73"/>
      <c r="K74" s="75"/>
      <c r="L74" s="57"/>
    </row>
    <row r="75" customFormat="false" ht="15.75" hidden="false" customHeight="true" outlineLevel="0" collapsed="false">
      <c r="A75" s="73"/>
      <c r="B75" s="78"/>
      <c r="C75" s="82"/>
      <c r="D75" s="78"/>
      <c r="E75" s="73"/>
      <c r="F75" s="73"/>
      <c r="G75" s="73"/>
      <c r="H75" s="73"/>
      <c r="I75" s="73"/>
      <c r="J75" s="73"/>
      <c r="K75" s="75"/>
      <c r="L75" s="57"/>
    </row>
    <row r="76" customFormat="false" ht="15.75" hidden="false" customHeight="true" outlineLevel="0" collapsed="false">
      <c r="A76" s="73"/>
      <c r="B76" s="78"/>
      <c r="C76" s="82"/>
      <c r="D76" s="78"/>
      <c r="E76" s="73"/>
      <c r="F76" s="73"/>
      <c r="G76" s="73"/>
      <c r="H76" s="73"/>
      <c r="I76" s="73"/>
      <c r="J76" s="73"/>
      <c r="K76" s="75"/>
      <c r="L76" s="57"/>
    </row>
    <row r="77" customFormat="false" ht="15.75" hidden="false" customHeight="true" outlineLevel="0" collapsed="false">
      <c r="A77" s="73"/>
      <c r="B77" s="78"/>
      <c r="C77" s="82"/>
      <c r="D77" s="78"/>
      <c r="E77" s="73"/>
      <c r="F77" s="73"/>
      <c r="G77" s="73"/>
      <c r="H77" s="73"/>
      <c r="I77" s="73"/>
      <c r="J77" s="73"/>
      <c r="K77" s="75"/>
      <c r="L77" s="57"/>
    </row>
    <row r="78" customFormat="false" ht="15.75" hidden="false" customHeight="true" outlineLevel="0" collapsed="false">
      <c r="A78" s="73"/>
      <c r="B78" s="78"/>
      <c r="C78" s="82"/>
      <c r="D78" s="78"/>
      <c r="E78" s="73"/>
      <c r="F78" s="73"/>
      <c r="G78" s="73"/>
      <c r="H78" s="73"/>
      <c r="I78" s="73"/>
      <c r="J78" s="73"/>
      <c r="K78" s="75"/>
      <c r="L78" s="57"/>
    </row>
    <row r="79" customFormat="false" ht="15.75" hidden="false" customHeight="true" outlineLevel="0" collapsed="false">
      <c r="A79" s="73"/>
      <c r="B79" s="78"/>
      <c r="C79" s="82"/>
      <c r="D79" s="78"/>
      <c r="E79" s="73"/>
      <c r="F79" s="73"/>
      <c r="G79" s="73"/>
      <c r="H79" s="73"/>
      <c r="I79" s="73"/>
      <c r="J79" s="73"/>
      <c r="K79" s="75"/>
      <c r="L79" s="57"/>
    </row>
    <row r="80" customFormat="false" ht="15.75" hidden="false" customHeight="true" outlineLevel="0" collapsed="false">
      <c r="A80" s="73"/>
      <c r="B80" s="78"/>
      <c r="C80" s="82"/>
      <c r="D80" s="78"/>
      <c r="E80" s="73"/>
      <c r="F80" s="73"/>
      <c r="G80" s="73"/>
      <c r="H80" s="73"/>
      <c r="I80" s="73"/>
      <c r="J80" s="73"/>
      <c r="K80" s="75"/>
      <c r="L80" s="57"/>
    </row>
    <row r="81" customFormat="false" ht="15.75" hidden="false" customHeight="true" outlineLevel="0" collapsed="false">
      <c r="A81" s="71"/>
      <c r="B81" s="72"/>
      <c r="C81" s="71"/>
      <c r="D81" s="71"/>
      <c r="E81" s="71"/>
      <c r="F81" s="71"/>
      <c r="G81" s="71"/>
      <c r="H81" s="71"/>
      <c r="I81" s="71"/>
      <c r="J81" s="71"/>
      <c r="K81" s="71"/>
      <c r="L81" s="57"/>
    </row>
    <row r="82" customFormat="false" ht="15.75" hidden="false" customHeight="true" outlineLevel="0" collapsed="false">
      <c r="A82" s="73"/>
      <c r="B82" s="78"/>
      <c r="C82" s="82"/>
      <c r="D82" s="78"/>
      <c r="E82" s="73"/>
      <c r="F82" s="73"/>
      <c r="G82" s="73"/>
      <c r="H82" s="73"/>
      <c r="I82" s="73"/>
      <c r="J82" s="73"/>
      <c r="K82" s="75"/>
      <c r="L82" s="57"/>
    </row>
    <row r="83" customFormat="false" ht="15.75" hidden="false" customHeight="true" outlineLevel="0" collapsed="false">
      <c r="A83" s="73"/>
      <c r="B83" s="78"/>
      <c r="C83" s="82"/>
      <c r="D83" s="78"/>
      <c r="E83" s="73"/>
      <c r="F83" s="73"/>
      <c r="G83" s="73"/>
      <c r="H83" s="73"/>
      <c r="I83" s="73"/>
      <c r="J83" s="73"/>
      <c r="K83" s="75"/>
      <c r="L83" s="57"/>
    </row>
    <row r="84" customFormat="false" ht="15.75" hidden="false" customHeight="true" outlineLevel="0" collapsed="false">
      <c r="A84" s="73"/>
      <c r="B84" s="78"/>
      <c r="C84" s="82"/>
      <c r="D84" s="78"/>
      <c r="E84" s="73"/>
      <c r="F84" s="73"/>
      <c r="G84" s="73"/>
      <c r="H84" s="73"/>
      <c r="I84" s="73"/>
      <c r="J84" s="73"/>
      <c r="K84" s="75"/>
      <c r="L84" s="57"/>
    </row>
    <row r="85" customFormat="false" ht="15.75" hidden="false" customHeight="true" outlineLevel="0" collapsed="false">
      <c r="A85" s="73"/>
      <c r="B85" s="78"/>
      <c r="C85" s="82"/>
      <c r="D85" s="87"/>
      <c r="E85" s="73"/>
      <c r="F85" s="73"/>
      <c r="G85" s="73"/>
      <c r="H85" s="73"/>
      <c r="I85" s="73"/>
      <c r="J85" s="73"/>
      <c r="K85" s="75"/>
      <c r="L85" s="57"/>
    </row>
    <row r="86" customFormat="false" ht="15.75" hidden="false" customHeight="true" outlineLevel="0" collapsed="false">
      <c r="A86" s="73"/>
      <c r="B86" s="78"/>
      <c r="C86" s="82"/>
      <c r="D86" s="78"/>
      <c r="E86" s="73"/>
      <c r="F86" s="73"/>
      <c r="G86" s="73"/>
      <c r="H86" s="73"/>
      <c r="I86" s="73"/>
      <c r="J86" s="73"/>
      <c r="K86" s="75"/>
      <c r="L86" s="57"/>
    </row>
    <row r="87" customFormat="false" ht="15.75" hidden="false" customHeight="true" outlineLevel="0" collapsed="false">
      <c r="A87" s="73"/>
      <c r="B87" s="78"/>
      <c r="C87" s="82"/>
      <c r="D87" s="78"/>
      <c r="E87" s="73"/>
      <c r="F87" s="73"/>
      <c r="G87" s="73"/>
      <c r="H87" s="73"/>
      <c r="I87" s="73"/>
      <c r="J87" s="73"/>
      <c r="K87" s="75"/>
      <c r="L87" s="57"/>
    </row>
    <row r="88" customFormat="false" ht="15.75" hidden="false" customHeight="true" outlineLevel="0" collapsed="false">
      <c r="A88" s="73"/>
      <c r="B88" s="78"/>
      <c r="C88" s="82"/>
      <c r="D88" s="78"/>
      <c r="E88" s="73"/>
      <c r="F88" s="73"/>
      <c r="G88" s="73"/>
      <c r="H88" s="73"/>
      <c r="I88" s="73"/>
      <c r="J88" s="73"/>
      <c r="K88" s="75"/>
      <c r="L88" s="57"/>
    </row>
    <row r="89" customFormat="false" ht="15.75" hidden="false" customHeight="true" outlineLevel="0" collapsed="false">
      <c r="A89" s="73"/>
      <c r="B89" s="78"/>
      <c r="C89" s="82"/>
      <c r="D89" s="78"/>
      <c r="E89" s="73"/>
      <c r="F89" s="73"/>
      <c r="G89" s="73"/>
      <c r="H89" s="73"/>
      <c r="I89" s="73"/>
      <c r="J89" s="73"/>
      <c r="K89" s="75"/>
      <c r="L89" s="57"/>
    </row>
    <row r="90" customFormat="false" ht="15.75" hidden="false" customHeight="true" outlineLevel="0" collapsed="false">
      <c r="A90" s="57"/>
      <c r="B90" s="88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5.75" hidden="false" customHeight="true" outlineLevel="0" collapsed="false">
      <c r="A91" s="73"/>
      <c r="B91" s="74"/>
      <c r="C91" s="75"/>
      <c r="D91" s="76"/>
      <c r="E91" s="73"/>
      <c r="F91" s="73"/>
      <c r="G91" s="73"/>
      <c r="H91" s="73"/>
      <c r="I91" s="73"/>
      <c r="J91" s="73"/>
      <c r="K91" s="75"/>
      <c r="L91" s="57"/>
    </row>
    <row r="92" customFormat="false" ht="15.75" hidden="false" customHeight="tru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3"/>
      <c r="K92" s="75"/>
      <c r="L92" s="57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73"/>
      <c r="G93" s="73"/>
      <c r="H93" s="73"/>
      <c r="I93" s="73"/>
      <c r="J93" s="73"/>
      <c r="K93" s="75"/>
      <c r="L93" s="57"/>
    </row>
    <row r="94" customFormat="false" ht="15.75" hidden="false" customHeight="true" outlineLevel="0" collapsed="false">
      <c r="A94" s="73"/>
      <c r="B94" s="78"/>
      <c r="C94" s="82"/>
      <c r="D94" s="78"/>
      <c r="E94" s="73"/>
      <c r="F94" s="73"/>
      <c r="G94" s="73"/>
      <c r="H94" s="73"/>
      <c r="I94" s="73"/>
      <c r="J94" s="73"/>
      <c r="K94" s="75"/>
      <c r="L94" s="57"/>
    </row>
    <row r="95" customFormat="false" ht="15.75" hidden="false" customHeight="true" outlineLevel="0" collapsed="false">
      <c r="A95" s="73"/>
      <c r="B95" s="78"/>
      <c r="C95" s="82"/>
      <c r="D95" s="78"/>
      <c r="E95" s="73"/>
      <c r="F95" s="73"/>
      <c r="G95" s="73"/>
      <c r="H95" s="73"/>
      <c r="I95" s="73"/>
      <c r="J95" s="73"/>
      <c r="K95" s="75"/>
      <c r="L95" s="57"/>
    </row>
    <row r="96" customFormat="false" ht="15.75" hidden="false" customHeight="true" outlineLevel="0" collapsed="false">
      <c r="A96" s="73"/>
      <c r="B96" s="78"/>
      <c r="C96" s="82"/>
      <c r="D96" s="78"/>
      <c r="E96" s="73"/>
      <c r="F96" s="73"/>
      <c r="G96" s="73"/>
      <c r="H96" s="73"/>
      <c r="I96" s="73"/>
      <c r="J96" s="73"/>
      <c r="K96" s="75"/>
      <c r="L96" s="57"/>
    </row>
    <row r="97" customFormat="false" ht="15.75" hidden="false" customHeight="true" outlineLevel="0" collapsed="false">
      <c r="A97" s="73"/>
      <c r="B97" s="78"/>
      <c r="C97" s="82"/>
      <c r="D97" s="78"/>
      <c r="E97" s="73"/>
      <c r="F97" s="73"/>
      <c r="G97" s="73"/>
      <c r="H97" s="73"/>
      <c r="I97" s="73"/>
      <c r="J97" s="73"/>
      <c r="K97" s="75"/>
      <c r="L97" s="57"/>
    </row>
    <row r="98" customFormat="false" ht="15.75" hidden="false" customHeight="true" outlineLevel="0" collapsed="false">
      <c r="A98" s="73"/>
      <c r="B98" s="78"/>
      <c r="C98" s="82"/>
      <c r="D98" s="78"/>
      <c r="E98" s="73"/>
      <c r="F98" s="73"/>
      <c r="G98" s="73"/>
      <c r="H98" s="73"/>
      <c r="I98" s="73"/>
      <c r="J98" s="73"/>
      <c r="K98" s="75"/>
      <c r="L98" s="57"/>
    </row>
    <row r="99" customFormat="false" ht="15.75" hidden="false" customHeight="true" outlineLevel="0" collapsed="false">
      <c r="A99" s="89"/>
      <c r="B99" s="72"/>
      <c r="C99" s="71"/>
      <c r="D99" s="71"/>
      <c r="E99" s="71"/>
      <c r="F99" s="71"/>
      <c r="G99" s="71"/>
      <c r="H99" s="71"/>
      <c r="I99" s="71"/>
      <c r="J99" s="71"/>
      <c r="K99" s="90"/>
      <c r="L99" s="57"/>
    </row>
    <row r="100" customFormat="false" ht="15.75" hidden="false" customHeight="true" outlineLevel="0" collapsed="false">
      <c r="A100" s="73"/>
      <c r="C100" s="91"/>
      <c r="D100" s="92"/>
      <c r="E100" s="73"/>
      <c r="F100" s="73"/>
      <c r="G100" s="73"/>
      <c r="H100" s="73"/>
      <c r="I100" s="73"/>
      <c r="J100" s="73"/>
      <c r="K100" s="91"/>
      <c r="L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73"/>
      <c r="K101" s="91"/>
      <c r="L101" s="57"/>
    </row>
    <row r="102" customFormat="false" ht="15.75" hidden="false" customHeight="true" outlineLevel="0" collapsed="false">
      <c r="A102" s="73"/>
      <c r="C102" s="91"/>
      <c r="D102" s="92"/>
      <c r="E102" s="73"/>
      <c r="F102" s="73"/>
      <c r="G102" s="73"/>
      <c r="H102" s="73"/>
      <c r="I102" s="73"/>
      <c r="J102" s="73"/>
      <c r="K102" s="91"/>
      <c r="L102" s="57"/>
    </row>
    <row r="103" customFormat="false" ht="15.75" hidden="false" customHeight="true" outlineLevel="0" collapsed="false">
      <c r="A103" s="73"/>
      <c r="C103" s="91"/>
      <c r="D103" s="92"/>
      <c r="E103" s="73"/>
      <c r="F103" s="73"/>
      <c r="G103" s="73"/>
      <c r="H103" s="73"/>
      <c r="I103" s="73"/>
      <c r="J103" s="73"/>
      <c r="K103" s="91"/>
      <c r="L103" s="57"/>
    </row>
    <row r="104" customFormat="false" ht="15.75" hidden="false" customHeight="true" outlineLevel="0" collapsed="false">
      <c r="A104" s="73"/>
      <c r="C104" s="91"/>
      <c r="D104" s="92"/>
      <c r="E104" s="73"/>
      <c r="F104" s="73"/>
      <c r="G104" s="73"/>
      <c r="H104" s="73"/>
      <c r="I104" s="73"/>
      <c r="J104" s="73"/>
      <c r="K104" s="91"/>
      <c r="L104" s="57"/>
    </row>
    <row r="105" customFormat="false" ht="15.75" hidden="false" customHeight="true" outlineLevel="0" collapsed="false">
      <c r="A105" s="73"/>
      <c r="C105" s="91"/>
      <c r="D105" s="92"/>
      <c r="E105" s="73"/>
      <c r="F105" s="73"/>
      <c r="G105" s="73"/>
      <c r="H105" s="73"/>
      <c r="I105" s="73"/>
      <c r="J105" s="73"/>
      <c r="K105" s="91"/>
      <c r="L105" s="57"/>
    </row>
    <row r="106" customFormat="false" ht="15.75" hidden="false" customHeight="true" outlineLevel="0" collapsed="false">
      <c r="A106" s="73"/>
      <c r="C106" s="91"/>
      <c r="D106" s="92"/>
      <c r="E106" s="73"/>
      <c r="F106" s="73"/>
      <c r="G106" s="73"/>
      <c r="H106" s="73"/>
      <c r="I106" s="73"/>
      <c r="J106" s="73"/>
      <c r="K106" s="91"/>
      <c r="L106" s="57"/>
    </row>
    <row r="107" customFormat="false" ht="15.75" hidden="false" customHeight="true" outlineLevel="0" collapsed="false">
      <c r="A107" s="73"/>
      <c r="B107" s="72"/>
      <c r="C107" s="91"/>
      <c r="D107" s="92"/>
      <c r="E107" s="73"/>
      <c r="F107" s="73"/>
      <c r="G107" s="73"/>
      <c r="H107" s="73"/>
      <c r="I107" s="73"/>
      <c r="J107" s="73"/>
      <c r="K107" s="91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8" hidden="false" customHeight="false" outlineLevel="0" collapsed="false">
      <c r="A110" s="60"/>
      <c r="B110" s="61"/>
      <c r="C110" s="61"/>
      <c r="D110" s="61"/>
      <c r="E110" s="62"/>
      <c r="F110" s="62"/>
      <c r="G110" s="61"/>
      <c r="H110" s="61"/>
      <c r="I110" s="61"/>
      <c r="J110" s="60"/>
      <c r="K110" s="61"/>
      <c r="L110" s="57"/>
    </row>
    <row r="111" customFormat="false" ht="12.75" hidden="false" customHeight="false" outlineLevel="0" collapsed="false">
      <c r="A111" s="63"/>
      <c r="B111" s="61"/>
      <c r="C111" s="61"/>
      <c r="D111" s="61"/>
      <c r="E111" s="61"/>
      <c r="F111" s="61"/>
      <c r="G111" s="61"/>
      <c r="H111" s="61"/>
      <c r="I111" s="61"/>
      <c r="J111" s="63"/>
      <c r="K111" s="61"/>
      <c r="L111" s="57"/>
    </row>
    <row r="112" customFormat="false" ht="26.25" hidden="false" customHeight="true" outlineLevel="0" collapsed="false">
      <c r="A112" s="66"/>
      <c r="B112" s="66"/>
      <c r="C112" s="66"/>
      <c r="D112" s="66"/>
      <c r="E112" s="66"/>
      <c r="F112" s="66"/>
      <c r="G112" s="68"/>
      <c r="H112" s="69"/>
      <c r="I112" s="70"/>
      <c r="J112" s="66"/>
      <c r="K112" s="66"/>
      <c r="L112" s="57"/>
    </row>
    <row r="113" customFormat="false" ht="9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57"/>
    </row>
    <row r="114" customFormat="false" ht="15.75" hidden="false" customHeight="true" outlineLevel="0" collapsed="false">
      <c r="A114" s="71"/>
      <c r="B114" s="72"/>
      <c r="C114" s="71"/>
      <c r="D114" s="71"/>
      <c r="E114" s="71"/>
      <c r="F114" s="71"/>
      <c r="G114" s="71"/>
      <c r="H114" s="71"/>
      <c r="I114" s="71"/>
      <c r="J114" s="71"/>
      <c r="K114" s="71"/>
      <c r="L114" s="57"/>
    </row>
    <row r="115" customFormat="false" ht="15.75" hidden="false" customHeight="true" outlineLevel="0" collapsed="false">
      <c r="A115" s="73"/>
      <c r="B115" s="74"/>
      <c r="C115" s="75"/>
      <c r="D115" s="76"/>
      <c r="E115" s="73"/>
      <c r="F115" s="73"/>
      <c r="G115" s="73"/>
      <c r="H115" s="73"/>
      <c r="I115" s="73"/>
      <c r="J115" s="73"/>
      <c r="K115" s="75"/>
      <c r="L115" s="57"/>
    </row>
    <row r="116" customFormat="false" ht="15.75" hidden="false" customHeight="true" outlineLevel="0" collapsed="false">
      <c r="A116" s="73"/>
      <c r="B116" s="74"/>
      <c r="C116" s="75"/>
      <c r="D116" s="76"/>
      <c r="E116" s="73"/>
      <c r="F116" s="73"/>
      <c r="G116" s="73"/>
      <c r="H116" s="73"/>
      <c r="I116" s="73"/>
      <c r="J116" s="73"/>
      <c r="K116" s="75"/>
      <c r="L116" s="57"/>
    </row>
    <row r="117" customFormat="false" ht="15.75" hidden="false" customHeight="true" outlineLevel="0" collapsed="false">
      <c r="A117" s="73"/>
      <c r="B117" s="74"/>
      <c r="C117" s="75"/>
      <c r="D117" s="76"/>
      <c r="E117" s="73"/>
      <c r="F117" s="73"/>
      <c r="G117" s="73"/>
      <c r="H117" s="73"/>
      <c r="I117" s="73"/>
      <c r="J117" s="73"/>
      <c r="K117" s="75"/>
      <c r="L117" s="57"/>
    </row>
    <row r="118" customFormat="false" ht="15.75" hidden="false" customHeight="true" outlineLevel="0" collapsed="false">
      <c r="A118" s="73"/>
      <c r="B118" s="74"/>
      <c r="C118" s="75"/>
      <c r="D118" s="76"/>
      <c r="E118" s="73"/>
      <c r="F118" s="73"/>
      <c r="G118" s="73"/>
      <c r="H118" s="73"/>
      <c r="I118" s="73"/>
      <c r="J118" s="73"/>
      <c r="K118" s="75"/>
      <c r="L118" s="57"/>
    </row>
    <row r="119" customFormat="false" ht="15.75" hidden="false" customHeight="true" outlineLevel="0" collapsed="false">
      <c r="A119" s="73"/>
      <c r="B119" s="74"/>
      <c r="C119" s="75"/>
      <c r="D119" s="76"/>
      <c r="E119" s="73"/>
      <c r="F119" s="73"/>
      <c r="G119" s="73"/>
      <c r="H119" s="73"/>
      <c r="I119" s="73"/>
      <c r="J119" s="73"/>
      <c r="K119" s="75"/>
      <c r="L119" s="57"/>
    </row>
    <row r="120" customFormat="false" ht="15.75" hidden="false" customHeight="true" outlineLevel="0" collapsed="false">
      <c r="A120" s="73"/>
      <c r="B120" s="74"/>
      <c r="C120" s="75"/>
      <c r="D120" s="76"/>
      <c r="E120" s="73"/>
      <c r="F120" s="73"/>
      <c r="G120" s="73"/>
      <c r="H120" s="73"/>
      <c r="I120" s="73"/>
      <c r="J120" s="73"/>
      <c r="K120" s="75"/>
      <c r="L120" s="57"/>
    </row>
    <row r="121" customFormat="false" ht="15.75" hidden="false" customHeight="true" outlineLevel="0" collapsed="false">
      <c r="A121" s="73"/>
      <c r="B121" s="74"/>
      <c r="C121" s="75"/>
      <c r="D121" s="76"/>
      <c r="E121" s="73"/>
      <c r="F121" s="73"/>
      <c r="G121" s="73"/>
      <c r="H121" s="73"/>
      <c r="I121" s="73"/>
      <c r="J121" s="73"/>
      <c r="K121" s="75"/>
      <c r="L121" s="57"/>
    </row>
    <row r="122" customFormat="false" ht="15.75" hidden="false" customHeight="true" outlineLevel="0" collapsed="false">
      <c r="A122" s="73"/>
      <c r="B122" s="74"/>
      <c r="C122" s="75"/>
      <c r="D122" s="76"/>
      <c r="E122" s="73"/>
      <c r="F122" s="73"/>
      <c r="G122" s="73"/>
      <c r="H122" s="73"/>
      <c r="I122" s="73"/>
      <c r="J122" s="73"/>
      <c r="K122" s="75"/>
      <c r="L122" s="57"/>
    </row>
    <row r="123" customFormat="false" ht="15.7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5.7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5.75" hidden="false" customHeight="true" outlineLevel="0" collapsed="false">
      <c r="L125" s="57"/>
    </row>
    <row r="126" customFormat="false" ht="15.75" hidden="false" customHeight="true" outlineLevel="0" collapsed="false">
      <c r="L126" s="57"/>
    </row>
    <row r="127" customFormat="false" ht="15.75" hidden="false" customHeight="true" outlineLevel="0" collapsed="false">
      <c r="L127" s="57"/>
    </row>
    <row r="128" customFormat="false" ht="15.75" hidden="false" customHeight="true" outlineLevel="0" collapsed="false">
      <c r="L128" s="57"/>
    </row>
    <row r="129" customFormat="false" ht="15.75" hidden="false" customHeight="true" outlineLevel="0" collapsed="false">
      <c r="L129" s="57"/>
    </row>
    <row r="130" customFormat="false" ht="15.75" hidden="false" customHeight="true" outlineLevel="0" collapsed="false">
      <c r="L130" s="57"/>
    </row>
    <row r="131" customFormat="false" ht="15.75" hidden="false" customHeight="true" outlineLevel="0" collapsed="false">
      <c r="L131" s="57"/>
    </row>
    <row r="132" customFormat="false" ht="15.75" hidden="false" customHeight="true" outlineLevel="0" collapsed="false">
      <c r="A132" s="71"/>
      <c r="B132" s="72"/>
      <c r="C132" s="71"/>
      <c r="D132" s="71"/>
      <c r="E132" s="71"/>
      <c r="F132" s="71"/>
      <c r="G132" s="71"/>
      <c r="H132" s="71"/>
      <c r="I132" s="71"/>
      <c r="J132" s="71"/>
      <c r="K132" s="71"/>
      <c r="L132" s="57"/>
    </row>
    <row r="133" customFormat="false" ht="15.75" hidden="false" customHeight="true" outlineLevel="0" collapsed="false">
      <c r="A133" s="73"/>
      <c r="B133" s="74"/>
      <c r="C133" s="75"/>
      <c r="D133" s="76"/>
      <c r="E133" s="73"/>
      <c r="F133" s="73"/>
      <c r="G133" s="73"/>
      <c r="H133" s="73"/>
      <c r="I133" s="73"/>
      <c r="J133" s="73"/>
      <c r="K133" s="75"/>
      <c r="L133" s="57"/>
    </row>
    <row r="134" customFormat="false" ht="15.75" hidden="false" customHeight="true" outlineLevel="0" collapsed="false">
      <c r="A134" s="73"/>
      <c r="C134" s="75"/>
      <c r="D134" s="76"/>
      <c r="E134" s="73"/>
      <c r="F134" s="73"/>
      <c r="G134" s="73"/>
      <c r="H134" s="73"/>
      <c r="I134" s="73"/>
      <c r="J134" s="73"/>
      <c r="K134" s="75"/>
    </row>
    <row r="135" customFormat="false" ht="15.75" hidden="false" customHeight="true" outlineLevel="0" collapsed="false">
      <c r="A135" s="73"/>
      <c r="C135" s="75"/>
      <c r="D135" s="76"/>
      <c r="E135" s="73"/>
      <c r="F135" s="73"/>
      <c r="G135" s="73"/>
      <c r="H135" s="73"/>
      <c r="I135" s="73"/>
      <c r="J135" s="73"/>
      <c r="K135" s="75"/>
    </row>
    <row r="136" customFormat="false" ht="15.75" hidden="false" customHeight="true" outlineLevel="0" collapsed="false">
      <c r="A136" s="73"/>
      <c r="C136" s="75"/>
      <c r="D136" s="76"/>
      <c r="E136" s="73"/>
      <c r="F136" s="73"/>
      <c r="G136" s="73"/>
      <c r="H136" s="73"/>
      <c r="I136" s="73"/>
      <c r="J136" s="73"/>
      <c r="K136" s="75"/>
    </row>
    <row r="137" customFormat="false" ht="15.75" hidden="false" customHeight="true" outlineLevel="0" collapsed="false">
      <c r="A137" s="73"/>
      <c r="C137" s="75"/>
      <c r="D137" s="76"/>
      <c r="E137" s="73"/>
      <c r="F137" s="73"/>
      <c r="G137" s="73"/>
      <c r="H137" s="73"/>
      <c r="I137" s="73"/>
      <c r="J137" s="73"/>
      <c r="K137" s="75"/>
    </row>
    <row r="138" customFormat="false" ht="15.75" hidden="false" customHeight="true" outlineLevel="0" collapsed="false">
      <c r="A138" s="73"/>
      <c r="C138" s="75"/>
      <c r="D138" s="76"/>
      <c r="E138" s="73"/>
      <c r="F138" s="73"/>
      <c r="G138" s="73"/>
      <c r="H138" s="73"/>
      <c r="I138" s="73"/>
      <c r="J138" s="73"/>
      <c r="K138" s="75"/>
    </row>
    <row r="139" customFormat="false" ht="15.75" hidden="false" customHeight="true" outlineLevel="0" collapsed="false">
      <c r="A139" s="73"/>
      <c r="C139" s="75"/>
      <c r="D139" s="76"/>
      <c r="E139" s="73"/>
      <c r="F139" s="73"/>
      <c r="G139" s="73"/>
      <c r="H139" s="73"/>
      <c r="I139" s="73"/>
      <c r="J139" s="73"/>
      <c r="K139" s="75"/>
    </row>
    <row r="140" customFormat="false" ht="15.75" hidden="false" customHeight="true" outlineLevel="0" collapsed="false">
      <c r="A140" s="73"/>
      <c r="C140" s="75"/>
      <c r="D140" s="76"/>
      <c r="E140" s="73"/>
      <c r="F140" s="73"/>
      <c r="G140" s="73"/>
      <c r="H140" s="73"/>
      <c r="I140" s="73"/>
      <c r="J140" s="73"/>
      <c r="K140" s="75"/>
    </row>
    <row r="141" customFormat="false" ht="15.75" hidden="false" customHeight="true" outlineLevel="0" collapsed="false">
      <c r="A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customFormat="false" ht="15.75" hidden="false" customHeight="true" outlineLevel="0" collapsed="false">
      <c r="A142" s="73"/>
      <c r="B142" s="74"/>
      <c r="C142" s="75"/>
      <c r="D142" s="76"/>
      <c r="E142" s="73"/>
      <c r="F142" s="73"/>
      <c r="G142" s="73"/>
      <c r="H142" s="73"/>
      <c r="I142" s="73"/>
      <c r="J142" s="73"/>
      <c r="K142" s="75"/>
    </row>
    <row r="143" customFormat="false" ht="15.75" hidden="false" customHeight="true" outlineLevel="0" collapsed="false">
      <c r="A143" s="73"/>
      <c r="B143" s="74"/>
      <c r="C143" s="75"/>
      <c r="D143" s="76"/>
      <c r="E143" s="73"/>
      <c r="F143" s="73"/>
      <c r="G143" s="73"/>
      <c r="H143" s="73"/>
      <c r="I143" s="73"/>
      <c r="J143" s="73"/>
      <c r="K143" s="75"/>
    </row>
    <row r="144" customFormat="false" ht="15.75" hidden="false" customHeight="true" outlineLevel="0" collapsed="false">
      <c r="A144" s="73"/>
      <c r="B144" s="74"/>
      <c r="C144" s="75"/>
      <c r="D144" s="76"/>
      <c r="E144" s="73"/>
      <c r="F144" s="73"/>
      <c r="G144" s="73"/>
      <c r="H144" s="73"/>
      <c r="I144" s="73"/>
      <c r="J144" s="73"/>
      <c r="K144" s="75"/>
    </row>
    <row r="145" customFormat="false" ht="15.75" hidden="false" customHeight="true" outlineLevel="0" collapsed="false">
      <c r="A145" s="73"/>
      <c r="B145" s="74"/>
      <c r="C145" s="75"/>
      <c r="D145" s="76"/>
      <c r="E145" s="73"/>
      <c r="F145" s="73"/>
      <c r="G145" s="73"/>
      <c r="H145" s="73"/>
      <c r="I145" s="73"/>
      <c r="J145" s="73"/>
      <c r="K145" s="75"/>
    </row>
    <row r="146" customFormat="false" ht="15.75" hidden="false" customHeight="true" outlineLevel="0" collapsed="false">
      <c r="A146" s="73"/>
      <c r="B146" s="74"/>
      <c r="C146" s="75"/>
      <c r="D146" s="76"/>
      <c r="E146" s="73"/>
      <c r="F146" s="73"/>
      <c r="G146" s="73"/>
      <c r="H146" s="73"/>
      <c r="I146" s="73"/>
      <c r="J146" s="73"/>
      <c r="K146" s="75"/>
    </row>
    <row r="147" customFormat="false" ht="15.75" hidden="false" customHeight="true" outlineLevel="0" collapsed="false">
      <c r="A147" s="73"/>
      <c r="B147" s="74"/>
      <c r="C147" s="75"/>
      <c r="D147" s="76"/>
      <c r="E147" s="73"/>
      <c r="F147" s="73"/>
      <c r="G147" s="73"/>
      <c r="H147" s="73"/>
      <c r="I147" s="73"/>
      <c r="J147" s="73"/>
      <c r="K147" s="75"/>
    </row>
    <row r="148" customFormat="false" ht="15.75" hidden="false" customHeight="true" outlineLevel="0" collapsed="false">
      <c r="A148" s="73"/>
      <c r="B148" s="74"/>
      <c r="C148" s="75"/>
      <c r="D148" s="76"/>
      <c r="E148" s="73"/>
      <c r="F148" s="73"/>
      <c r="G148" s="73"/>
      <c r="H148" s="73"/>
      <c r="I148" s="73"/>
      <c r="J148" s="73"/>
      <c r="K148" s="75"/>
    </row>
    <row r="149" customFormat="false" ht="15.75" hidden="false" customHeight="true" outlineLevel="0" collapsed="false">
      <c r="A149" s="73"/>
      <c r="B149" s="74"/>
      <c r="C149" s="75"/>
      <c r="D149" s="76"/>
      <c r="E149" s="73"/>
      <c r="F149" s="73"/>
      <c r="G149" s="73"/>
      <c r="H149" s="73"/>
      <c r="I149" s="73"/>
      <c r="J149" s="73"/>
      <c r="K149" s="75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9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3.28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21.99"/>
    <col collapsed="false" customWidth="true" hidden="false" outlineLevel="0" max="6" min="6" style="370" width="3.28"/>
    <col collapsed="false" customWidth="true" hidden="false" outlineLevel="0" max="7" min="7" style="370" width="10.56"/>
    <col collapsed="false" customWidth="true" hidden="false" outlineLevel="0" max="8" min="8" style="508" width="1.56"/>
    <col collapsed="false" customWidth="true" hidden="false" outlineLevel="0" max="9" min="9" style="508" width="7.42"/>
    <col collapsed="false" customWidth="true" hidden="false" outlineLevel="0" max="10" min="10" style="370" width="8.7"/>
    <col collapsed="false" customWidth="true" hidden="false" outlineLevel="0" max="11" min="11" style="370" width="5.28"/>
    <col collapsed="false" customWidth="true" hidden="false" outlineLevel="0" max="12" min="12" style="509" width="6.7"/>
    <col collapsed="false" customWidth="true" hidden="false" outlineLevel="0" max="13" min="13" style="370" width="28.56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0.5" hidden="false" customHeight="true" outlineLevel="0" collapsed="false">
      <c r="A1" s="508" t="s">
        <v>1393</v>
      </c>
      <c r="B1" s="508"/>
      <c r="E1" s="508"/>
      <c r="F1" s="508"/>
      <c r="G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3.5" hidden="false" customHeight="tru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755</v>
      </c>
      <c r="C6" s="534" t="s">
        <v>1232</v>
      </c>
      <c r="D6" s="514"/>
      <c r="E6" s="16"/>
      <c r="F6" s="515" t="s">
        <v>1398</v>
      </c>
      <c r="G6" s="515"/>
      <c r="I6" s="535" t="s">
        <v>37</v>
      </c>
      <c r="J6" s="536" t="s">
        <v>1399</v>
      </c>
      <c r="K6" s="508" t="s">
        <v>1400</v>
      </c>
      <c r="L6" s="509" t="s">
        <v>893</v>
      </c>
      <c r="M6" s="508" t="s">
        <v>1476</v>
      </c>
      <c r="N6" s="370" t="s">
        <v>1402</v>
      </c>
    </row>
    <row r="7" customFormat="false" ht="11.25" hidden="false" customHeight="true" outlineLevel="0" collapsed="false">
      <c r="B7" s="513"/>
      <c r="D7" s="514"/>
      <c r="E7" s="16"/>
      <c r="F7" s="516" t="s">
        <v>1403</v>
      </c>
      <c r="G7" s="516"/>
      <c r="I7" s="535" t="s">
        <v>37</v>
      </c>
      <c r="J7" s="536" t="s">
        <v>1399</v>
      </c>
      <c r="K7" s="508" t="s">
        <v>1400</v>
      </c>
      <c r="L7" s="509" t="s">
        <v>902</v>
      </c>
      <c r="M7" s="536" t="s">
        <v>1405</v>
      </c>
    </row>
    <row r="8" customFormat="false" ht="10.5" hidden="false" customHeight="true" outlineLevel="0" collapsed="false">
      <c r="D8" s="514"/>
      <c r="E8" s="16"/>
      <c r="I8" s="517" t="s">
        <v>1406</v>
      </c>
      <c r="J8" s="517"/>
      <c r="K8" s="508"/>
    </row>
    <row r="9" customFormat="false" ht="9" hidden="false" customHeight="true" outlineLevel="0" collapsed="false">
      <c r="A9" s="518"/>
      <c r="B9" s="204"/>
      <c r="C9" s="519"/>
      <c r="D9" s="519"/>
      <c r="E9" s="204"/>
      <c r="F9" s="204"/>
      <c r="G9" s="204"/>
      <c r="H9" s="519"/>
      <c r="I9" s="519"/>
      <c r="J9" s="204"/>
      <c r="K9" s="204"/>
      <c r="L9" s="520"/>
      <c r="M9" s="204"/>
    </row>
    <row r="10" s="510" customFormat="true" ht="21.75" hidden="false" customHeight="true" outlineLevel="0" collapsed="false">
      <c r="A10" s="521" t="n">
        <v>1</v>
      </c>
      <c r="B10" s="522" t="str">
        <f aca="false">VLOOKUP($N10,УЧАСТНИКИ!$A$2:$L$1062,3,FALSE())</f>
        <v>Евстифеева Татьяна</v>
      </c>
      <c r="C10" s="523" t="str">
        <f aca="false">VLOOKUP($N10,УЧАСТНИКИ!$A$2:$L$1062,4,FALSE())</f>
        <v>26.02.97</v>
      </c>
      <c r="D10" s="523" t="str">
        <f aca="false">VLOOKUP($N10,УЧАСТНИКИ!$A$2:$L$1062,8,FALSE())</f>
        <v>кмс</v>
      </c>
      <c r="E10" s="522" t="str">
        <f aca="false">VLOOKUP($N10,УЧАСТНИКИ!$A$2:$L$1062,5,FALSE())</f>
        <v>Белгородская</v>
      </c>
      <c r="F10" s="523"/>
      <c r="G10" s="537"/>
      <c r="H10" s="538"/>
      <c r="I10" s="538" t="s">
        <v>1477</v>
      </c>
      <c r="J10" s="538" t="s">
        <v>1478</v>
      </c>
      <c r="K10" s="523" t="s">
        <v>22</v>
      </c>
      <c r="L10" s="539" t="n">
        <v>20</v>
      </c>
      <c r="M10" s="522" t="str">
        <f aca="false">VLOOKUP($N10,УЧАСТНИКИ!$A$2:$L$1062,10,FALSE())</f>
        <v>Миляускас РЮ Миляускене НК</v>
      </c>
      <c r="N10" s="510" t="s">
        <v>547</v>
      </c>
    </row>
    <row r="11" s="510" customFormat="true" ht="21" hidden="false" customHeight="true" outlineLevel="0" collapsed="false">
      <c r="A11" s="521" t="s">
        <v>16</v>
      </c>
      <c r="B11" s="522" t="str">
        <f aca="false">VLOOKUP($N11,УЧАСТНИКИ!$A$2:$L$1062,3,FALSE())</f>
        <v>Крупеня Наталья</v>
      </c>
      <c r="C11" s="523" t="str">
        <f aca="false">VLOOKUP($N11,УЧАСТНИКИ!$A$2:$L$1062,4,FALSE())</f>
        <v>1994</v>
      </c>
      <c r="D11" s="523" t="str">
        <f aca="false">VLOOKUP($N11,УЧАСТНИКИ!$A$2:$L$1062,8,FALSE())</f>
        <v>кмс</v>
      </c>
      <c r="E11" s="522" t="str">
        <f aca="false">VLOOKUP($N11,УЧАСТНИКИ!$A$2:$L$1062,5,FALSE())</f>
        <v>Брянская</v>
      </c>
      <c r="F11" s="523"/>
      <c r="G11" s="537"/>
      <c r="H11" s="538"/>
      <c r="I11" s="538" t="s">
        <v>1479</v>
      </c>
      <c r="J11" s="538" t="s">
        <v>1480</v>
      </c>
      <c r="K11" s="523" t="s">
        <v>22</v>
      </c>
      <c r="L11" s="539" t="n">
        <v>17</v>
      </c>
      <c r="M11" s="522" t="str">
        <f aca="false">VLOOKUP($N11,УЧАСТНИКИ!$A$2:$L$1062,10,FALSE())</f>
        <v>Сехина ТГ</v>
      </c>
      <c r="N11" s="510" t="s">
        <v>216</v>
      </c>
    </row>
    <row r="12" s="510" customFormat="true" ht="21" hidden="false" customHeight="true" outlineLevel="0" collapsed="false">
      <c r="A12" s="521" t="n">
        <v>3</v>
      </c>
      <c r="B12" s="522" t="str">
        <f aca="false">VLOOKUP($N12,УЧАСТНИКИ!$A$2:$L$1062,3,FALSE())</f>
        <v>Сполуденная Екатерина</v>
      </c>
      <c r="C12" s="523" t="str">
        <f aca="false">VLOOKUP($N12,УЧАСТНИКИ!$A$2:$L$1062,4,FALSE())</f>
        <v>1994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Орловская</v>
      </c>
      <c r="F12" s="523"/>
      <c r="G12" s="537"/>
      <c r="H12" s="538"/>
      <c r="I12" s="538" t="s">
        <v>1481</v>
      </c>
      <c r="J12" s="538" t="s">
        <v>1482</v>
      </c>
      <c r="K12" s="523" t="s">
        <v>22</v>
      </c>
      <c r="L12" s="539" t="n">
        <v>15</v>
      </c>
      <c r="M12" s="522" t="str">
        <f aca="false">VLOOKUP($N12,УЧАСТНИКИ!$A$2:$L$1062,10,FALSE())</f>
        <v>Севастьянова НА</v>
      </c>
      <c r="N12" s="510" t="s">
        <v>361</v>
      </c>
    </row>
    <row r="13" s="510" customFormat="true" ht="21" hidden="false" customHeight="true" outlineLevel="0" collapsed="false">
      <c r="A13" s="521" t="n">
        <v>4</v>
      </c>
      <c r="B13" s="522" t="str">
        <f aca="false">VLOOKUP($N13,УЧАСТНИКИ!$A$2:$L$1062,3,FALSE())</f>
        <v>Пчельникова Анастасия</v>
      </c>
      <c r="C13" s="523" t="str">
        <f aca="false">VLOOKUP($N13,УЧАСТНИКИ!$A$2:$L$1062,4,FALSE())</f>
        <v>1994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Орловская</v>
      </c>
      <c r="F13" s="523"/>
      <c r="G13" s="537"/>
      <c r="H13" s="538"/>
      <c r="I13" s="538" t="s">
        <v>1483</v>
      </c>
      <c r="J13" s="538" t="s">
        <v>1484</v>
      </c>
      <c r="K13" s="523" t="s">
        <v>22</v>
      </c>
      <c r="L13" s="539" t="n">
        <v>14</v>
      </c>
      <c r="M13" s="522" t="str">
        <f aca="false">VLOOKUP($N13,УЧАСТНИКИ!$A$2:$L$1062,10,FALSE())</f>
        <v>Денисова ТА</v>
      </c>
      <c r="N13" s="527" t="s">
        <v>363</v>
      </c>
    </row>
    <row r="14" s="510" customFormat="true" ht="21" hidden="false" customHeight="true" outlineLevel="0" collapsed="false">
      <c r="A14" s="521" t="n">
        <v>5</v>
      </c>
      <c r="B14" s="522" t="str">
        <f aca="false">VLOOKUP($N14,УЧАСТНИКИ!$A$2:$L$1062,3,FALSE())</f>
        <v>Родина Ксения</v>
      </c>
      <c r="C14" s="523" t="str">
        <f aca="false">VLOOKUP($N14,УЧАСТНИКИ!$A$2:$L$1062,4,FALSE())</f>
        <v>1995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Брянская</v>
      </c>
      <c r="F14" s="523"/>
      <c r="G14" s="537"/>
      <c r="H14" s="538"/>
      <c r="I14" s="538" t="s">
        <v>1479</v>
      </c>
      <c r="J14" s="538" t="s">
        <v>1485</v>
      </c>
      <c r="K14" s="523" t="s">
        <v>22</v>
      </c>
      <c r="L14" s="539" t="s">
        <v>190</v>
      </c>
      <c r="M14" s="522" t="str">
        <f aca="false">VLOOKUP($N14,УЧАСТНИКИ!$A$2:$L$1062,10,FALSE())</f>
        <v>Гуров ВВ</v>
      </c>
      <c r="N14" s="527" t="s">
        <v>82</v>
      </c>
    </row>
    <row r="15" s="510" customFormat="true" ht="21" hidden="false" customHeight="true" outlineLevel="0" collapsed="false">
      <c r="A15" s="521" t="n">
        <v>6</v>
      </c>
      <c r="B15" s="522" t="str">
        <f aca="false">VLOOKUP($N15,УЧАСТНИКИ!$A$2:$L$1062,3,FALSE())</f>
        <v>Курилова Яна</v>
      </c>
      <c r="C15" s="523" t="str">
        <f aca="false">VLOOKUP($N15,УЧАСТНИКИ!$A$2:$L$1062,4,FALSE())</f>
        <v>22.03.94</v>
      </c>
      <c r="D15" s="523" t="str">
        <f aca="false">VLOOKUP($N15,УЧАСТНИКИ!$A$2:$L$1062,8,FALSE())</f>
        <v>1</v>
      </c>
      <c r="E15" s="522" t="str">
        <f aca="false">VLOOKUP($N15,УЧАСТНИКИ!$A$2:$L$1062,5,FALSE())</f>
        <v>Брянская</v>
      </c>
      <c r="F15" s="523"/>
      <c r="G15" s="537"/>
      <c r="H15" s="538"/>
      <c r="I15" s="538" t="s">
        <v>1486</v>
      </c>
      <c r="J15" s="538" t="s">
        <v>1487</v>
      </c>
      <c r="K15" s="523" t="s">
        <v>22</v>
      </c>
      <c r="L15" s="539" t="s">
        <v>190</v>
      </c>
      <c r="M15" s="522" t="str">
        <f aca="false">VLOOKUP($N15,УЧАСТНИКИ!$A$2:$L$1062,10,FALSE())</f>
        <v>зтр ШиряевСП СехинаТГ </v>
      </c>
      <c r="N15" s="527" t="s">
        <v>151</v>
      </c>
    </row>
    <row r="16" s="510" customFormat="true" ht="21" hidden="false" customHeight="true" outlineLevel="0" collapsed="false">
      <c r="A16" s="521" t="n">
        <v>7</v>
      </c>
      <c r="B16" s="522" t="str">
        <f aca="false">VLOOKUP($N16,УЧАСТНИКИ!$A$2:$L$1062,3,FALSE())</f>
        <v>Максименко Юлия</v>
      </c>
      <c r="C16" s="523" t="str">
        <f aca="false">VLOOKUP($N16,УЧАСТНИКИ!$A$2:$L$1062,4,FALSE())</f>
        <v>15.07.95</v>
      </c>
      <c r="D16" s="523" t="str">
        <f aca="false">VLOOKUP($N16,УЧАСТНИКИ!$A$2:$L$1062,8,FALSE())</f>
        <v>1</v>
      </c>
      <c r="E16" s="522" t="str">
        <f aca="false">VLOOKUP($N16,УЧАСТНИКИ!$A$2:$L$1062,5,FALSE())</f>
        <v>Брянская</v>
      </c>
      <c r="F16" s="523"/>
      <c r="G16" s="537"/>
      <c r="H16" s="538"/>
      <c r="I16" s="540" t="s">
        <v>1488</v>
      </c>
      <c r="J16" s="540" t="s">
        <v>1489</v>
      </c>
      <c r="K16" s="541" t="s">
        <v>22</v>
      </c>
      <c r="L16" s="539" t="s">
        <v>190</v>
      </c>
      <c r="M16" s="522" t="str">
        <f aca="false">VLOOKUP($N16,УЧАСТНИКИ!$A$2:$L$1062,10,FALSE())</f>
        <v>Балашова ЕВ</v>
      </c>
      <c r="N16" s="527" t="s">
        <v>164</v>
      </c>
    </row>
    <row r="17" s="510" customFormat="true" ht="21" hidden="false" customHeight="true" outlineLevel="0" collapsed="false">
      <c r="A17" s="521" t="n">
        <v>8</v>
      </c>
      <c r="B17" s="522" t="str">
        <f aca="false">VLOOKUP($N17,УЧАСТНИКИ!$A$2:$L$1062,3,FALSE())</f>
        <v>Пенькова Анастасия</v>
      </c>
      <c r="C17" s="523" t="str">
        <f aca="false">VLOOKUP($N17,УЧАСТНИКИ!$A$2:$L$1062,4,FALSE())</f>
        <v>18.05.94</v>
      </c>
      <c r="D17" s="523" t="str">
        <f aca="false">VLOOKUP($N17,УЧАСТНИКИ!$A$2:$L$1062,8,FALSE())</f>
        <v>1</v>
      </c>
      <c r="E17" s="522" t="str">
        <f aca="false">VLOOKUP($N17,УЧАСТНИКИ!$A$2:$L$1062,5,FALSE())</f>
        <v>Калужская</v>
      </c>
      <c r="F17" s="523"/>
      <c r="G17" s="537"/>
      <c r="H17" s="538"/>
      <c r="I17" s="540" t="s">
        <v>1490</v>
      </c>
      <c r="J17" s="540" t="s">
        <v>1491</v>
      </c>
      <c r="K17" s="541" t="s">
        <v>16</v>
      </c>
      <c r="L17" s="539" t="n">
        <v>13</v>
      </c>
      <c r="M17" s="522" t="str">
        <f aca="false">VLOOKUP($N17,УЧАСТНИКИ!$A$2:$L$1062,10,FALSE())</f>
        <v>Пилюгина ЛВ</v>
      </c>
      <c r="N17" s="527" t="s">
        <v>622</v>
      </c>
    </row>
    <row r="18" s="510" customFormat="true" ht="21" hidden="false" customHeight="true" outlineLevel="0" collapsed="false">
      <c r="A18" s="521" t="n">
        <v>9</v>
      </c>
      <c r="B18" s="522" t="str">
        <f aca="false">VLOOKUP($N18,УЧАСТНИКИ!$A$2:$L$1062,3,FALSE())</f>
        <v>Потиева Юлия</v>
      </c>
      <c r="C18" s="523" t="str">
        <f aca="false">VLOOKUP($N18,УЧАСТНИКИ!$A$2:$L$1062,4,FALSE())</f>
        <v>11.02.97</v>
      </c>
      <c r="D18" s="523" t="str">
        <f aca="false">VLOOKUP($N18,УЧАСТНИКИ!$A$2:$L$1062,8,FALSE())</f>
        <v>2</v>
      </c>
      <c r="E18" s="522" t="str">
        <f aca="false">VLOOKUP($N18,УЧАСТНИКИ!$A$2:$L$1062,5,FALSE())</f>
        <v>Белгородская</v>
      </c>
      <c r="F18" s="523"/>
      <c r="G18" s="537"/>
      <c r="H18" s="538"/>
      <c r="I18" s="538" t="s">
        <v>1492</v>
      </c>
      <c r="J18" s="538"/>
      <c r="K18" s="523" t="s">
        <v>16</v>
      </c>
      <c r="L18" s="539" t="n">
        <v>12</v>
      </c>
      <c r="M18" s="522" t="str">
        <f aca="false">VLOOKUP($N18,УЧАСТНИКИ!$A$2:$L$1062,10,FALSE())</f>
        <v>Миляускас РЮ Миляускене НК</v>
      </c>
      <c r="N18" s="510" t="s">
        <v>544</v>
      </c>
    </row>
    <row r="19" s="510" customFormat="true" ht="21" hidden="false" customHeight="true" outlineLevel="0" collapsed="false">
      <c r="A19" s="521" t="s">
        <v>1014</v>
      </c>
      <c r="B19" s="522" t="str">
        <f aca="false">VLOOKUP($N19,УЧАСТНИКИ!$A$2:$L$1062,3,FALSE())</f>
        <v>Глявина Виктория</v>
      </c>
      <c r="C19" s="523" t="str">
        <f aca="false">VLOOKUP($N19,УЧАСТНИКИ!$A$2:$L$1062,4,FALSE())</f>
        <v>1994</v>
      </c>
      <c r="D19" s="523" t="str">
        <f aca="false">VLOOKUP($N19,УЧАСТНИКИ!$A$2:$L$1062,8,FALSE())</f>
        <v>2</v>
      </c>
      <c r="E19" s="522" t="str">
        <f aca="false">VLOOKUP($N19,УЧАСТНИКИ!$A$2:$L$1062,5,FALSE())</f>
        <v>Брянская</v>
      </c>
      <c r="F19" s="523"/>
      <c r="G19" s="537"/>
      <c r="H19" s="538"/>
      <c r="I19" s="538" t="s">
        <v>1493</v>
      </c>
      <c r="J19" s="538"/>
      <c r="K19" s="523" t="s">
        <v>16</v>
      </c>
      <c r="L19" s="539" t="s">
        <v>190</v>
      </c>
      <c r="M19" s="522" t="str">
        <f aca="false">VLOOKUP($N19,УЧАСТНИКИ!$A$2:$L$1062,10,FALSE())</f>
        <v>Баутина НА</v>
      </c>
      <c r="N19" s="510" t="s">
        <v>260</v>
      </c>
    </row>
    <row r="20" s="510" customFormat="true" ht="21" hidden="false" customHeight="true" outlineLevel="0" collapsed="false">
      <c r="A20" s="521" t="s">
        <v>128</v>
      </c>
      <c r="B20" s="522" t="str">
        <f aca="false">VLOOKUP($N20,УЧАСТНИКИ!$A$2:$L$1062,3,FALSE())</f>
        <v>Евсеева Юлия</v>
      </c>
      <c r="C20" s="523" t="str">
        <f aca="false">VLOOKUP($N20,УЧАСТНИКИ!$A$2:$L$1062,4,FALSE())</f>
        <v>1994</v>
      </c>
      <c r="D20" s="523" t="str">
        <f aca="false">VLOOKUP($N20,УЧАСТНИКИ!$A$2:$L$1062,8,FALSE())</f>
        <v>1</v>
      </c>
      <c r="E20" s="522" t="str">
        <f aca="false">VLOOKUP($N20,УЧАСТНИКИ!$A$2:$L$1062,5,FALSE())</f>
        <v>Белгородская</v>
      </c>
      <c r="F20" s="523"/>
      <c r="G20" s="537"/>
      <c r="H20" s="538"/>
      <c r="I20" s="538" t="s">
        <v>1494</v>
      </c>
      <c r="J20" s="538"/>
      <c r="K20" s="523" t="s">
        <v>16</v>
      </c>
      <c r="L20" s="539" t="s">
        <v>190</v>
      </c>
      <c r="M20" s="522" t="str">
        <f aca="false">VLOOKUP($N20,УЧАСТНИКИ!$A$2:$L$1062,10,FALSE())</f>
        <v>Зенин ВН</v>
      </c>
      <c r="N20" s="510" t="s">
        <v>688</v>
      </c>
    </row>
    <row r="21" s="510" customFormat="true" ht="21" hidden="false" customHeight="true" outlineLevel="0" collapsed="false">
      <c r="A21" s="521" t="s">
        <v>260</v>
      </c>
      <c r="B21" s="522" t="str">
        <f aca="false">VLOOKUP($N21,УЧАСТНИКИ!$A$2:$L$1062,3,FALSE())</f>
        <v>Кабанцова Дарья</v>
      </c>
      <c r="C21" s="523" t="str">
        <f aca="false">VLOOKUP($N21,УЧАСТНИКИ!$A$2:$L$1062,4,FALSE())</f>
        <v>1995</v>
      </c>
      <c r="D21" s="523" t="str">
        <f aca="false">VLOOKUP($N21,УЧАСТНИКИ!$A$2:$L$1062,8,FALSE())</f>
        <v>1</v>
      </c>
      <c r="E21" s="522" t="str">
        <f aca="false">VLOOKUP($N21,УЧАСТНИКИ!$A$2:$L$1062,5,FALSE())</f>
        <v>Белгородская</v>
      </c>
      <c r="F21" s="523"/>
      <c r="G21" s="537"/>
      <c r="H21" s="538"/>
      <c r="I21" s="538" t="s">
        <v>1495</v>
      </c>
      <c r="J21" s="538"/>
      <c r="K21" s="523" t="s">
        <v>16</v>
      </c>
      <c r="L21" s="539" t="s">
        <v>190</v>
      </c>
      <c r="M21" s="522" t="str">
        <f aca="false">VLOOKUP($N21,УЧАСТНИКИ!$A$2:$L$1062,10,FALSE())</f>
        <v>Зенин ВН</v>
      </c>
      <c r="N21" s="510" t="s">
        <v>700</v>
      </c>
    </row>
    <row r="22" s="510" customFormat="true" ht="23.25" hidden="false" customHeight="true" outlineLevel="0" collapsed="false">
      <c r="A22" s="521" t="s">
        <v>1015</v>
      </c>
      <c r="B22" s="522" t="str">
        <f aca="false">VLOOKUP($N22,УЧАСТНИКИ!$A$2:$L$1062,3,FALSE())</f>
        <v>Мироненко Ирина</v>
      </c>
      <c r="C22" s="523" t="str">
        <f aca="false">VLOOKUP($N22,УЧАСТНИКИ!$A$2:$L$1062,4,FALSE())</f>
        <v>1995</v>
      </c>
      <c r="D22" s="523" t="str">
        <f aca="false">VLOOKUP($N22,УЧАСТНИКИ!$A$2:$L$1062,8,FALSE())</f>
        <v>1</v>
      </c>
      <c r="E22" s="522" t="str">
        <f aca="false">VLOOKUP($N22,УЧАСТНИКИ!$A$2:$L$1062,5,FALSE())</f>
        <v>Белгородская</v>
      </c>
      <c r="F22" s="523"/>
      <c r="G22" s="537"/>
      <c r="H22" s="538"/>
      <c r="I22" s="538" t="s">
        <v>1496</v>
      </c>
      <c r="J22" s="538"/>
      <c r="K22" s="523" t="s">
        <v>16</v>
      </c>
      <c r="L22" s="539" t="s">
        <v>190</v>
      </c>
      <c r="M22" s="522" t="str">
        <f aca="false">VLOOKUP($N22,УЧАСТНИКИ!$A$2:$L$1062,10,FALSE())</f>
        <v>Зенин ВН</v>
      </c>
      <c r="N22" s="510" t="s">
        <v>691</v>
      </c>
    </row>
    <row r="23" s="510" customFormat="true" ht="21" hidden="false" customHeight="true" outlineLevel="0" collapsed="false">
      <c r="A23" s="521" t="s">
        <v>1016</v>
      </c>
      <c r="B23" s="522" t="str">
        <f aca="false">VLOOKUP($N23,УЧАСТНИКИ!$A$2:$L$1062,3,FALSE())</f>
        <v>Мосина Алина</v>
      </c>
      <c r="C23" s="523" t="str">
        <f aca="false">VLOOKUP($N23,УЧАСТНИКИ!$A$2:$L$1062,4,FALSE())</f>
        <v>01.06.94</v>
      </c>
      <c r="D23" s="523" t="str">
        <f aca="false">VLOOKUP($N23,УЧАСТНИКИ!$A$2:$L$1062,8,FALSE())</f>
        <v>2</v>
      </c>
      <c r="E23" s="522" t="str">
        <f aca="false">VLOOKUP($N23,УЧАСТНИКИ!$A$2:$L$1062,5,FALSE())</f>
        <v>Брянская</v>
      </c>
      <c r="F23" s="523"/>
      <c r="G23" s="537"/>
      <c r="H23" s="538"/>
      <c r="I23" s="538" t="s">
        <v>1497</v>
      </c>
      <c r="J23" s="538"/>
      <c r="K23" s="523" t="s">
        <v>16</v>
      </c>
      <c r="L23" s="539" t="s">
        <v>190</v>
      </c>
      <c r="M23" s="522" t="str">
        <f aca="false">VLOOKUP($N23,УЧАСТНИКИ!$A$2:$L$1062,10,FALSE())</f>
        <v>Птицына ЕВ</v>
      </c>
      <c r="N23" s="510" t="s">
        <v>316</v>
      </c>
    </row>
    <row r="24" s="510" customFormat="true" ht="21" hidden="false" customHeight="true" outlineLevel="0" collapsed="false">
      <c r="A24" s="521" t="s">
        <v>1213</v>
      </c>
      <c r="B24" s="522" t="str">
        <f aca="false">VLOOKUP($N24,УЧАСТНИКИ!$A$2:$L$1062,3,FALSE())</f>
        <v>Алхимова Дарья</v>
      </c>
      <c r="C24" s="523" t="str">
        <f aca="false">VLOOKUP($N24,УЧАСТНИКИ!$A$2:$L$1062,4,FALSE())</f>
        <v>1996</v>
      </c>
      <c r="D24" s="523" t="str">
        <f aca="false">VLOOKUP($N24,УЧАСТНИКИ!$A$2:$L$1062,8,FALSE())</f>
        <v>1</v>
      </c>
      <c r="E24" s="522" t="str">
        <f aca="false">VLOOKUP($N24,УЧАСТНИКИ!$A$2:$L$1062,5,FALSE())</f>
        <v>Брянская</v>
      </c>
      <c r="F24" s="523"/>
      <c r="G24" s="537"/>
      <c r="H24" s="538"/>
      <c r="I24" s="538" t="s">
        <v>1498</v>
      </c>
      <c r="J24" s="538"/>
      <c r="K24" s="523" t="s">
        <v>16</v>
      </c>
      <c r="L24" s="539" t="s">
        <v>190</v>
      </c>
      <c r="M24" s="522" t="str">
        <f aca="false">VLOOKUP($N24,УЧАСТНИКИ!$A$2:$L$1062,10,FALSE())</f>
        <v>Овчинников ВГ</v>
      </c>
      <c r="N24" s="510" t="s">
        <v>288</v>
      </c>
    </row>
    <row r="25" s="510" customFormat="true" ht="21" hidden="false" customHeight="true" outlineLevel="0" collapsed="false">
      <c r="A25" s="521" t="s">
        <v>1126</v>
      </c>
      <c r="B25" s="522" t="str">
        <f aca="false">VLOOKUP($N25,УЧАСТНИКИ!$A$2:$L$1062,3,FALSE())</f>
        <v>Хахалева Мария</v>
      </c>
      <c r="C25" s="523" t="str">
        <f aca="false">VLOOKUP($N25,УЧАСТНИКИ!$A$2:$L$1062,4,FALSE())</f>
        <v>31.01.95</v>
      </c>
      <c r="D25" s="523" t="str">
        <f aca="false">VLOOKUP($N25,УЧАСТНИКИ!$A$2:$L$1062,8,FALSE())</f>
        <v>1</v>
      </c>
      <c r="E25" s="522" t="str">
        <f aca="false">VLOOKUP($N25,УЧАСТНИКИ!$A$2:$L$1062,5,FALSE())</f>
        <v>Калужская</v>
      </c>
      <c r="F25" s="523"/>
      <c r="G25" s="537"/>
      <c r="H25" s="538"/>
      <c r="I25" s="538" t="s">
        <v>1499</v>
      </c>
      <c r="J25" s="538"/>
      <c r="K25" s="523" t="s">
        <v>16</v>
      </c>
      <c r="L25" s="539" t="n">
        <v>11</v>
      </c>
      <c r="M25" s="522" t="str">
        <f aca="false">VLOOKUP($N25,УЧАСТНИКИ!$A$2:$L$1062,10,FALSE())</f>
        <v>Морозова ЛВ Паршенкова СД</v>
      </c>
      <c r="N25" s="510" t="s">
        <v>618</v>
      </c>
    </row>
    <row r="26" s="510" customFormat="true" ht="21" hidden="false" customHeight="true" outlineLevel="0" collapsed="false">
      <c r="A26" s="521" t="s">
        <v>218</v>
      </c>
      <c r="B26" s="522" t="str">
        <f aca="false">VLOOKUP($N26,УЧАСТНИКИ!$A$2:$L$1062,3,FALSE())</f>
        <v>Пантюхина Кристина</v>
      </c>
      <c r="C26" s="523" t="str">
        <f aca="false">VLOOKUP($N26,УЧАСТНИКИ!$A$2:$L$1062,4,FALSE())</f>
        <v>1994</v>
      </c>
      <c r="D26" s="523" t="str">
        <f aca="false">VLOOKUP($N26,УЧАСТНИКИ!$A$2:$L$1062,8,FALSE())</f>
        <v>2</v>
      </c>
      <c r="E26" s="522" t="str">
        <f aca="false">VLOOKUP($N26,УЧАСТНИКИ!$A$2:$L$1062,5,FALSE())</f>
        <v>Белгородская</v>
      </c>
      <c r="F26" s="523"/>
      <c r="G26" s="537"/>
      <c r="H26" s="538"/>
      <c r="I26" s="538" t="s">
        <v>1500</v>
      </c>
      <c r="J26" s="538"/>
      <c r="K26" s="523" t="s">
        <v>211</v>
      </c>
      <c r="L26" s="539" t="s">
        <v>190</v>
      </c>
      <c r="M26" s="522" t="str">
        <f aca="false">VLOOKUP($N26,УЧАСТНИКИ!$A$2:$L$1062,10,FALSE())</f>
        <v>Крамаровская Вдовенков  Осьманов</v>
      </c>
      <c r="N26" s="510" t="s">
        <v>685</v>
      </c>
    </row>
    <row r="27" s="510" customFormat="true" ht="20.25" hidden="false" customHeight="true" outlineLevel="0" collapsed="false">
      <c r="A27" s="521" t="s">
        <v>188</v>
      </c>
      <c r="B27" s="522" t="str">
        <f aca="false">VLOOKUP($N27,УЧАСТНИКИ!$A$2:$L$1062,3,FALSE())</f>
        <v>Духанова Кристина</v>
      </c>
      <c r="C27" s="523" t="str">
        <f aca="false">VLOOKUP($N27,УЧАСТНИКИ!$A$2:$L$1062,4,FALSE())</f>
        <v>1996</v>
      </c>
      <c r="D27" s="523" t="n">
        <f aca="false">VLOOKUP($N27,УЧАСТНИКИ!$A$2:$L$1062,8,FALSE())</f>
        <v>0</v>
      </c>
      <c r="E27" s="522" t="str">
        <f aca="false">VLOOKUP($N27,УЧАСТНИКИ!$A$2:$L$1062,5,FALSE())</f>
        <v>Брянская</v>
      </c>
      <c r="F27" s="523"/>
      <c r="G27" s="537"/>
      <c r="H27" s="538"/>
      <c r="I27" s="538" t="s">
        <v>1501</v>
      </c>
      <c r="J27" s="538"/>
      <c r="K27" s="523" t="s">
        <v>211</v>
      </c>
      <c r="L27" s="539" t="s">
        <v>190</v>
      </c>
      <c r="M27" s="522" t="str">
        <f aca="false">VLOOKUP($N27,УЧАСТНИКИ!$A$2:$L$1062,10,FALSE())</f>
        <v>Яковлева ЕВ</v>
      </c>
      <c r="N27" s="510" t="s">
        <v>303</v>
      </c>
    </row>
    <row r="28" s="510" customFormat="true" ht="21" hidden="false" customHeight="true" outlineLevel="0" collapsed="false">
      <c r="A28" s="521" t="s">
        <v>203</v>
      </c>
      <c r="B28" s="522" t="str">
        <f aca="false">VLOOKUP($N28,УЧАСТНИКИ!$A$2:$L$1062,3,FALSE())</f>
        <v>Пшенёва Юлия</v>
      </c>
      <c r="C28" s="523" t="str">
        <f aca="false">VLOOKUP($N28,УЧАСТНИКИ!$A$2:$L$1062,4,FALSE())</f>
        <v>16.08.94</v>
      </c>
      <c r="D28" s="523" t="str">
        <f aca="false">VLOOKUP($N28,УЧАСТНИКИ!$A$2:$L$1062,8,FALSE())</f>
        <v>2</v>
      </c>
      <c r="E28" s="522" t="str">
        <f aca="false">VLOOKUP($N28,УЧАСТНИКИ!$A$2:$L$1062,5,FALSE())</f>
        <v>Брянская</v>
      </c>
      <c r="F28" s="523"/>
      <c r="G28" s="537"/>
      <c r="H28" s="538"/>
      <c r="I28" s="525" t="s">
        <v>1502</v>
      </c>
      <c r="J28" s="525"/>
      <c r="K28" s="523" t="s">
        <v>211</v>
      </c>
      <c r="L28" s="539" t="s">
        <v>190</v>
      </c>
      <c r="M28" s="522" t="str">
        <f aca="false">VLOOKUP($N28,УЧАСТНИКИ!$A$2:$L$1062,10,FALSE())</f>
        <v>Птицына ЕВ</v>
      </c>
      <c r="N28" s="510" t="s">
        <v>312</v>
      </c>
    </row>
    <row r="29" s="510" customFormat="true" ht="21" hidden="false" customHeight="true" outlineLevel="0" collapsed="false">
      <c r="A29" s="521"/>
      <c r="B29" s="522" t="str">
        <f aca="false">VLOOKUP($N29,УЧАСТНИКИ!$A$2:$L$1062,3,FALSE())</f>
        <v>Северова Арина</v>
      </c>
      <c r="C29" s="523" t="str">
        <f aca="false">VLOOKUP($N29,УЧАСТНИКИ!$A$2:$L$1062,4,FALSE())</f>
        <v>06.09.94</v>
      </c>
      <c r="D29" s="523" t="str">
        <f aca="false">VLOOKUP($N29,УЧАСТНИКИ!$A$2:$L$1062,8,FALSE())</f>
        <v>кмс</v>
      </c>
      <c r="E29" s="522" t="str">
        <f aca="false">VLOOKUP($N29,УЧАСТНИКИ!$A$2:$L$1062,5,FALSE())</f>
        <v>Калужская</v>
      </c>
      <c r="F29" s="523"/>
      <c r="G29" s="537"/>
      <c r="H29" s="538"/>
      <c r="I29" s="525" t="s">
        <v>1503</v>
      </c>
      <c r="J29" s="525"/>
      <c r="K29" s="523"/>
      <c r="L29" s="539"/>
      <c r="M29" s="522" t="str">
        <f aca="false">VLOOKUP($N29,УЧАСТНИКИ!$A$2:$L$1062,10,FALSE())</f>
        <v>Савидова ТМ</v>
      </c>
      <c r="N29" s="510" t="s">
        <v>606</v>
      </c>
    </row>
    <row r="30" s="510" customFormat="true" ht="21" hidden="false" customHeight="true" outlineLevel="0" collapsed="false">
      <c r="A30" s="521"/>
      <c r="B30" s="522"/>
      <c r="C30" s="523"/>
      <c r="D30" s="523"/>
      <c r="E30" s="522"/>
      <c r="F30" s="523"/>
      <c r="G30" s="537"/>
      <c r="H30" s="538"/>
      <c r="I30" s="525"/>
      <c r="J30" s="525"/>
      <c r="K30" s="523"/>
      <c r="L30" s="539"/>
      <c r="M30" s="522"/>
    </row>
    <row r="31" s="510" customFormat="true" ht="21" hidden="false" customHeight="true" outlineLevel="0" collapsed="false">
      <c r="A31" s="507"/>
      <c r="B31" s="513" t="s">
        <v>755</v>
      </c>
      <c r="C31" s="534" t="s">
        <v>736</v>
      </c>
      <c r="D31" s="514"/>
      <c r="E31" s="16"/>
      <c r="F31" s="515" t="s">
        <v>1398</v>
      </c>
      <c r="G31" s="515"/>
      <c r="H31" s="508"/>
      <c r="I31" s="535" t="s">
        <v>37</v>
      </c>
      <c r="J31" s="536" t="s">
        <v>1399</v>
      </c>
      <c r="K31" s="508" t="s">
        <v>1400</v>
      </c>
      <c r="L31" s="509" t="s">
        <v>898</v>
      </c>
      <c r="M31" s="508" t="s">
        <v>1476</v>
      </c>
      <c r="N31" s="370" t="s">
        <v>1402</v>
      </c>
    </row>
    <row r="32" s="510" customFormat="true" ht="21" hidden="false" customHeight="true" outlineLevel="0" collapsed="false">
      <c r="A32" s="507"/>
      <c r="B32" s="513"/>
      <c r="C32" s="508"/>
      <c r="D32" s="514"/>
      <c r="E32" s="16"/>
      <c r="F32" s="516" t="s">
        <v>1403</v>
      </c>
      <c r="G32" s="516"/>
      <c r="H32" s="508"/>
      <c r="I32" s="535" t="s">
        <v>37</v>
      </c>
      <c r="J32" s="536" t="s">
        <v>1399</v>
      </c>
      <c r="K32" s="508" t="s">
        <v>1400</v>
      </c>
      <c r="L32" s="509" t="s">
        <v>902</v>
      </c>
      <c r="M32" s="536" t="s">
        <v>1405</v>
      </c>
      <c r="N32" s="370"/>
    </row>
    <row r="33" s="510" customFormat="true" ht="13.5" hidden="false" customHeight="true" outlineLevel="0" collapsed="false">
      <c r="A33" s="507"/>
      <c r="B33" s="370"/>
      <c r="C33" s="508"/>
      <c r="D33" s="514"/>
      <c r="E33" s="16"/>
      <c r="F33" s="370"/>
      <c r="G33" s="370"/>
      <c r="H33" s="508"/>
      <c r="I33" s="517"/>
      <c r="J33" s="517"/>
      <c r="K33" s="508"/>
      <c r="L33" s="509"/>
      <c r="M33" s="370"/>
      <c r="N33" s="370"/>
    </row>
    <row r="34" customFormat="false" ht="15" hidden="false" customHeight="true" outlineLevel="0" collapsed="false">
      <c r="A34" s="518"/>
      <c r="B34" s="204"/>
      <c r="C34" s="519"/>
      <c r="D34" s="519"/>
      <c r="E34" s="204"/>
      <c r="F34" s="204"/>
      <c r="G34" s="204"/>
      <c r="H34" s="519"/>
      <c r="I34" s="519"/>
      <c r="J34" s="204"/>
      <c r="K34" s="204"/>
      <c r="L34" s="520"/>
      <c r="M34" s="204"/>
    </row>
    <row r="35" customFormat="false" ht="25.5" hidden="false" customHeight="true" outlineLevel="0" collapsed="false">
      <c r="A35" s="521" t="n">
        <v>1</v>
      </c>
      <c r="B35" s="522" t="str">
        <f aca="false">VLOOKUP($N35,УЧАСТНИКИ!$A$2:$L$1062,3,FALSE())</f>
        <v>Селецкая Анастасия</v>
      </c>
      <c r="C35" s="523" t="str">
        <f aca="false">VLOOKUP($N35,УЧАСТНИКИ!$A$2:$L$1062,4,FALSE())</f>
        <v>01.11.92</v>
      </c>
      <c r="D35" s="523" t="str">
        <f aca="false">VLOOKUP($N35,УЧАСТНИКИ!$A$2:$L$1062,8,FALSE())</f>
        <v>кмс</v>
      </c>
      <c r="E35" s="522" t="str">
        <f aca="false">VLOOKUP($N35,УЧАСТНИКИ!$A$2:$L$1062,5,FALSE())</f>
        <v>Тульская</v>
      </c>
      <c r="F35" s="523"/>
      <c r="G35" s="537"/>
      <c r="H35" s="538"/>
      <c r="I35" s="538" t="s">
        <v>1504</v>
      </c>
      <c r="J35" s="538" t="s">
        <v>1505</v>
      </c>
      <c r="K35" s="523" t="s">
        <v>34</v>
      </c>
      <c r="L35" s="539" t="n">
        <v>20</v>
      </c>
      <c r="M35" s="522" t="str">
        <f aca="false">VLOOKUP($N35,УЧАСТНИКИ!$A$2:$L$1062,10,FALSE())</f>
        <v>зтр Ковтун НН</v>
      </c>
      <c r="N35" s="510" t="s">
        <v>590</v>
      </c>
    </row>
    <row r="36" s="510" customFormat="true" ht="26.25" hidden="false" customHeight="true" outlineLevel="0" collapsed="false">
      <c r="A36" s="521" t="s">
        <v>16</v>
      </c>
      <c r="B36" s="522" t="str">
        <f aca="false">VLOOKUP($N36,УЧАСТНИКИ!$A$2:$L$1062,3,FALSE())</f>
        <v>Егошенко Юлия</v>
      </c>
      <c r="C36" s="523" t="str">
        <f aca="false">VLOOKUP($N36,УЧАСТНИКИ!$A$2:$L$1062,4,FALSE())</f>
        <v>1992</v>
      </c>
      <c r="D36" s="523" t="str">
        <f aca="false">VLOOKUP($N36,УЧАСТНИКИ!$A$2:$L$1062,8,FALSE())</f>
        <v>кмс</v>
      </c>
      <c r="E36" s="522" t="str">
        <f aca="false">VLOOKUP($N36,УЧАСТНИКИ!$A$2:$L$1062,5,FALSE())</f>
        <v>Орловская</v>
      </c>
      <c r="F36" s="523"/>
      <c r="G36" s="537"/>
      <c r="H36" s="538"/>
      <c r="I36" s="538" t="s">
        <v>1506</v>
      </c>
      <c r="J36" s="538" t="s">
        <v>1507</v>
      </c>
      <c r="K36" s="523" t="s">
        <v>34</v>
      </c>
      <c r="L36" s="539" t="n">
        <v>17</v>
      </c>
      <c r="M36" s="522" t="str">
        <f aca="false">VLOOKUP($N36,УЧАСТНИКИ!$A$2:$L$1062,10,FALSE())</f>
        <v>Денисова ТА</v>
      </c>
      <c r="N36" s="510" t="s">
        <v>352</v>
      </c>
    </row>
    <row r="37" s="510" customFormat="true" ht="24" hidden="false" customHeight="true" outlineLevel="0" collapsed="false">
      <c r="A37" s="521" t="n">
        <v>3</v>
      </c>
      <c r="B37" s="522" t="str">
        <f aca="false">VLOOKUP($N37,УЧАСТНИКИ!$A$2:$L$1062,3,FALSE())</f>
        <v>Майстренко Ольга</v>
      </c>
      <c r="C37" s="523" t="str">
        <f aca="false">VLOOKUP($N37,УЧАСТНИКИ!$A$2:$L$1062,4,FALSE())</f>
        <v>23.12.92</v>
      </c>
      <c r="D37" s="523" t="str">
        <f aca="false">VLOOKUP($N37,УЧАСТНИКИ!$A$2:$L$1062,8,FALSE())</f>
        <v>кмс</v>
      </c>
      <c r="E37" s="522" t="str">
        <f aca="false">VLOOKUP($N37,УЧАСТНИКИ!$A$2:$L$1062,5,FALSE())</f>
        <v>Брянская</v>
      </c>
      <c r="F37" s="523"/>
      <c r="G37" s="537"/>
      <c r="H37" s="538"/>
      <c r="I37" s="538" t="s">
        <v>1508</v>
      </c>
      <c r="J37" s="538" t="s">
        <v>1509</v>
      </c>
      <c r="K37" s="523" t="s">
        <v>34</v>
      </c>
      <c r="L37" s="539" t="n">
        <v>15</v>
      </c>
      <c r="M37" s="522" t="str">
        <f aca="false">VLOOKUP($N37,УЧАСТНИКИ!$A$2:$L$1062,10,FALSE())</f>
        <v>зтрТатчина ВИ</v>
      </c>
      <c r="N37" s="510" t="s">
        <v>181</v>
      </c>
    </row>
    <row r="38" s="510" customFormat="true" ht="21" hidden="false" customHeight="true" outlineLevel="0" collapsed="false">
      <c r="A38" s="521" t="n">
        <v>4</v>
      </c>
      <c r="B38" s="522" t="str">
        <f aca="false">VLOOKUP($N38,УЧАСТНИКИ!$A$2:$L$1062,3,FALSE())</f>
        <v>Сенникова Дарья</v>
      </c>
      <c r="C38" s="523" t="str">
        <f aca="false">VLOOKUP($N38,УЧАСТНИКИ!$A$2:$L$1062,4,FALSE())</f>
        <v>1992</v>
      </c>
      <c r="D38" s="523" t="str">
        <f aca="false">VLOOKUP($N38,УЧАСТНИКИ!$A$2:$L$1062,8,FALSE())</f>
        <v>кмс</v>
      </c>
      <c r="E38" s="522" t="str">
        <f aca="false">VLOOKUP($N38,УЧАСТНИКИ!$A$2:$L$1062,5,FALSE())</f>
        <v>Ивановская</v>
      </c>
      <c r="F38" s="523"/>
      <c r="G38" s="537"/>
      <c r="H38" s="538"/>
      <c r="I38" s="538" t="s">
        <v>1510</v>
      </c>
      <c r="J38" s="538" t="s">
        <v>1511</v>
      </c>
      <c r="K38" s="523" t="s">
        <v>22</v>
      </c>
      <c r="L38" s="539" t="n">
        <v>14</v>
      </c>
      <c r="M38" s="522" t="str">
        <f aca="false">VLOOKUP($N38,УЧАСТНИКИ!$A$2:$L$1062,10,FALSE())</f>
        <v>Магницкий МВ</v>
      </c>
      <c r="N38" s="527" t="s">
        <v>329</v>
      </c>
    </row>
    <row r="39" s="510" customFormat="true" ht="21" hidden="false" customHeight="true" outlineLevel="0" collapsed="false">
      <c r="A39" s="521" t="n">
        <v>5</v>
      </c>
      <c r="B39" s="522" t="str">
        <f aca="false">VLOOKUP($N39,УЧАСТНИКИ!$A$2:$L$1062,3,FALSE())</f>
        <v>Гурина Кристина</v>
      </c>
      <c r="C39" s="523" t="str">
        <f aca="false">VLOOKUP($N39,УЧАСТНИКИ!$A$2:$L$1062,4,FALSE())</f>
        <v>05.09.92</v>
      </c>
      <c r="D39" s="523" t="str">
        <f aca="false">VLOOKUP($N39,УЧАСТНИКИ!$A$2:$L$1062,8,FALSE())</f>
        <v>кмс</v>
      </c>
      <c r="E39" s="522" t="str">
        <f aca="false">VLOOKUP($N39,УЧАСТНИКИ!$A$2:$L$1062,5,FALSE())</f>
        <v>Рязанская</v>
      </c>
      <c r="F39" s="523"/>
      <c r="G39" s="537"/>
      <c r="H39" s="538"/>
      <c r="I39" s="538" t="s">
        <v>1481</v>
      </c>
      <c r="J39" s="538" t="s">
        <v>1512</v>
      </c>
      <c r="K39" s="523" t="s">
        <v>22</v>
      </c>
      <c r="L39" s="539" t="n">
        <v>13</v>
      </c>
      <c r="M39" s="522" t="str">
        <f aca="false">VLOOKUP($N39,УЧАСТНИКИ!$A$2:$L$1062,10,FALSE())</f>
        <v>Варнаков АВ Трусова ЕА</v>
      </c>
      <c r="N39" s="527" t="s">
        <v>412</v>
      </c>
    </row>
    <row r="40" s="510" customFormat="true" ht="21" hidden="false" customHeight="true" outlineLevel="0" collapsed="false">
      <c r="A40" s="521" t="n">
        <v>6</v>
      </c>
      <c r="B40" s="522" t="str">
        <f aca="false">VLOOKUP($N40,УЧАСТНИКИ!$A$2:$L$1062,3,FALSE())</f>
        <v>Крапивченкова Екатерина</v>
      </c>
      <c r="C40" s="523" t="str">
        <f aca="false">VLOOKUP($N40,УЧАСТНИКИ!$A$2:$L$1062,4,FALSE())</f>
        <v>1993</v>
      </c>
      <c r="D40" s="523" t="str">
        <f aca="false">VLOOKUP($N40,УЧАСТНИКИ!$A$2:$L$1062,8,FALSE())</f>
        <v>1</v>
      </c>
      <c r="E40" s="522" t="str">
        <f aca="false">VLOOKUP($N40,УЧАСТНИКИ!$A$2:$L$1062,5,FALSE())</f>
        <v>Орловская</v>
      </c>
      <c r="F40" s="523"/>
      <c r="G40" s="537"/>
      <c r="H40" s="538"/>
      <c r="I40" s="538" t="s">
        <v>1513</v>
      </c>
      <c r="J40" s="538" t="s">
        <v>1514</v>
      </c>
      <c r="K40" s="523" t="s">
        <v>22</v>
      </c>
      <c r="L40" s="539" t="n">
        <v>12</v>
      </c>
      <c r="M40" s="522" t="str">
        <f aca="false">VLOOKUP($N40,УЧАСТНИКИ!$A$2:$L$1062,10,FALSE())</f>
        <v>Севастьянова НА</v>
      </c>
      <c r="N40" s="527" t="s">
        <v>355</v>
      </c>
    </row>
    <row r="41" s="510" customFormat="true" ht="21" hidden="false" customHeight="true" outlineLevel="0" collapsed="false">
      <c r="A41" s="521" t="n">
        <v>7</v>
      </c>
      <c r="B41" s="522" t="str">
        <f aca="false">VLOOKUP($N41,УЧАСТНИКИ!$A$2:$L$1062,3,FALSE())</f>
        <v>Семёнова Наталья</v>
      </c>
      <c r="C41" s="523" t="str">
        <f aca="false">VLOOKUP($N41,УЧАСТНИКИ!$A$2:$L$1062,4,FALSE())</f>
        <v>18.11.92</v>
      </c>
      <c r="D41" s="523" t="str">
        <f aca="false">VLOOKUP($N41,УЧАСТНИКИ!$A$2:$L$1062,8,FALSE())</f>
        <v>1</v>
      </c>
      <c r="E41" s="522" t="str">
        <f aca="false">VLOOKUP($N41,УЧАСТНИКИ!$A$2:$L$1062,5,FALSE())</f>
        <v>Калужская</v>
      </c>
      <c r="F41" s="523"/>
      <c r="G41" s="537"/>
      <c r="H41" s="538"/>
      <c r="I41" s="540" t="s">
        <v>1515</v>
      </c>
      <c r="J41" s="540" t="s">
        <v>1516</v>
      </c>
      <c r="K41" s="541" t="s">
        <v>22</v>
      </c>
      <c r="L41" s="539" t="n">
        <v>11</v>
      </c>
      <c r="M41" s="522" t="str">
        <f aca="false">VLOOKUP($N41,УЧАСТНИКИ!$A$2:$L$1062,10,FALSE())</f>
        <v>Конова ОЕ</v>
      </c>
      <c r="N41" s="527" t="s">
        <v>626</v>
      </c>
    </row>
    <row r="42" s="510" customFormat="true" ht="21" hidden="false" customHeight="true" outlineLevel="0" collapsed="false">
      <c r="A42" s="521" t="n">
        <v>8</v>
      </c>
      <c r="B42" s="522" t="str">
        <f aca="false">VLOOKUP($N42,УЧАСТНИКИ!$A$2:$L$1062,3,FALSE())</f>
        <v>Савченко Татьяна</v>
      </c>
      <c r="C42" s="523" t="str">
        <f aca="false">VLOOKUP($N42,УЧАСТНИКИ!$A$2:$L$1062,4,FALSE())</f>
        <v>1992</v>
      </c>
      <c r="D42" s="523" t="str">
        <f aca="false">VLOOKUP($N42,УЧАСТНИКИ!$A$2:$L$1062,8,FALSE())</f>
        <v>1</v>
      </c>
      <c r="E42" s="522" t="str">
        <f aca="false">VLOOKUP($N42,УЧАСТНИКИ!$A$2:$L$1062,5,FALSE())</f>
        <v>Орловская</v>
      </c>
      <c r="F42" s="523"/>
      <c r="G42" s="537"/>
      <c r="H42" s="538"/>
      <c r="I42" s="540" t="s">
        <v>1517</v>
      </c>
      <c r="J42" s="540" t="s">
        <v>1503</v>
      </c>
      <c r="K42" s="541" t="s">
        <v>22</v>
      </c>
      <c r="L42" s="539" t="n">
        <v>10</v>
      </c>
      <c r="M42" s="522" t="str">
        <f aca="false">VLOOKUP($N42,УЧАСТНИКИ!$A$2:$L$1062,10,FALSE())</f>
        <v>Цветик АМ</v>
      </c>
      <c r="N42" s="527" t="s">
        <v>349</v>
      </c>
    </row>
    <row r="43" s="510" customFormat="true" ht="21" hidden="false" customHeight="true" outlineLevel="0" collapsed="false">
      <c r="A43" s="521" t="n">
        <v>9</v>
      </c>
      <c r="B43" s="522" t="str">
        <f aca="false">VLOOKUP($N43,УЧАСТНИКИ!$A$2:$L$1062,3,FALSE())</f>
        <v>Бельченко Виктория</v>
      </c>
      <c r="C43" s="523" t="str">
        <f aca="false">VLOOKUP($N43,УЧАСТНИКИ!$A$2:$L$1062,4,FALSE())</f>
        <v>16.05.93</v>
      </c>
      <c r="D43" s="523" t="str">
        <f aca="false">VLOOKUP($N43,УЧАСТНИКИ!$A$2:$L$1062,8,FALSE())</f>
        <v>1</v>
      </c>
      <c r="E43" s="522" t="str">
        <f aca="false">VLOOKUP($N43,УЧАСТНИКИ!$A$2:$L$1062,5,FALSE())</f>
        <v>Брянская</v>
      </c>
      <c r="F43" s="523"/>
      <c r="G43" s="537"/>
      <c r="H43" s="538"/>
      <c r="I43" s="538" t="s">
        <v>1518</v>
      </c>
      <c r="J43" s="538"/>
      <c r="K43" s="523" t="s">
        <v>22</v>
      </c>
      <c r="L43" s="539" t="s">
        <v>190</v>
      </c>
      <c r="M43" s="522" t="str">
        <f aca="false">VLOOKUP($N43,УЧАСТНИКИ!$A$2:$L$1062,10,FALSE())</f>
        <v>зтр ШиряевСП СехинаТГ </v>
      </c>
      <c r="N43" s="510" t="s">
        <v>128</v>
      </c>
    </row>
    <row r="44" s="510" customFormat="true" ht="21" hidden="false" customHeight="true" outlineLevel="0" collapsed="false">
      <c r="A44" s="521" t="s">
        <v>1014</v>
      </c>
      <c r="B44" s="522" t="str">
        <f aca="false">VLOOKUP($N44,УЧАСТНИКИ!$A$2:$L$1062,3,FALSE())</f>
        <v>Кошкина Анастасия</v>
      </c>
      <c r="C44" s="523" t="str">
        <f aca="false">VLOOKUP($N44,УЧАСТНИКИ!$A$2:$L$1062,4,FALSE())</f>
        <v>23.09.92</v>
      </c>
      <c r="D44" s="523" t="str">
        <f aca="false">VLOOKUP($N44,УЧАСТНИКИ!$A$2:$L$1062,8,FALSE())</f>
        <v>1</v>
      </c>
      <c r="E44" s="522" t="str">
        <f aca="false">VLOOKUP($N44,УЧАСТНИКИ!$A$2:$L$1062,5,FALSE())</f>
        <v>Калужская</v>
      </c>
      <c r="F44" s="523"/>
      <c r="G44" s="537"/>
      <c r="H44" s="538"/>
      <c r="I44" s="538" t="s">
        <v>1519</v>
      </c>
      <c r="J44" s="538"/>
      <c r="K44" s="523" t="s">
        <v>22</v>
      </c>
      <c r="L44" s="539" t="n">
        <v>9</v>
      </c>
      <c r="M44" s="522" t="str">
        <f aca="false">VLOOKUP($N44,УЧАСТНИКИ!$A$2:$L$1062,10,FALSE())</f>
        <v>зтр Терехов  ГН</v>
      </c>
      <c r="N44" s="510" t="s">
        <v>630</v>
      </c>
    </row>
    <row r="45" s="510" customFormat="true" ht="21" hidden="false" customHeight="true" outlineLevel="0" collapsed="false">
      <c r="A45" s="521" t="s">
        <v>128</v>
      </c>
      <c r="B45" s="522" t="str">
        <f aca="false">VLOOKUP($N45,УЧАСТНИКИ!$A$2:$L$1062,3,FALSE())</f>
        <v>Калинина Ольга</v>
      </c>
      <c r="C45" s="523" t="str">
        <f aca="false">VLOOKUP($N45,УЧАСТНИКИ!$A$2:$L$1062,4,FALSE())</f>
        <v>1992</v>
      </c>
      <c r="D45" s="523" t="str">
        <f aca="false">VLOOKUP($N45,УЧАСТНИКИ!$A$2:$L$1062,8,FALSE())</f>
        <v>1</v>
      </c>
      <c r="E45" s="522" t="str">
        <f aca="false">VLOOKUP($N45,УЧАСТНИКИ!$A$2:$L$1062,5,FALSE())</f>
        <v>Курская</v>
      </c>
      <c r="F45" s="523"/>
      <c r="G45" s="537"/>
      <c r="H45" s="538"/>
      <c r="I45" s="538" t="s">
        <v>1520</v>
      </c>
      <c r="J45" s="538"/>
      <c r="K45" s="523" t="s">
        <v>16</v>
      </c>
      <c r="L45" s="539" t="s">
        <v>190</v>
      </c>
      <c r="M45" s="522" t="str">
        <f aca="false">VLOOKUP($N45,УЧАСТНИКИ!$A$2:$L$1062,10,FALSE())</f>
        <v>Яковлева ЕН</v>
      </c>
      <c r="N45" s="510" t="s">
        <v>603</v>
      </c>
    </row>
    <row r="46" s="510" customFormat="true" ht="21" hidden="false" customHeight="true" outlineLevel="0" collapsed="false">
      <c r="A46" s="521" t="s">
        <v>260</v>
      </c>
      <c r="B46" s="522" t="str">
        <f aca="false">VLOOKUP($N46,УЧАСТНИКИ!$A$2:$L$1062,3,FALSE())</f>
        <v>Шкарупа Татьяна</v>
      </c>
      <c r="C46" s="523" t="str">
        <f aca="false">VLOOKUP($N46,УЧАСТНИКИ!$A$2:$L$1062,4,FALSE())</f>
        <v>1992</v>
      </c>
      <c r="D46" s="523" t="str">
        <f aca="false">VLOOKUP($N46,УЧАСТНИКИ!$A$2:$L$1062,8,FALSE())</f>
        <v>1</v>
      </c>
      <c r="E46" s="522" t="str">
        <f aca="false">VLOOKUP($N46,УЧАСТНИКИ!$A$2:$L$1062,5,FALSE())</f>
        <v>Орловская</v>
      </c>
      <c r="F46" s="523"/>
      <c r="G46" s="537"/>
      <c r="H46" s="538"/>
      <c r="I46" s="538" t="s">
        <v>1521</v>
      </c>
      <c r="J46" s="538"/>
      <c r="K46" s="523" t="s">
        <v>16</v>
      </c>
      <c r="L46" s="539" t="s">
        <v>190</v>
      </c>
      <c r="M46" s="522" t="str">
        <f aca="false">VLOOKUP($N46,УЧАСТНИКИ!$A$2:$L$1062,10,FALSE())</f>
        <v>Тихомирова ВН Денисова ТВ</v>
      </c>
      <c r="N46" s="510" t="s">
        <v>203</v>
      </c>
    </row>
    <row r="47" s="510" customFormat="true" ht="21" hidden="false" customHeight="true" outlineLevel="0" collapsed="false">
      <c r="A47" s="521" t="s">
        <v>1015</v>
      </c>
      <c r="B47" s="522" t="str">
        <f aca="false">VLOOKUP($N47,УЧАСТНИКИ!$A$2:$L$1062,3,FALSE())</f>
        <v>Синицына Полина</v>
      </c>
      <c r="C47" s="523" t="str">
        <f aca="false">VLOOKUP($N47,УЧАСТНИКИ!$A$2:$L$1062,4,FALSE())</f>
        <v>1993</v>
      </c>
      <c r="D47" s="523" t="str">
        <f aca="false">VLOOKUP($N47,УЧАСТНИКИ!$A$2:$L$1062,8,FALSE())</f>
        <v>2</v>
      </c>
      <c r="E47" s="522" t="str">
        <f aca="false">VLOOKUP($N47,УЧАСТНИКИ!$A$2:$L$1062,5,FALSE())</f>
        <v>Брянская</v>
      </c>
      <c r="F47" s="523"/>
      <c r="G47" s="537"/>
      <c r="H47" s="538"/>
      <c r="I47" s="538" t="s">
        <v>1522</v>
      </c>
      <c r="J47" s="538"/>
      <c r="K47" s="523" t="s">
        <v>16</v>
      </c>
      <c r="L47" s="539" t="s">
        <v>190</v>
      </c>
      <c r="M47" s="522" t="str">
        <f aca="false">VLOOKUP($N47,УЧАСТНИКИ!$A$2:$L$1062,10,FALSE())</f>
        <v>зтрТатчина ВИ</v>
      </c>
      <c r="N47" s="510" t="s">
        <v>188</v>
      </c>
    </row>
    <row r="48" s="510" customFormat="true" ht="21" hidden="false" customHeight="true" outlineLevel="0" collapsed="false">
      <c r="A48" s="521" t="s">
        <v>1016</v>
      </c>
      <c r="B48" s="522" t="str">
        <f aca="false">VLOOKUP($N48,УЧАСТНИКИ!$A$2:$L$1062,3,FALSE())</f>
        <v>Кулешова Ирина</v>
      </c>
      <c r="C48" s="523" t="str">
        <f aca="false">VLOOKUP($N48,УЧАСТНИКИ!$A$2:$L$1062,4,FALSE())</f>
        <v>04.10.93</v>
      </c>
      <c r="D48" s="523" t="str">
        <f aca="false">VLOOKUP($N48,УЧАСТНИКИ!$A$2:$L$1062,8,FALSE())</f>
        <v>1</v>
      </c>
      <c r="E48" s="522" t="str">
        <f aca="false">VLOOKUP($N48,УЧАСТНИКИ!$A$2:$L$1062,5,FALSE())</f>
        <v>Брянская</v>
      </c>
      <c r="F48" s="523"/>
      <c r="G48" s="537"/>
      <c r="H48" s="538"/>
      <c r="I48" s="538" t="s">
        <v>1523</v>
      </c>
      <c r="J48" s="538"/>
      <c r="K48" s="523" t="s">
        <v>16</v>
      </c>
      <c r="L48" s="539" t="s">
        <v>190</v>
      </c>
      <c r="M48" s="522" t="str">
        <f aca="false">VLOOKUP($N48,УЧАСТНИКИ!$A$2:$L$1062,10,FALSE())</f>
        <v>Кирикова ЮП</v>
      </c>
      <c r="N48" s="510" t="s">
        <v>120</v>
      </c>
    </row>
    <row r="49" s="510" customFormat="true" ht="21" hidden="false" customHeight="true" outlineLevel="0" collapsed="false">
      <c r="A49" s="521"/>
      <c r="B49" s="522"/>
      <c r="C49" s="523"/>
      <c r="D49" s="523"/>
      <c r="E49" s="522"/>
      <c r="F49" s="523"/>
      <c r="G49" s="537"/>
      <c r="H49" s="538"/>
      <c r="I49" s="538"/>
      <c r="J49" s="538"/>
      <c r="K49" s="523"/>
      <c r="L49" s="539"/>
      <c r="M49" s="522"/>
      <c r="N49" s="510" t="s">
        <v>301</v>
      </c>
    </row>
    <row r="50" s="510" customFormat="true" ht="21" hidden="false" customHeight="true" outlineLevel="0" collapsed="false">
      <c r="A50" s="521"/>
      <c r="B50" s="522"/>
      <c r="C50" s="523"/>
      <c r="D50" s="523"/>
      <c r="E50" s="522"/>
      <c r="F50" s="523"/>
      <c r="G50" s="537"/>
      <c r="H50" s="538"/>
      <c r="I50" s="538"/>
      <c r="J50" s="538"/>
      <c r="K50" s="523"/>
      <c r="L50" s="539"/>
      <c r="M50" s="522"/>
      <c r="N50" s="510" t="s">
        <v>147</v>
      </c>
    </row>
    <row r="51" s="510" customFormat="true" ht="21" hidden="false" customHeight="true" outlineLevel="0" collapsed="false">
      <c r="A51" s="521"/>
      <c r="B51" s="522"/>
      <c r="C51" s="523"/>
      <c r="D51" s="523"/>
      <c r="E51" s="522"/>
      <c r="F51" s="523"/>
      <c r="G51" s="537"/>
      <c r="H51" s="538"/>
      <c r="I51" s="538"/>
      <c r="J51" s="538"/>
      <c r="K51" s="523"/>
      <c r="L51" s="539"/>
      <c r="M51" s="522"/>
      <c r="N51" s="510" t="s">
        <v>1524</v>
      </c>
    </row>
    <row r="52" s="510" customFormat="true" ht="21" hidden="false" customHeight="true" outlineLevel="0" collapsed="false">
      <c r="A52" s="521"/>
      <c r="B52" s="522"/>
      <c r="C52" s="523"/>
      <c r="D52" s="523"/>
      <c r="E52" s="522"/>
      <c r="F52" s="523"/>
      <c r="G52" s="537"/>
      <c r="H52" s="538"/>
      <c r="I52" s="538"/>
      <c r="J52" s="538"/>
      <c r="K52" s="523"/>
      <c r="L52" s="539"/>
      <c r="M52" s="522"/>
      <c r="N52" s="510" t="s">
        <v>1525</v>
      </c>
    </row>
    <row r="53" s="510" customFormat="true" ht="21" hidden="false" customHeight="true" outlineLevel="0" collapsed="false">
      <c r="A53" s="521"/>
      <c r="B53" s="522"/>
      <c r="C53" s="523"/>
      <c r="D53" s="523"/>
      <c r="E53" s="522"/>
      <c r="F53" s="523"/>
      <c r="G53" s="537"/>
      <c r="H53" s="538"/>
      <c r="I53" s="525"/>
      <c r="J53" s="525"/>
      <c r="K53" s="523"/>
      <c r="L53" s="539"/>
      <c r="M53" s="522"/>
      <c r="N53" s="510" t="s">
        <v>792</v>
      </c>
    </row>
    <row r="54" s="510" customFormat="true" ht="23.25" hidden="false" customHeight="true" outlineLevel="0" collapsed="false">
      <c r="A54" s="542"/>
      <c r="B54" s="522"/>
      <c r="C54" s="523"/>
      <c r="D54" s="523"/>
      <c r="E54" s="522"/>
      <c r="F54" s="523"/>
      <c r="G54" s="528"/>
      <c r="H54" s="525"/>
      <c r="I54" s="525"/>
      <c r="J54" s="525"/>
      <c r="K54" s="523"/>
      <c r="L54" s="539"/>
      <c r="M54" s="522"/>
    </row>
    <row r="55" s="510" customFormat="true" ht="21" hidden="false" customHeight="true" outlineLevel="0" collapsed="false">
      <c r="A55" s="542"/>
      <c r="B55" s="522"/>
      <c r="C55" s="523"/>
      <c r="D55" s="523"/>
      <c r="E55" s="522"/>
      <c r="F55" s="523"/>
      <c r="G55" s="528"/>
      <c r="H55" s="525"/>
      <c r="I55" s="525"/>
      <c r="J55" s="525"/>
      <c r="K55" s="523"/>
      <c r="L55" s="539"/>
      <c r="M55" s="522"/>
    </row>
    <row r="56" s="510" customFormat="true" ht="15" hidden="false" customHeight="true" outlineLevel="0" collapsed="false">
      <c r="A56" s="507"/>
      <c r="B56" s="513" t="s">
        <v>755</v>
      </c>
      <c r="C56" s="534" t="s">
        <v>777</v>
      </c>
      <c r="D56" s="514"/>
      <c r="E56" s="16"/>
      <c r="F56" s="515" t="s">
        <v>1398</v>
      </c>
      <c r="G56" s="515"/>
      <c r="H56" s="508"/>
      <c r="I56" s="535" t="s">
        <v>37</v>
      </c>
      <c r="J56" s="536" t="s">
        <v>1399</v>
      </c>
      <c r="K56" s="508" t="s">
        <v>1400</v>
      </c>
      <c r="L56" s="509" t="s">
        <v>900</v>
      </c>
      <c r="M56" s="508" t="s">
        <v>1476</v>
      </c>
      <c r="N56" s="370" t="s">
        <v>1402</v>
      </c>
    </row>
    <row r="57" s="510" customFormat="true" ht="14.25" hidden="false" customHeight="true" outlineLevel="0" collapsed="false">
      <c r="A57" s="507"/>
      <c r="B57" s="513"/>
      <c r="C57" s="508"/>
      <c r="D57" s="514"/>
      <c r="E57" s="16"/>
      <c r="F57" s="516" t="s">
        <v>1403</v>
      </c>
      <c r="G57" s="516"/>
      <c r="H57" s="508"/>
      <c r="I57" s="535" t="s">
        <v>37</v>
      </c>
      <c r="J57" s="536" t="s">
        <v>1399</v>
      </c>
      <c r="K57" s="508" t="s">
        <v>1400</v>
      </c>
      <c r="L57" s="509" t="s">
        <v>918</v>
      </c>
      <c r="M57" s="536" t="s">
        <v>1405</v>
      </c>
      <c r="N57" s="370"/>
    </row>
    <row r="58" s="510" customFormat="true" ht="12.75" hidden="false" customHeight="true" outlineLevel="0" collapsed="false">
      <c r="A58" s="507"/>
      <c r="B58" s="370"/>
      <c r="C58" s="508"/>
      <c r="D58" s="514"/>
      <c r="E58" s="16"/>
      <c r="F58" s="370"/>
      <c r="G58" s="370"/>
      <c r="H58" s="508"/>
      <c r="I58" s="517"/>
      <c r="J58" s="517"/>
      <c r="K58" s="508"/>
      <c r="L58" s="509"/>
      <c r="M58" s="370"/>
      <c r="N58" s="370"/>
    </row>
    <row r="59" customFormat="false" ht="12.75" hidden="false" customHeight="true" outlineLevel="0" collapsed="false">
      <c r="A59" s="518"/>
      <c r="B59" s="204"/>
      <c r="C59" s="519"/>
      <c r="D59" s="519"/>
      <c r="E59" s="204"/>
      <c r="F59" s="204"/>
      <c r="G59" s="204"/>
      <c r="H59" s="519"/>
      <c r="I59" s="519"/>
      <c r="J59" s="204"/>
      <c r="K59" s="204"/>
      <c r="L59" s="520"/>
      <c r="M59" s="204"/>
    </row>
    <row r="60" customFormat="false" ht="21" hidden="false" customHeight="true" outlineLevel="0" collapsed="false">
      <c r="A60" s="521" t="n">
        <v>1</v>
      </c>
      <c r="B60" s="522" t="str">
        <f aca="false">VLOOKUP($N60,УЧАСТНИКИ!$A$2:$L$1062,3,FALSE())</f>
        <v>Шеховцова Ирина</v>
      </c>
      <c r="C60" s="523" t="str">
        <f aca="false">VLOOKUP($N60,УЧАСТНИКИ!$A$2:$L$1062,4,FALSE())</f>
        <v>21.07.91</v>
      </c>
      <c r="D60" s="523" t="str">
        <f aca="false">VLOOKUP($N60,УЧАСТНИКИ!$A$2:$L$1062,8,FALSE())</f>
        <v>кмс</v>
      </c>
      <c r="E60" s="522" t="str">
        <f aca="false">VLOOKUP($N60,УЧАСТНИКИ!$A$2:$L$1062,5,FALSE())</f>
        <v>Курская</v>
      </c>
      <c r="F60" s="523"/>
      <c r="G60" s="537"/>
      <c r="H60" s="538"/>
      <c r="I60" s="538" t="s">
        <v>1526</v>
      </c>
      <c r="J60" s="538" t="s">
        <v>1527</v>
      </c>
      <c r="K60" s="523" t="s">
        <v>34</v>
      </c>
      <c r="L60" s="539" t="n">
        <v>20</v>
      </c>
      <c r="M60" s="522" t="str">
        <f aca="false">VLOOKUP($N60,УЧАСТНИКИ!$A$2:$L$1062,10,FALSE())</f>
        <v>зтрПрошин ЕК</v>
      </c>
      <c r="N60" s="510" t="s">
        <v>557</v>
      </c>
    </row>
    <row r="61" customFormat="false" ht="23.25" hidden="false" customHeight="true" outlineLevel="0" collapsed="false">
      <c r="A61" s="521" t="n">
        <v>3</v>
      </c>
      <c r="B61" s="522" t="str">
        <f aca="false">VLOOKUP($N61,УЧАСТНИКИ!$A$2:$L$1062,3,FALSE())</f>
        <v>Фролова Александра</v>
      </c>
      <c r="C61" s="523" t="str">
        <f aca="false">VLOOKUP($N61,УЧАСТНИКИ!$A$2:$L$1062,4,FALSE())</f>
        <v>30.06.90</v>
      </c>
      <c r="D61" s="523" t="str">
        <f aca="false">VLOOKUP($N61,УЧАСТНИКИ!$A$2:$L$1062,8,FALSE())</f>
        <v>кмс</v>
      </c>
      <c r="E61" s="522" t="str">
        <f aca="false">VLOOKUP($N61,УЧАСТНИКИ!$A$2:$L$1062,5,FALSE())</f>
        <v>Калужская</v>
      </c>
      <c r="F61" s="523"/>
      <c r="G61" s="537"/>
      <c r="H61" s="538"/>
      <c r="I61" s="538" t="s">
        <v>1528</v>
      </c>
      <c r="J61" s="538" t="s">
        <v>1529</v>
      </c>
      <c r="K61" s="523" t="s">
        <v>34</v>
      </c>
      <c r="L61" s="539" t="n">
        <v>17</v>
      </c>
      <c r="M61" s="522" t="str">
        <f aca="false">VLOOKUP($N61,УЧАСТНИКИ!$A$2:$L$1062,10,FALSE())</f>
        <v>зтрТерехов ТН Шнырь ЛВ</v>
      </c>
      <c r="N61" s="510" t="s">
        <v>614</v>
      </c>
    </row>
    <row r="62" customFormat="false" ht="23.25" hidden="false" customHeight="true" outlineLevel="0" collapsed="false">
      <c r="A62" s="521" t="n">
        <v>3</v>
      </c>
      <c r="B62" s="522" t="str">
        <f aca="false">VLOOKUP($N62,УЧАСТНИКИ!$A$2:$L$1062,3,FALSE())</f>
        <v>Пантелеева Екатерина</v>
      </c>
      <c r="C62" s="523" t="str">
        <f aca="false">VLOOKUP($N62,УЧАСТНИКИ!$A$2:$L$1062,4,FALSE())</f>
        <v>1990</v>
      </c>
      <c r="D62" s="523" t="str">
        <f aca="false">VLOOKUP($N62,УЧАСТНИКИ!$A$2:$L$1062,8,FALSE())</f>
        <v>кмс</v>
      </c>
      <c r="E62" s="522" t="str">
        <f aca="false">VLOOKUP($N62,УЧАСТНИКИ!$A$2:$L$1062,5,FALSE())</f>
        <v>Ивановская</v>
      </c>
      <c r="F62" s="523"/>
      <c r="G62" s="537"/>
      <c r="H62" s="538"/>
      <c r="I62" s="538" t="s">
        <v>1530</v>
      </c>
      <c r="J62" s="538" t="s">
        <v>1531</v>
      </c>
      <c r="K62" s="523" t="s">
        <v>34</v>
      </c>
      <c r="L62" s="539" t="n">
        <v>15</v>
      </c>
      <c r="M62" s="522" t="str">
        <f aca="false">VLOOKUP($N62,УЧАСТНИКИ!$A$2:$L$1062,10,FALSE())</f>
        <v>Торгов ЕН</v>
      </c>
      <c r="N62" s="510" t="s">
        <v>323</v>
      </c>
    </row>
    <row r="63" customFormat="false" ht="23.25" hidden="false" customHeight="true" outlineLevel="0" collapsed="false">
      <c r="A63" s="521" t="n">
        <v>4</v>
      </c>
      <c r="B63" s="522" t="str">
        <f aca="false">VLOOKUP($N63,УЧАСТНИКИ!$A$2:$L$1062,3,FALSE())</f>
        <v>Летнова Лариса</v>
      </c>
      <c r="C63" s="523" t="str">
        <f aca="false">VLOOKUP($N63,УЧАСТНИКИ!$A$2:$L$1062,4,FALSE())</f>
        <v>1991</v>
      </c>
      <c r="D63" s="523" t="str">
        <f aca="false">VLOOKUP($N63,УЧАСТНИКИ!$A$2:$L$1062,8,FALSE())</f>
        <v>кмс</v>
      </c>
      <c r="E63" s="522" t="str">
        <f aca="false">VLOOKUP($N63,УЧАСТНИКИ!$A$2:$L$1062,5,FALSE())</f>
        <v>Ивановская</v>
      </c>
      <c r="F63" s="523"/>
      <c r="G63" s="537"/>
      <c r="H63" s="538"/>
      <c r="I63" s="538" t="s">
        <v>1532</v>
      </c>
      <c r="J63" s="538" t="s">
        <v>1533</v>
      </c>
      <c r="K63" s="523" t="s">
        <v>34</v>
      </c>
      <c r="L63" s="539" t="n">
        <v>14</v>
      </c>
      <c r="M63" s="522" t="str">
        <f aca="false">VLOOKUP($N63,УЧАСТНИКИ!$A$2:$L$1062,10,FALSE())</f>
        <v>Магницкий МВ</v>
      </c>
      <c r="N63" s="527" t="s">
        <v>319</v>
      </c>
    </row>
    <row r="64" customFormat="false" ht="24" hidden="false" customHeight="true" outlineLevel="0" collapsed="false">
      <c r="A64" s="521" t="n">
        <v>5</v>
      </c>
      <c r="B64" s="522" t="str">
        <f aca="false">VLOOKUP($N64,УЧАСТНИКИ!$A$2:$L$1062,3,FALSE())</f>
        <v>Ивашкова Наталья</v>
      </c>
      <c r="C64" s="523" t="str">
        <f aca="false">VLOOKUP($N64,УЧАСТНИКИ!$A$2:$L$1062,4,FALSE())</f>
        <v>1991</v>
      </c>
      <c r="D64" s="523" t="str">
        <f aca="false">VLOOKUP($N64,УЧАСТНИКИ!$A$2:$L$1062,8,FALSE())</f>
        <v>кмс</v>
      </c>
      <c r="E64" s="522" t="str">
        <f aca="false">VLOOKUP($N64,УЧАСТНИКИ!$A$2:$L$1062,5,FALSE())</f>
        <v>Брянская</v>
      </c>
      <c r="F64" s="523"/>
      <c r="G64" s="537"/>
      <c r="H64" s="538"/>
      <c r="I64" s="538" t="s">
        <v>1534</v>
      </c>
      <c r="J64" s="538" t="s">
        <v>1535</v>
      </c>
      <c r="K64" s="523" t="s">
        <v>34</v>
      </c>
      <c r="L64" s="539" t="n">
        <v>13</v>
      </c>
      <c r="M64" s="522" t="str">
        <f aca="false">VLOOKUP($N64,УЧАСТНИКИ!$A$2:$L$1062,10,FALSE())</f>
        <v>зтрТатчина ВИ</v>
      </c>
      <c r="N64" s="527" t="s">
        <v>176</v>
      </c>
    </row>
    <row r="65" customFormat="false" ht="25.5" hidden="false" customHeight="true" outlineLevel="0" collapsed="false">
      <c r="A65" s="521" t="n">
        <v>6</v>
      </c>
      <c r="B65" s="522" t="str">
        <f aca="false">VLOOKUP($N65,УЧАСТНИКИ!$A$2:$L$1062,3,FALSE())</f>
        <v>Кирилина Анастасия</v>
      </c>
      <c r="C65" s="523" t="str">
        <f aca="false">VLOOKUP($N65,УЧАСТНИКИ!$A$2:$L$1062,4,FALSE())</f>
        <v>16.12.90</v>
      </c>
      <c r="D65" s="523" t="str">
        <f aca="false">VLOOKUP($N65,УЧАСТНИКИ!$A$2:$L$1062,8,FALSE())</f>
        <v>кмс</v>
      </c>
      <c r="E65" s="522" t="str">
        <f aca="false">VLOOKUP($N65,УЧАСТНИКИ!$A$2:$L$1062,5,FALSE())</f>
        <v>Рязанская</v>
      </c>
      <c r="F65" s="523"/>
      <c r="G65" s="537"/>
      <c r="H65" s="538"/>
      <c r="I65" s="538" t="s">
        <v>1536</v>
      </c>
      <c r="J65" s="538" t="s">
        <v>1537</v>
      </c>
      <c r="K65" s="523" t="s">
        <v>22</v>
      </c>
      <c r="L65" s="539" t="n">
        <v>12</v>
      </c>
      <c r="M65" s="522" t="str">
        <f aca="false">VLOOKUP($N65,УЧАСТНИКИ!$A$2:$L$1062,10,FALSE())</f>
        <v>Варнаков АВ </v>
      </c>
      <c r="N65" s="527" t="s">
        <v>424</v>
      </c>
    </row>
    <row r="66" customFormat="false" ht="24" hidden="false" customHeight="true" outlineLevel="0" collapsed="false">
      <c r="A66" s="521" t="n">
        <v>7</v>
      </c>
      <c r="B66" s="522" t="str">
        <f aca="false">VLOOKUP($N66,УЧАСТНИКИ!$A$2:$L$1062,3,FALSE())</f>
        <v>Ермакова Виктория</v>
      </c>
      <c r="C66" s="523" t="str">
        <f aca="false">VLOOKUP($N66,УЧАСТНИКИ!$A$2:$L$1062,4,FALSE())</f>
        <v>09.10.91</v>
      </c>
      <c r="D66" s="523" t="str">
        <f aca="false">VLOOKUP($N66,УЧАСТНИКИ!$A$2:$L$1062,8,FALSE())</f>
        <v>кмс</v>
      </c>
      <c r="E66" s="522" t="str">
        <f aca="false">VLOOKUP($N66,УЧАСТНИКИ!$A$2:$L$1062,5,FALSE())</f>
        <v>Брянская</v>
      </c>
      <c r="F66" s="523"/>
      <c r="G66" s="537"/>
      <c r="H66" s="538"/>
      <c r="I66" s="540" t="s">
        <v>1538</v>
      </c>
      <c r="J66" s="540" t="s">
        <v>1539</v>
      </c>
      <c r="K66" s="541" t="s">
        <v>22</v>
      </c>
      <c r="L66" s="539" t="n">
        <v>11</v>
      </c>
      <c r="M66" s="522" t="str">
        <f aca="false">VLOOKUP($N66,УЧАСТНИКИ!$A$2:$L$1062,10,FALSE())</f>
        <v>Кузнецов АА</v>
      </c>
      <c r="N66" s="527" t="s">
        <v>37</v>
      </c>
    </row>
    <row r="67" customFormat="false" ht="21" hidden="false" customHeight="true" outlineLevel="0" collapsed="false">
      <c r="A67" s="521" t="n">
        <v>8</v>
      </c>
      <c r="B67" s="522" t="str">
        <f aca="false">VLOOKUP($N67,УЧАСТНИКИ!$A$2:$L$1062,3,FALSE())</f>
        <v>Рябцева Валентина</v>
      </c>
      <c r="C67" s="523" t="str">
        <f aca="false">VLOOKUP($N67,УЧАСТНИКИ!$A$2:$L$1062,4,FALSE())</f>
        <v>1991</v>
      </c>
      <c r="D67" s="523" t="str">
        <f aca="false">VLOOKUP($N67,УЧАСТНИКИ!$A$2:$L$1062,8,FALSE())</f>
        <v>кмс</v>
      </c>
      <c r="E67" s="522" t="str">
        <f aca="false">VLOOKUP($N67,УЧАСТНИКИ!$A$2:$L$1062,5,FALSE())</f>
        <v>Брянская</v>
      </c>
      <c r="F67" s="523"/>
      <c r="G67" s="537"/>
      <c r="H67" s="538"/>
      <c r="I67" s="540" t="s">
        <v>1540</v>
      </c>
      <c r="J67" s="540" t="s">
        <v>1541</v>
      </c>
      <c r="K67" s="541" t="s">
        <v>22</v>
      </c>
      <c r="L67" s="522" t="s">
        <v>1542</v>
      </c>
      <c r="M67" s="522" t="str">
        <f aca="false">VLOOKUP($N67,УЧАСТНИКИ!$A$2:$L$1062,10,FALSE())</f>
        <v>Трубин ЮН </v>
      </c>
      <c r="N67" s="527" t="s">
        <v>267</v>
      </c>
    </row>
    <row r="68" customFormat="false" ht="22.5" hidden="false" customHeight="true" outlineLevel="0" collapsed="false">
      <c r="A68" s="521" t="n">
        <v>9</v>
      </c>
      <c r="B68" s="522" t="str">
        <f aca="false">VLOOKUP($N68,УЧАСТНИКИ!$A$2:$L$1062,3,FALSE())</f>
        <v>Зорина Екатерина</v>
      </c>
      <c r="C68" s="523" t="str">
        <f aca="false">VLOOKUP($N68,УЧАСТНИКИ!$A$2:$L$1062,4,FALSE())</f>
        <v>1989</v>
      </c>
      <c r="D68" s="523" t="str">
        <f aca="false">VLOOKUP($N68,УЧАСТНИКИ!$A$2:$L$1062,8,FALSE())</f>
        <v>1</v>
      </c>
      <c r="E68" s="522" t="str">
        <f aca="false">VLOOKUP($N68,УЧАСТНИКИ!$A$2:$L$1062,5,FALSE())</f>
        <v>Орловская</v>
      </c>
      <c r="F68" s="523"/>
      <c r="G68" s="537"/>
      <c r="H68" s="538"/>
      <c r="I68" s="538" t="s">
        <v>1543</v>
      </c>
      <c r="J68" s="538"/>
      <c r="K68" s="523" t="s">
        <v>22</v>
      </c>
      <c r="L68" s="539" t="n">
        <v>10</v>
      </c>
      <c r="M68" s="522" t="str">
        <f aca="false">VLOOKUP($N68,УЧАСТНИКИ!$A$2:$L$1062,10,FALSE())</f>
        <v>Тихомирова ВН Денисова ТВ</v>
      </c>
      <c r="N68" s="510" t="s">
        <v>198</v>
      </c>
    </row>
    <row r="69" customFormat="false" ht="22.5" hidden="false" customHeight="true" outlineLevel="0" collapsed="false">
      <c r="A69" s="521" t="s">
        <v>1014</v>
      </c>
      <c r="B69" s="522" t="str">
        <f aca="false">VLOOKUP($N69,УЧАСТНИКИ!$A$2:$L$1062,3,FALSE())</f>
        <v>Кухоренко Екатерина</v>
      </c>
      <c r="C69" s="523" t="str">
        <f aca="false">VLOOKUP($N69,УЧАСТНИКИ!$A$2:$L$1062,4,FALSE())</f>
        <v>1991</v>
      </c>
      <c r="D69" s="523" t="str">
        <f aca="false">VLOOKUP($N69,УЧАСТНИКИ!$A$2:$L$1062,8,FALSE())</f>
        <v>кмс</v>
      </c>
      <c r="E69" s="522" t="str">
        <f aca="false">VLOOKUP($N69,УЧАСТНИКИ!$A$2:$L$1062,5,FALSE())</f>
        <v>Брянская</v>
      </c>
      <c r="F69" s="523"/>
      <c r="G69" s="537"/>
      <c r="H69" s="538"/>
      <c r="I69" s="538" t="s">
        <v>1483</v>
      </c>
      <c r="J69" s="538"/>
      <c r="K69" s="523" t="s">
        <v>22</v>
      </c>
      <c r="L69" s="539" t="s">
        <v>190</v>
      </c>
      <c r="M69" s="522" t="str">
        <f aca="false">VLOOKUP($N69,УЧАСТНИКИ!$A$2:$L$1062,10,FALSE())</f>
        <v>Федорцова ЕИ зтрТатчина ВИ</v>
      </c>
      <c r="N69" s="510" t="s">
        <v>173</v>
      </c>
    </row>
    <row r="70" customFormat="false" ht="26.25" hidden="false" customHeight="true" outlineLevel="0" collapsed="false">
      <c r="A70" s="521" t="s">
        <v>128</v>
      </c>
      <c r="B70" s="522" t="str">
        <f aca="false">VLOOKUP($N70,УЧАСТНИКИ!$A$2:$L$1062,3,FALSE())</f>
        <v>Русанова Ангелина</v>
      </c>
      <c r="C70" s="523" t="str">
        <f aca="false">VLOOKUP($N70,УЧАСТНИКИ!$A$2:$L$1062,4,FALSE())</f>
        <v>1990</v>
      </c>
      <c r="D70" s="523" t="str">
        <f aca="false">VLOOKUP($N70,УЧАСТНИКИ!$A$2:$L$1062,8,FALSE())</f>
        <v>1</v>
      </c>
      <c r="E70" s="522" t="str">
        <f aca="false">VLOOKUP($N70,УЧАСТНИКИ!$A$2:$L$1062,5,FALSE())</f>
        <v>Курская</v>
      </c>
      <c r="F70" s="523"/>
      <c r="G70" s="537"/>
      <c r="H70" s="538"/>
      <c r="I70" s="538" t="s">
        <v>1544</v>
      </c>
      <c r="J70" s="538"/>
      <c r="K70" s="523" t="s">
        <v>16</v>
      </c>
      <c r="L70" s="539" t="n">
        <v>0</v>
      </c>
      <c r="M70" s="522" t="str">
        <f aca="false">VLOOKUP($N70,УЧАСТНИКИ!$A$2:$L$1062,10,FALSE())</f>
        <v>Мохнев ВГ</v>
      </c>
      <c r="N70" s="510" t="s">
        <v>550</v>
      </c>
    </row>
    <row r="71" customFormat="false" ht="27.75" hidden="false" customHeight="true" outlineLevel="0" collapsed="false">
      <c r="A71" s="521" t="s">
        <v>260</v>
      </c>
      <c r="B71" s="522" t="str">
        <f aca="false">VLOOKUP($N71,УЧАСТНИКИ!$A$2:$L$1062,3,FALSE())</f>
        <v>Ларчикова Анна</v>
      </c>
      <c r="C71" s="523" t="str">
        <f aca="false">VLOOKUP($N71,УЧАСТНИКИ!$A$2:$L$1062,4,FALSE())</f>
        <v>1990</v>
      </c>
      <c r="D71" s="523" t="str">
        <f aca="false">VLOOKUP($N71,УЧАСТНИКИ!$A$2:$L$1062,8,FALSE())</f>
        <v>1</v>
      </c>
      <c r="E71" s="522" t="str">
        <f aca="false">VLOOKUP($N71,УЧАСТНИКИ!$A$2:$L$1062,5,FALSE())</f>
        <v>Брянская</v>
      </c>
      <c r="F71" s="523"/>
      <c r="G71" s="537"/>
      <c r="H71" s="538"/>
      <c r="I71" s="538" t="s">
        <v>1545</v>
      </c>
      <c r="J71" s="538"/>
      <c r="K71" s="523" t="s">
        <v>16</v>
      </c>
      <c r="L71" s="539" t="s">
        <v>190</v>
      </c>
      <c r="M71" s="522" t="str">
        <f aca="false">VLOOKUP($N71,УЧАСТНИКИ!$A$2:$L$1062,10,FALSE())</f>
        <v>зтрТатчина ВИ</v>
      </c>
      <c r="N71" s="510" t="s">
        <v>179</v>
      </c>
    </row>
    <row r="72" customFormat="false" ht="21" hidden="false" customHeight="true" outlineLevel="0" collapsed="false">
      <c r="A72" s="521" t="s">
        <v>260</v>
      </c>
      <c r="B72" s="522" t="str">
        <f aca="false">VLOOKUP($N72,УЧАСТНИКИ!$A$2:$L$1062,3,FALSE())</f>
        <v>Куракина Олеся</v>
      </c>
      <c r="C72" s="523" t="str">
        <f aca="false">VLOOKUP($N72,УЧАСТНИКИ!$A$2:$L$1062,4,FALSE())</f>
        <v>24.04.89</v>
      </c>
      <c r="D72" s="523" t="str">
        <f aca="false">VLOOKUP($N72,УЧАСТНИКИ!$A$2:$L$1062,8,FALSE())</f>
        <v>кмс</v>
      </c>
      <c r="E72" s="522" t="str">
        <f aca="false">VLOOKUP($N72,УЧАСТНИКИ!$A$2:$L$1062,5,FALSE())</f>
        <v>Тульская</v>
      </c>
      <c r="F72" s="523"/>
      <c r="G72" s="537"/>
      <c r="H72" s="538"/>
      <c r="I72" s="538" t="s">
        <v>1503</v>
      </c>
      <c r="J72" s="538"/>
      <c r="K72" s="523"/>
      <c r="L72" s="539"/>
      <c r="M72" s="522" t="str">
        <f aca="false">VLOOKUP($N72,УЧАСТНИКИ!$A$2:$L$1062,10,FALSE())</f>
        <v>зтр Ковтун НН</v>
      </c>
      <c r="N72" s="510" t="s">
        <v>587</v>
      </c>
    </row>
    <row r="73" customFormat="false" ht="21" hidden="false" customHeight="true" outlineLevel="0" collapsed="false">
      <c r="A73" s="521"/>
      <c r="B73" s="522"/>
      <c r="C73" s="523"/>
      <c r="D73" s="523"/>
      <c r="E73" s="522"/>
      <c r="F73" s="523"/>
      <c r="G73" s="537"/>
      <c r="H73" s="538"/>
      <c r="I73" s="538"/>
      <c r="J73" s="538"/>
      <c r="K73" s="523"/>
      <c r="L73" s="539"/>
      <c r="M73" s="522"/>
      <c r="N73" s="510"/>
    </row>
    <row r="74" customFormat="false" ht="21" hidden="false" customHeight="true" outlineLevel="0" collapsed="false">
      <c r="B74" s="513" t="s">
        <v>755</v>
      </c>
      <c r="C74" s="534" t="s">
        <v>804</v>
      </c>
      <c r="D74" s="514"/>
      <c r="E74" s="16"/>
      <c r="F74" s="515" t="s">
        <v>1398</v>
      </c>
      <c r="G74" s="515"/>
      <c r="I74" s="535" t="s">
        <v>37</v>
      </c>
      <c r="J74" s="536" t="s">
        <v>1399</v>
      </c>
      <c r="K74" s="508" t="s">
        <v>1400</v>
      </c>
      <c r="L74" s="509" t="s">
        <v>900</v>
      </c>
      <c r="M74" s="508" t="s">
        <v>1476</v>
      </c>
      <c r="N74" s="370" t="s">
        <v>1402</v>
      </c>
      <c r="O74" s="510"/>
    </row>
    <row r="75" customFormat="false" ht="21" hidden="false" customHeight="true" outlineLevel="0" collapsed="false">
      <c r="B75" s="513"/>
      <c r="D75" s="514"/>
      <c r="E75" s="16"/>
      <c r="F75" s="516" t="s">
        <v>1403</v>
      </c>
      <c r="G75" s="516"/>
      <c r="I75" s="535" t="s">
        <v>37</v>
      </c>
      <c r="J75" s="536" t="s">
        <v>1399</v>
      </c>
      <c r="K75" s="508" t="s">
        <v>1400</v>
      </c>
      <c r="L75" s="509" t="s">
        <v>918</v>
      </c>
      <c r="M75" s="536" t="s">
        <v>1405</v>
      </c>
      <c r="O75" s="510"/>
    </row>
    <row r="76" customFormat="false" ht="12" hidden="false" customHeight="true" outlineLevel="0" collapsed="false">
      <c r="D76" s="514"/>
      <c r="E76" s="16"/>
      <c r="I76" s="517"/>
      <c r="J76" s="517"/>
      <c r="K76" s="508"/>
      <c r="O76" s="510"/>
    </row>
    <row r="77" customFormat="false" ht="13.5" hidden="false" customHeight="true" outlineLevel="0" collapsed="false">
      <c r="A77" s="518"/>
      <c r="B77" s="204"/>
      <c r="C77" s="519"/>
      <c r="D77" s="519"/>
      <c r="E77" s="204"/>
      <c r="F77" s="204"/>
      <c r="G77" s="204"/>
      <c r="H77" s="519"/>
      <c r="I77" s="519"/>
      <c r="J77" s="204"/>
      <c r="K77" s="204"/>
      <c r="L77" s="520"/>
      <c r="M77" s="204"/>
      <c r="O77" s="510"/>
    </row>
    <row r="78" customFormat="false" ht="29.25" hidden="false" customHeight="true" outlineLevel="0" collapsed="false">
      <c r="A78" s="521" t="n">
        <v>1</v>
      </c>
      <c r="B78" s="522" t="str">
        <f aca="false">VLOOKUP($N78,УЧАСТНИКИ!$A$2:$L$1062,3,FALSE())</f>
        <v>Зык Елена</v>
      </c>
      <c r="C78" s="523" t="str">
        <f aca="false">VLOOKUP($N78,УЧАСТНИКИ!$A$2:$L$1062,4,FALSE())</f>
        <v>1988</v>
      </c>
      <c r="D78" s="523" t="str">
        <f aca="false">VLOOKUP($N78,УЧАСТНИКИ!$A$2:$L$1062,8,FALSE())</f>
        <v>кмс</v>
      </c>
      <c r="E78" s="522" t="str">
        <f aca="false">VLOOKUP($N78,УЧАСТНИКИ!$A$2:$L$1062,5,FALSE())</f>
        <v>Брянская</v>
      </c>
      <c r="F78" s="523"/>
      <c r="G78" s="537"/>
      <c r="H78" s="538"/>
      <c r="I78" s="538" t="s">
        <v>1546</v>
      </c>
      <c r="J78" s="538" t="s">
        <v>1547</v>
      </c>
      <c r="K78" s="523" t="s">
        <v>22</v>
      </c>
      <c r="L78" s="539" t="s">
        <v>190</v>
      </c>
      <c r="M78" s="522" t="str">
        <f aca="false">VLOOKUP($N78,УЧАСТНИКИ!$A$2:$L$1062,10,FALSE())</f>
        <v>зтр ШиряевСП СехинаТГ </v>
      </c>
      <c r="N78" s="510" t="s">
        <v>206</v>
      </c>
      <c r="O78" s="510"/>
    </row>
    <row r="79" customFormat="false" ht="25.5" hidden="false" customHeight="true" outlineLevel="0" collapsed="false">
      <c r="A79" s="521" t="s">
        <v>16</v>
      </c>
      <c r="B79" s="522" t="str">
        <f aca="false">VLOOKUP($N79,УЧАСТНИКИ!$A$2:$L$1062,3,FALSE())</f>
        <v>Кабанова Наталья</v>
      </c>
      <c r="C79" s="523" t="str">
        <f aca="false">VLOOKUP($N79,УЧАСТНИКИ!$A$2:$L$1062,4,FALSE())</f>
        <v>1987</v>
      </c>
      <c r="D79" s="523" t="str">
        <f aca="false">VLOOKUP($N79,УЧАСТНИКИ!$A$2:$L$1062,8,FALSE())</f>
        <v>мс</v>
      </c>
      <c r="E79" s="522" t="str">
        <f aca="false">VLOOKUP($N79,УЧАСТНИКИ!$A$2:$L$1062,5,FALSE())</f>
        <v>Брянская</v>
      </c>
      <c r="F79" s="523"/>
      <c r="G79" s="537"/>
      <c r="H79" s="538"/>
      <c r="I79" s="538" t="s">
        <v>1548</v>
      </c>
      <c r="J79" s="538" t="s">
        <v>1549</v>
      </c>
      <c r="K79" s="523" t="s">
        <v>22</v>
      </c>
      <c r="L79" s="539" t="s">
        <v>190</v>
      </c>
      <c r="M79" s="522" t="str">
        <f aca="false">VLOOKUP($N79,УЧАСТНИКИ!$A$2:$L$1062,10,FALSE())</f>
        <v>Тантлевский Е В Кондратьева ТГ</v>
      </c>
      <c r="N79" s="510" t="s">
        <v>23</v>
      </c>
      <c r="O79" s="510"/>
    </row>
    <row r="80" customFormat="false" ht="14.25" hidden="false" customHeight="true" outlineLevel="0" collapsed="false">
      <c r="A80" s="521"/>
      <c r="B80" s="522"/>
      <c r="C80" s="523"/>
      <c r="D80" s="523"/>
      <c r="E80" s="522"/>
      <c r="F80" s="523"/>
      <c r="G80" s="537"/>
      <c r="H80" s="538"/>
      <c r="I80" s="538"/>
      <c r="J80" s="538"/>
      <c r="K80" s="523"/>
      <c r="L80" s="539"/>
      <c r="M80" s="522"/>
      <c r="N80" s="510" t="s">
        <v>1475</v>
      </c>
      <c r="O80" s="510"/>
    </row>
    <row r="81" customFormat="false" ht="13.5" hidden="false" customHeight="true" outlineLevel="0" collapsed="false">
      <c r="A81" s="521"/>
      <c r="B81" s="522"/>
      <c r="C81" s="523"/>
      <c r="D81" s="523"/>
      <c r="E81" s="522"/>
      <c r="F81" s="523"/>
      <c r="G81" s="537"/>
      <c r="H81" s="538"/>
      <c r="I81" s="538"/>
      <c r="J81" s="538"/>
      <c r="K81" s="523"/>
      <c r="L81" s="539"/>
      <c r="M81" s="522"/>
      <c r="N81" s="527" t="s">
        <v>1550</v>
      </c>
      <c r="O81" s="510"/>
    </row>
    <row r="82" customFormat="false" ht="15" hidden="false" customHeight="true" outlineLevel="0" collapsed="false">
      <c r="A82" s="543"/>
      <c r="B82" s="544"/>
      <c r="C82" s="541"/>
      <c r="D82" s="541"/>
      <c r="E82" s="544"/>
      <c r="F82" s="541"/>
      <c r="G82" s="545"/>
      <c r="H82" s="546"/>
      <c r="I82" s="546"/>
      <c r="J82" s="546"/>
      <c r="K82" s="541"/>
      <c r="L82" s="547"/>
      <c r="M82" s="544"/>
      <c r="N82" s="548"/>
      <c r="O82" s="510"/>
    </row>
    <row r="83" customFormat="false" ht="16.5" hidden="false" customHeight="true" outlineLevel="0" collapsed="false">
      <c r="B83" s="513"/>
      <c r="C83" s="534"/>
      <c r="D83" s="514"/>
      <c r="E83" s="16"/>
      <c r="F83" s="515"/>
      <c r="G83" s="515"/>
      <c r="I83" s="535"/>
      <c r="J83" s="536"/>
      <c r="K83" s="508"/>
      <c r="M83" s="508"/>
      <c r="N83" s="370" t="s">
        <v>1402</v>
      </c>
      <c r="O83" s="510"/>
    </row>
    <row r="84" customFormat="false" ht="12" hidden="false" customHeight="true" outlineLevel="0" collapsed="false">
      <c r="B84" s="513"/>
      <c r="D84" s="514"/>
      <c r="E84" s="16"/>
      <c r="F84" s="516"/>
      <c r="G84" s="516"/>
      <c r="I84" s="535"/>
      <c r="J84" s="536"/>
      <c r="K84" s="508"/>
      <c r="M84" s="536"/>
      <c r="O84" s="510"/>
    </row>
    <row r="85" customFormat="false" ht="8.25" hidden="false" customHeight="true" outlineLevel="0" collapsed="false">
      <c r="D85" s="514"/>
      <c r="E85" s="16"/>
      <c r="I85" s="517"/>
      <c r="J85" s="517"/>
      <c r="K85" s="508"/>
    </row>
    <row r="86" customFormat="false" ht="7.5" hidden="false" customHeight="true" outlineLevel="0" collapsed="false">
      <c r="A86" s="518"/>
      <c r="B86" s="204"/>
      <c r="C86" s="519"/>
      <c r="D86" s="519"/>
      <c r="E86" s="204"/>
      <c r="F86" s="204"/>
      <c r="G86" s="204"/>
      <c r="H86" s="519"/>
      <c r="I86" s="519"/>
      <c r="J86" s="204"/>
      <c r="K86" s="204"/>
      <c r="L86" s="520"/>
      <c r="M86" s="204"/>
    </row>
    <row r="87" s="510" customFormat="true" ht="21" hidden="false" customHeight="true" outlineLevel="0" collapsed="false">
      <c r="A87" s="521"/>
      <c r="B87" s="522"/>
      <c r="C87" s="523"/>
      <c r="D87" s="523"/>
      <c r="E87" s="522"/>
      <c r="F87" s="523"/>
      <c r="G87" s="537"/>
      <c r="H87" s="538"/>
      <c r="I87" s="538"/>
      <c r="J87" s="538"/>
      <c r="K87" s="523"/>
      <c r="L87" s="539"/>
      <c r="M87" s="522"/>
      <c r="N87" s="510" t="s">
        <v>529</v>
      </c>
    </row>
    <row r="88" s="510" customFormat="true" ht="21" hidden="false" customHeight="true" outlineLevel="0" collapsed="false">
      <c r="A88" s="521"/>
      <c r="B88" s="522"/>
      <c r="C88" s="523"/>
      <c r="D88" s="523"/>
      <c r="E88" s="522"/>
      <c r="F88" s="523"/>
      <c r="G88" s="537"/>
      <c r="H88" s="538"/>
      <c r="I88" s="538"/>
      <c r="J88" s="538"/>
      <c r="K88" s="523"/>
      <c r="L88" s="539"/>
      <c r="M88" s="522"/>
      <c r="N88" s="510" t="s">
        <v>1551</v>
      </c>
    </row>
    <row r="89" s="510" customFormat="true" ht="21" hidden="false" customHeight="true" outlineLevel="0" collapsed="false">
      <c r="A89" s="521"/>
      <c r="B89" s="522"/>
      <c r="C89" s="523"/>
      <c r="D89" s="523"/>
      <c r="E89" s="522"/>
      <c r="F89" s="523"/>
      <c r="G89" s="537"/>
      <c r="H89" s="538"/>
      <c r="I89" s="538"/>
      <c r="J89" s="538"/>
      <c r="K89" s="523"/>
      <c r="L89" s="539"/>
      <c r="M89" s="522"/>
      <c r="N89" s="510" t="s">
        <v>1475</v>
      </c>
    </row>
    <row r="90" s="510" customFormat="true" ht="21" hidden="false" customHeight="true" outlineLevel="0" collapsed="false">
      <c r="A90" s="521"/>
      <c r="B90" s="522"/>
      <c r="C90" s="523"/>
      <c r="D90" s="523"/>
      <c r="E90" s="522"/>
      <c r="F90" s="523"/>
      <c r="G90" s="537"/>
      <c r="H90" s="538"/>
      <c r="I90" s="538"/>
      <c r="J90" s="538"/>
      <c r="K90" s="523"/>
      <c r="L90" s="539"/>
      <c r="M90" s="522"/>
      <c r="N90" s="527" t="s">
        <v>1550</v>
      </c>
    </row>
    <row r="91" s="510" customFormat="true" ht="21" hidden="false" customHeight="true" outlineLevel="0" collapsed="false">
      <c r="A91" s="521"/>
      <c r="B91" s="522"/>
      <c r="C91" s="523"/>
      <c r="D91" s="523"/>
      <c r="E91" s="522"/>
      <c r="F91" s="523"/>
      <c r="G91" s="537"/>
      <c r="H91" s="538"/>
      <c r="I91" s="538"/>
      <c r="J91" s="538"/>
      <c r="K91" s="523"/>
      <c r="L91" s="539"/>
      <c r="M91" s="522"/>
      <c r="N91" s="527" t="s">
        <v>329</v>
      </c>
    </row>
    <row r="92" s="510" customFormat="true" ht="21" hidden="false" customHeight="true" outlineLevel="0" collapsed="false">
      <c r="A92" s="521"/>
      <c r="B92" s="522"/>
      <c r="C92" s="523"/>
      <c r="D92" s="523"/>
      <c r="E92" s="522"/>
      <c r="F92" s="523"/>
      <c r="G92" s="537"/>
      <c r="H92" s="538"/>
      <c r="I92" s="538"/>
      <c r="J92" s="538"/>
      <c r="K92" s="523"/>
      <c r="L92" s="539"/>
      <c r="M92" s="522"/>
      <c r="N92" s="527" t="s">
        <v>461</v>
      </c>
    </row>
    <row r="93" s="510" customFormat="true" ht="21" hidden="false" customHeight="true" outlineLevel="0" collapsed="false">
      <c r="A93" s="521"/>
      <c r="B93" s="522"/>
      <c r="C93" s="523"/>
      <c r="D93" s="523"/>
      <c r="E93" s="522"/>
      <c r="F93" s="523"/>
      <c r="G93" s="537"/>
      <c r="H93" s="538"/>
      <c r="I93" s="540"/>
      <c r="J93" s="540"/>
      <c r="K93" s="541"/>
      <c r="L93" s="539"/>
      <c r="M93" s="522"/>
      <c r="N93" s="527" t="s">
        <v>1552</v>
      </c>
    </row>
    <row r="94" s="510" customFormat="true" ht="21" hidden="false" customHeight="true" outlineLevel="0" collapsed="false">
      <c r="A94" s="521"/>
      <c r="B94" s="522"/>
      <c r="C94" s="523"/>
      <c r="D94" s="523"/>
      <c r="E94" s="522"/>
      <c r="F94" s="523"/>
      <c r="G94" s="537"/>
      <c r="H94" s="538"/>
      <c r="I94" s="540"/>
      <c r="J94" s="540"/>
      <c r="K94" s="541"/>
      <c r="L94" s="539"/>
      <c r="M94" s="522"/>
      <c r="N94" s="527" t="s">
        <v>758</v>
      </c>
    </row>
    <row r="95" s="510" customFormat="true" ht="21" hidden="false" customHeight="true" outlineLevel="0" collapsed="false">
      <c r="A95" s="521"/>
      <c r="B95" s="522"/>
      <c r="C95" s="523"/>
      <c r="D95" s="523"/>
      <c r="E95" s="522"/>
      <c r="F95" s="523"/>
      <c r="G95" s="537"/>
      <c r="H95" s="538"/>
      <c r="I95" s="538"/>
      <c r="J95" s="538"/>
      <c r="K95" s="523"/>
      <c r="L95" s="539"/>
      <c r="M95" s="522"/>
      <c r="N95" s="510" t="s">
        <v>568</v>
      </c>
    </row>
    <row r="96" s="510" customFormat="true" ht="21" hidden="false" customHeight="true" outlineLevel="0" collapsed="false">
      <c r="A96" s="521"/>
      <c r="B96" s="522"/>
      <c r="C96" s="523"/>
      <c r="D96" s="523"/>
      <c r="E96" s="522"/>
      <c r="F96" s="523"/>
      <c r="G96" s="537"/>
      <c r="H96" s="538"/>
      <c r="I96" s="538"/>
      <c r="J96" s="538"/>
      <c r="K96" s="523"/>
      <c r="L96" s="539"/>
      <c r="M96" s="522"/>
      <c r="N96" s="510" t="s">
        <v>767</v>
      </c>
    </row>
    <row r="97" s="510" customFormat="true" ht="21" hidden="false" customHeight="true" outlineLevel="0" collapsed="false">
      <c r="A97" s="521"/>
      <c r="B97" s="522"/>
      <c r="C97" s="523"/>
      <c r="D97" s="523"/>
      <c r="E97" s="522"/>
      <c r="F97" s="523"/>
      <c r="G97" s="537"/>
      <c r="H97" s="538"/>
      <c r="I97" s="538"/>
      <c r="J97" s="538"/>
      <c r="K97" s="523"/>
      <c r="L97" s="539"/>
      <c r="M97" s="522"/>
      <c r="N97" s="510" t="s">
        <v>759</v>
      </c>
    </row>
    <row r="98" s="510" customFormat="true" ht="21" hidden="false" customHeight="true" outlineLevel="0" collapsed="false">
      <c r="A98" s="521"/>
      <c r="B98" s="522"/>
      <c r="C98" s="523"/>
      <c r="D98" s="523"/>
      <c r="E98" s="522"/>
      <c r="F98" s="523"/>
      <c r="G98" s="537"/>
      <c r="H98" s="538"/>
      <c r="I98" s="538"/>
      <c r="J98" s="538"/>
      <c r="K98" s="523"/>
      <c r="L98" s="539"/>
      <c r="M98" s="522"/>
      <c r="N98" s="510" t="s">
        <v>760</v>
      </c>
    </row>
    <row r="99" s="510" customFormat="true" ht="21" hidden="false" customHeight="true" outlineLevel="0" collapsed="false">
      <c r="A99" s="521"/>
      <c r="B99" s="522"/>
      <c r="C99" s="523"/>
      <c r="D99" s="523"/>
      <c r="E99" s="522"/>
      <c r="F99" s="523"/>
      <c r="G99" s="537"/>
      <c r="H99" s="538"/>
      <c r="I99" s="538"/>
      <c r="J99" s="538"/>
      <c r="K99" s="523"/>
      <c r="L99" s="539"/>
      <c r="M99" s="522"/>
      <c r="N99" s="510" t="s">
        <v>756</v>
      </c>
    </row>
    <row r="100" s="510" customFormat="true" ht="21" hidden="false" customHeight="true" outlineLevel="0" collapsed="false">
      <c r="A100" s="521"/>
      <c r="B100" s="522"/>
      <c r="C100" s="523"/>
      <c r="D100" s="523"/>
      <c r="E100" s="522"/>
      <c r="F100" s="523"/>
      <c r="G100" s="537"/>
      <c r="H100" s="538"/>
      <c r="I100" s="538"/>
      <c r="J100" s="538"/>
      <c r="K100" s="523"/>
      <c r="L100" s="539"/>
      <c r="M100" s="522"/>
      <c r="N100" s="510" t="s">
        <v>292</v>
      </c>
    </row>
    <row r="101" s="510" customFormat="true" ht="21" hidden="false" customHeight="true" outlineLevel="0" collapsed="false">
      <c r="A101" s="521"/>
      <c r="B101" s="522"/>
      <c r="C101" s="523"/>
      <c r="D101" s="523"/>
      <c r="E101" s="522"/>
      <c r="F101" s="523"/>
      <c r="G101" s="537"/>
      <c r="H101" s="538"/>
      <c r="I101" s="538"/>
      <c r="J101" s="538"/>
      <c r="K101" s="523"/>
      <c r="L101" s="539"/>
      <c r="M101" s="522"/>
      <c r="N101" s="510" t="s">
        <v>301</v>
      </c>
    </row>
    <row r="102" s="510" customFormat="true" ht="21" hidden="false" customHeight="true" outlineLevel="0" collapsed="false">
      <c r="A102" s="521"/>
      <c r="B102" s="522"/>
      <c r="C102" s="523"/>
      <c r="D102" s="523"/>
      <c r="E102" s="522"/>
      <c r="F102" s="523"/>
      <c r="G102" s="537"/>
      <c r="H102" s="538"/>
      <c r="I102" s="538"/>
      <c r="J102" s="538"/>
      <c r="K102" s="523"/>
      <c r="L102" s="539"/>
      <c r="M102" s="522"/>
      <c r="N102" s="510" t="s">
        <v>147</v>
      </c>
      <c r="O102" s="527"/>
    </row>
    <row r="103" customFormat="false" ht="21" hidden="false" customHeight="true" outlineLevel="0" collapsed="false">
      <c r="A103" s="521"/>
      <c r="B103" s="522"/>
      <c r="C103" s="523"/>
      <c r="D103" s="523"/>
      <c r="E103" s="522"/>
      <c r="F103" s="523"/>
      <c r="G103" s="537"/>
      <c r="H103" s="538"/>
      <c r="I103" s="538"/>
      <c r="J103" s="538"/>
      <c r="K103" s="523"/>
      <c r="L103" s="539"/>
      <c r="M103" s="522"/>
      <c r="N103" s="510" t="s">
        <v>1524</v>
      </c>
      <c r="O103" s="71"/>
    </row>
    <row r="104" customFormat="false" ht="21" hidden="false" customHeight="true" outlineLevel="0" collapsed="false">
      <c r="A104" s="521"/>
      <c r="B104" s="522"/>
      <c r="C104" s="523"/>
      <c r="D104" s="523"/>
      <c r="E104" s="522"/>
      <c r="F104" s="523"/>
      <c r="G104" s="537"/>
      <c r="H104" s="538"/>
      <c r="I104" s="538"/>
      <c r="J104" s="538"/>
      <c r="K104" s="523"/>
      <c r="L104" s="539"/>
      <c r="M104" s="522"/>
      <c r="N104" s="510" t="s">
        <v>1525</v>
      </c>
      <c r="O104" s="71"/>
    </row>
    <row r="105" customFormat="false" ht="21" hidden="false" customHeight="true" outlineLevel="0" collapsed="false">
      <c r="A105" s="521"/>
      <c r="B105" s="522"/>
      <c r="C105" s="523"/>
      <c r="D105" s="523"/>
      <c r="E105" s="522"/>
      <c r="F105" s="523"/>
      <c r="G105" s="537"/>
      <c r="H105" s="538"/>
      <c r="I105" s="525"/>
      <c r="J105" s="525"/>
      <c r="K105" s="523"/>
      <c r="L105" s="539"/>
      <c r="M105" s="522"/>
      <c r="N105" s="510" t="s">
        <v>792</v>
      </c>
      <c r="O105" s="71"/>
    </row>
    <row r="106" customFormat="false" ht="21" hidden="false" customHeight="true" outlineLevel="0" collapsed="false">
      <c r="A106" s="549"/>
      <c r="B106" s="550"/>
      <c r="C106" s="181"/>
      <c r="D106" s="181"/>
      <c r="E106" s="550"/>
      <c r="F106" s="181"/>
      <c r="G106" s="551"/>
      <c r="H106" s="552"/>
      <c r="I106" s="180"/>
      <c r="J106" s="180"/>
      <c r="K106" s="181"/>
      <c r="L106" s="553"/>
      <c r="M106" s="550"/>
      <c r="N106" s="71"/>
      <c r="O106" s="71"/>
    </row>
    <row r="107" customFormat="false" ht="21" hidden="false" customHeight="true" outlineLevel="0" collapsed="false">
      <c r="A107" s="549"/>
      <c r="B107" s="550"/>
      <c r="C107" s="181"/>
      <c r="D107" s="181"/>
      <c r="E107" s="550"/>
      <c r="F107" s="181"/>
      <c r="G107" s="551"/>
      <c r="H107" s="552"/>
      <c r="I107" s="180"/>
      <c r="J107" s="180"/>
      <c r="K107" s="181"/>
      <c r="L107" s="553"/>
      <c r="M107" s="550"/>
      <c r="N107" s="71"/>
      <c r="O107" s="71"/>
    </row>
    <row r="108" customFormat="false" ht="21" hidden="false" customHeight="true" outlineLevel="0" collapsed="false">
      <c r="A108" s="549"/>
      <c r="B108" s="550"/>
      <c r="C108" s="181"/>
      <c r="D108" s="181"/>
      <c r="E108" s="550"/>
      <c r="F108" s="181"/>
      <c r="G108" s="551"/>
      <c r="H108" s="552"/>
      <c r="I108" s="180"/>
      <c r="J108" s="180"/>
      <c r="K108" s="181"/>
      <c r="L108" s="553"/>
      <c r="M108" s="550"/>
      <c r="N108" s="71"/>
      <c r="O108" s="71"/>
    </row>
    <row r="109" customFormat="false" ht="21" hidden="false" customHeight="true" outlineLevel="0" collapsed="false">
      <c r="A109" s="549"/>
      <c r="B109" s="550"/>
      <c r="C109" s="181"/>
      <c r="D109" s="181"/>
      <c r="E109" s="550"/>
      <c r="F109" s="181"/>
      <c r="G109" s="551"/>
      <c r="H109" s="552"/>
      <c r="I109" s="180"/>
      <c r="J109" s="180"/>
      <c r="K109" s="181"/>
      <c r="L109" s="553"/>
      <c r="M109" s="550"/>
      <c r="N109" s="71"/>
      <c r="O109" s="71"/>
    </row>
    <row r="110" customFormat="false" ht="21" hidden="false" customHeight="true" outlineLevel="0" collapsed="false">
      <c r="A110" s="549"/>
      <c r="B110" s="550"/>
      <c r="C110" s="181"/>
      <c r="D110" s="181"/>
      <c r="E110" s="550"/>
      <c r="F110" s="181"/>
      <c r="G110" s="551"/>
      <c r="H110" s="552"/>
      <c r="I110" s="180"/>
      <c r="J110" s="180"/>
      <c r="K110" s="181"/>
      <c r="L110" s="553"/>
      <c r="M110" s="550"/>
      <c r="N110" s="71"/>
      <c r="O110" s="71"/>
    </row>
    <row r="111" customFormat="false" ht="21" hidden="false" customHeight="true" outlineLevel="0" collapsed="false">
      <c r="A111" s="549"/>
      <c r="B111" s="550"/>
      <c r="C111" s="181"/>
      <c r="D111" s="181"/>
      <c r="E111" s="550"/>
      <c r="F111" s="181"/>
      <c r="G111" s="551"/>
      <c r="H111" s="552"/>
      <c r="I111" s="180"/>
      <c r="J111" s="180"/>
      <c r="K111" s="181"/>
      <c r="L111" s="553"/>
      <c r="M111" s="550"/>
      <c r="N111" s="71"/>
      <c r="O111" s="71"/>
    </row>
    <row r="112" customFormat="false" ht="21" hidden="false" customHeight="true" outlineLevel="0" collapsed="false">
      <c r="A112" s="549"/>
      <c r="B112" s="550"/>
      <c r="C112" s="181"/>
      <c r="D112" s="181"/>
      <c r="E112" s="550"/>
      <c r="F112" s="181"/>
      <c r="G112" s="551"/>
      <c r="H112" s="552"/>
      <c r="I112" s="180"/>
      <c r="J112" s="180"/>
      <c r="K112" s="181"/>
      <c r="L112" s="553"/>
      <c r="M112" s="550"/>
      <c r="N112" s="71"/>
      <c r="O112" s="71"/>
    </row>
    <row r="113" customFormat="false" ht="21" hidden="false" customHeight="true" outlineLevel="0" collapsed="false">
      <c r="A113" s="549"/>
      <c r="B113" s="550"/>
      <c r="C113" s="181"/>
      <c r="D113" s="181"/>
      <c r="E113" s="550"/>
      <c r="F113" s="181"/>
      <c r="G113" s="551"/>
      <c r="H113" s="552"/>
      <c r="I113" s="180"/>
      <c r="J113" s="180"/>
      <c r="K113" s="181"/>
      <c r="L113" s="553"/>
      <c r="M113" s="550"/>
      <c r="N113" s="71"/>
      <c r="O113" s="71"/>
    </row>
    <row r="114" customFormat="false" ht="21" hidden="false" customHeight="true" outlineLevel="0" collapsed="false">
      <c r="A114" s="549"/>
      <c r="B114" s="550"/>
      <c r="C114" s="181"/>
      <c r="D114" s="181"/>
      <c r="E114" s="550"/>
      <c r="F114" s="181"/>
      <c r="G114" s="551"/>
      <c r="H114" s="552"/>
      <c r="I114" s="180"/>
      <c r="J114" s="180"/>
      <c r="K114" s="181"/>
      <c r="L114" s="553"/>
      <c r="M114" s="550"/>
      <c r="N114" s="71"/>
      <c r="O114" s="71"/>
    </row>
    <row r="115" customFormat="false" ht="21" hidden="false" customHeight="true" outlineLevel="0" collapsed="false">
      <c r="A115" s="549"/>
      <c r="B115" s="550"/>
      <c r="C115" s="181"/>
      <c r="D115" s="181"/>
      <c r="E115" s="550"/>
      <c r="F115" s="181"/>
      <c r="G115" s="551"/>
      <c r="H115" s="552"/>
      <c r="I115" s="180"/>
      <c r="J115" s="180"/>
      <c r="K115" s="181"/>
      <c r="L115" s="553"/>
      <c r="M115" s="550"/>
      <c r="N115" s="71"/>
      <c r="O115" s="71"/>
    </row>
    <row r="116" customFormat="false" ht="21" hidden="false" customHeight="true" outlineLevel="0" collapsed="false">
      <c r="A116" s="549"/>
      <c r="B116" s="550"/>
      <c r="C116" s="181"/>
      <c r="D116" s="181"/>
      <c r="E116" s="550"/>
      <c r="F116" s="181"/>
      <c r="G116" s="551"/>
      <c r="H116" s="552"/>
      <c r="I116" s="180"/>
      <c r="J116" s="180"/>
      <c r="K116" s="181"/>
      <c r="L116" s="553"/>
      <c r="M116" s="550"/>
      <c r="N116" s="71"/>
      <c r="O116" s="71"/>
    </row>
    <row r="117" customFormat="false" ht="21" hidden="false" customHeight="true" outlineLevel="0" collapsed="false">
      <c r="A117" s="549"/>
      <c r="B117" s="550"/>
      <c r="C117" s="181"/>
      <c r="D117" s="181"/>
      <c r="E117" s="550"/>
      <c r="F117" s="181"/>
      <c r="G117" s="551"/>
      <c r="H117" s="552"/>
      <c r="I117" s="180"/>
      <c r="J117" s="180"/>
      <c r="K117" s="181"/>
      <c r="L117" s="553"/>
      <c r="M117" s="550"/>
      <c r="N117" s="71"/>
      <c r="O117" s="71"/>
    </row>
    <row r="118" customFormat="false" ht="21" hidden="false" customHeight="true" outlineLevel="0" collapsed="false">
      <c r="A118" s="554"/>
      <c r="B118" s="555"/>
      <c r="C118" s="369"/>
      <c r="D118" s="556"/>
      <c r="E118" s="76"/>
      <c r="F118" s="557"/>
      <c r="G118" s="557"/>
      <c r="H118" s="369"/>
      <c r="I118" s="554"/>
      <c r="J118" s="369"/>
      <c r="K118" s="369"/>
      <c r="L118" s="182"/>
      <c r="M118" s="369"/>
      <c r="N118" s="71"/>
      <c r="O118" s="71"/>
    </row>
    <row r="119" customFormat="false" ht="21" hidden="false" customHeight="true" outlineLevel="0" collapsed="false">
      <c r="A119" s="554"/>
      <c r="B119" s="555"/>
      <c r="C119" s="369"/>
      <c r="D119" s="556"/>
      <c r="E119" s="76"/>
      <c r="F119" s="557"/>
      <c r="G119" s="557"/>
      <c r="H119" s="369"/>
      <c r="I119" s="554"/>
      <c r="J119" s="369"/>
      <c r="K119" s="369"/>
      <c r="L119" s="182"/>
      <c r="M119" s="369"/>
      <c r="N119" s="71"/>
      <c r="O119" s="71"/>
    </row>
    <row r="120" customFormat="false" ht="21" hidden="false" customHeight="true" outlineLevel="0" collapsed="false">
      <c r="A120" s="554"/>
      <c r="B120" s="71"/>
      <c r="C120" s="369"/>
      <c r="D120" s="556"/>
      <c r="E120" s="76"/>
      <c r="F120" s="558"/>
      <c r="G120" s="558"/>
      <c r="H120" s="369"/>
      <c r="I120" s="554"/>
      <c r="J120" s="369"/>
      <c r="K120" s="369"/>
      <c r="L120" s="182"/>
      <c r="M120" s="71"/>
      <c r="N120" s="71"/>
      <c r="O120" s="71"/>
    </row>
    <row r="121" customFormat="false" ht="21" hidden="false" customHeight="true" outlineLevel="0" collapsed="false">
      <c r="A121" s="554"/>
      <c r="B121" s="71"/>
      <c r="C121" s="369"/>
      <c r="D121" s="369"/>
      <c r="E121" s="71"/>
      <c r="F121" s="71"/>
      <c r="G121" s="71"/>
      <c r="H121" s="369"/>
      <c r="I121" s="369"/>
      <c r="J121" s="71"/>
      <c r="K121" s="71"/>
      <c r="L121" s="182"/>
      <c r="M121" s="71"/>
      <c r="N121" s="71"/>
      <c r="O121" s="71"/>
    </row>
    <row r="122" customFormat="false" ht="21" hidden="false" customHeight="true" outlineLevel="0" collapsed="false">
      <c r="A122" s="549"/>
      <c r="B122" s="550"/>
      <c r="C122" s="181"/>
      <c r="D122" s="181"/>
      <c r="E122" s="550"/>
      <c r="F122" s="181"/>
      <c r="G122" s="551"/>
      <c r="H122" s="180"/>
      <c r="I122" s="180"/>
      <c r="J122" s="180"/>
      <c r="K122" s="181"/>
      <c r="L122" s="553"/>
      <c r="M122" s="550"/>
      <c r="N122" s="71"/>
      <c r="O122" s="71"/>
    </row>
    <row r="123" customFormat="false" ht="21" hidden="false" customHeight="true" outlineLevel="0" collapsed="false">
      <c r="A123" s="549"/>
      <c r="B123" s="550"/>
      <c r="C123" s="181"/>
      <c r="D123" s="181"/>
      <c r="E123" s="550"/>
      <c r="F123" s="181"/>
      <c r="G123" s="551"/>
      <c r="H123" s="180"/>
      <c r="I123" s="180"/>
      <c r="J123" s="180"/>
      <c r="K123" s="181"/>
      <c r="L123" s="553"/>
      <c r="M123" s="550"/>
      <c r="N123" s="71"/>
      <c r="O123" s="71"/>
    </row>
    <row r="124" customFormat="false" ht="21" hidden="false" customHeight="true" outlineLevel="0" collapsed="false">
      <c r="A124" s="549"/>
      <c r="B124" s="550"/>
      <c r="C124" s="181"/>
      <c r="D124" s="181"/>
      <c r="E124" s="550"/>
      <c r="F124" s="181"/>
      <c r="G124" s="551"/>
      <c r="H124" s="180"/>
      <c r="I124" s="180"/>
      <c r="J124" s="180"/>
      <c r="K124" s="181"/>
      <c r="L124" s="553"/>
      <c r="M124" s="550"/>
      <c r="N124" s="71"/>
      <c r="O124" s="71"/>
    </row>
    <row r="125" customFormat="false" ht="21" hidden="false" customHeight="true" outlineLevel="0" collapsed="false">
      <c r="A125" s="549"/>
      <c r="B125" s="550"/>
      <c r="C125" s="181"/>
      <c r="D125" s="181"/>
      <c r="E125" s="550"/>
      <c r="F125" s="181"/>
      <c r="G125" s="551"/>
      <c r="H125" s="180"/>
      <c r="I125" s="180"/>
      <c r="J125" s="180"/>
      <c r="K125" s="181"/>
      <c r="L125" s="553"/>
      <c r="M125" s="550"/>
      <c r="N125" s="71"/>
      <c r="O125" s="71"/>
    </row>
    <row r="126" customFormat="false" ht="21" hidden="false" customHeight="true" outlineLevel="0" collapsed="false">
      <c r="A126" s="549"/>
      <c r="B126" s="550"/>
      <c r="C126" s="181"/>
      <c r="D126" s="181"/>
      <c r="E126" s="550"/>
      <c r="F126" s="181"/>
      <c r="G126" s="551"/>
      <c r="H126" s="180"/>
      <c r="I126" s="180"/>
      <c r="J126" s="180"/>
      <c r="K126" s="181"/>
      <c r="L126" s="553"/>
      <c r="M126" s="550"/>
      <c r="N126" s="71"/>
      <c r="O126" s="71"/>
    </row>
    <row r="127" customFormat="false" ht="21" hidden="false" customHeight="true" outlineLevel="0" collapsed="false">
      <c r="A127" s="549"/>
      <c r="B127" s="550"/>
      <c r="C127" s="181"/>
      <c r="D127" s="181"/>
      <c r="E127" s="550"/>
      <c r="F127" s="181"/>
      <c r="G127" s="551"/>
      <c r="H127" s="180"/>
      <c r="I127" s="180"/>
      <c r="J127" s="180"/>
      <c r="K127" s="181"/>
      <c r="L127" s="553"/>
      <c r="M127" s="550"/>
      <c r="N127" s="71"/>
      <c r="O127" s="71"/>
    </row>
    <row r="128" customFormat="false" ht="21" hidden="false" customHeight="true" outlineLevel="0" collapsed="false">
      <c r="A128" s="549"/>
      <c r="B128" s="550"/>
      <c r="C128" s="181"/>
      <c r="D128" s="181"/>
      <c r="E128" s="550"/>
      <c r="F128" s="181"/>
      <c r="G128" s="551"/>
      <c r="H128" s="180"/>
      <c r="I128" s="180"/>
      <c r="J128" s="180"/>
      <c r="K128" s="181"/>
      <c r="L128" s="553"/>
      <c r="M128" s="550"/>
      <c r="N128" s="71"/>
      <c r="O128" s="71"/>
    </row>
    <row r="129" customFormat="false" ht="21" hidden="false" customHeight="true" outlineLevel="0" collapsed="false">
      <c r="A129" s="549"/>
      <c r="B129" s="550"/>
      <c r="C129" s="181"/>
      <c r="D129" s="181"/>
      <c r="E129" s="550"/>
      <c r="F129" s="181"/>
      <c r="G129" s="551"/>
      <c r="H129" s="180"/>
      <c r="I129" s="180"/>
      <c r="J129" s="180"/>
      <c r="K129" s="181"/>
      <c r="L129" s="553"/>
      <c r="M129" s="550"/>
      <c r="N129" s="71"/>
      <c r="O129" s="71"/>
    </row>
    <row r="130" customFormat="false" ht="21" hidden="false" customHeight="true" outlineLevel="0" collapsed="false">
      <c r="A130" s="549"/>
      <c r="B130" s="550"/>
      <c r="C130" s="181"/>
      <c r="D130" s="181"/>
      <c r="E130" s="550"/>
      <c r="F130" s="181"/>
      <c r="G130" s="551"/>
      <c r="H130" s="180"/>
      <c r="I130" s="180"/>
      <c r="J130" s="180"/>
      <c r="K130" s="181"/>
      <c r="L130" s="553"/>
      <c r="M130" s="550"/>
      <c r="N130" s="71"/>
      <c r="O130" s="71"/>
    </row>
    <row r="131" customFormat="false" ht="21" hidden="false" customHeight="true" outlineLevel="0" collapsed="false">
      <c r="A131" s="549"/>
      <c r="B131" s="550"/>
      <c r="C131" s="181"/>
      <c r="D131" s="181"/>
      <c r="E131" s="550"/>
      <c r="F131" s="181"/>
      <c r="G131" s="551"/>
      <c r="H131" s="180"/>
      <c r="I131" s="552"/>
      <c r="J131" s="180"/>
      <c r="K131" s="181"/>
      <c r="L131" s="553"/>
      <c r="M131" s="550"/>
      <c r="N131" s="71"/>
      <c r="O131" s="71"/>
    </row>
    <row r="132" customFormat="false" ht="21" hidden="false" customHeight="true" outlineLevel="0" collapsed="false">
      <c r="A132" s="549"/>
      <c r="B132" s="550"/>
      <c r="C132" s="181"/>
      <c r="D132" s="181"/>
      <c r="E132" s="550"/>
      <c r="F132" s="181"/>
      <c r="G132" s="551"/>
      <c r="H132" s="180"/>
      <c r="I132" s="552"/>
      <c r="J132" s="180"/>
      <c r="K132" s="181"/>
      <c r="L132" s="553"/>
      <c r="M132" s="550"/>
      <c r="N132" s="71"/>
      <c r="O132" s="71"/>
    </row>
    <row r="133" customFormat="false" ht="21" hidden="false" customHeight="true" outlineLevel="0" collapsed="false">
      <c r="A133" s="549"/>
      <c r="B133" s="550"/>
      <c r="C133" s="181"/>
      <c r="D133" s="181"/>
      <c r="E133" s="550"/>
      <c r="F133" s="181"/>
      <c r="G133" s="551"/>
      <c r="H133" s="552"/>
      <c r="I133" s="71"/>
      <c r="J133" s="180"/>
      <c r="K133" s="181"/>
      <c r="L133" s="553"/>
      <c r="M133" s="550"/>
      <c r="N133" s="71"/>
      <c r="O133" s="71"/>
    </row>
    <row r="134" customFormat="false" ht="21" hidden="false" customHeight="true" outlineLevel="0" collapsed="false">
      <c r="A134" s="549"/>
      <c r="B134" s="550"/>
      <c r="C134" s="181"/>
      <c r="D134" s="181"/>
      <c r="E134" s="550"/>
      <c r="F134" s="181"/>
      <c r="G134" s="551"/>
      <c r="H134" s="552"/>
      <c r="I134" s="71"/>
      <c r="J134" s="180"/>
      <c r="K134" s="181"/>
      <c r="L134" s="553"/>
      <c r="M134" s="550"/>
      <c r="N134" s="71"/>
      <c r="O134" s="71"/>
    </row>
    <row r="135" customFormat="false" ht="21" hidden="false" customHeight="true" outlineLevel="0" collapsed="false">
      <c r="A135" s="549"/>
      <c r="B135" s="550"/>
      <c r="C135" s="181"/>
      <c r="D135" s="181"/>
      <c r="E135" s="550"/>
      <c r="F135" s="181"/>
      <c r="G135" s="551"/>
      <c r="H135" s="552"/>
      <c r="I135" s="71"/>
      <c r="J135" s="180"/>
      <c r="K135" s="181"/>
      <c r="L135" s="553"/>
      <c r="M135" s="550"/>
      <c r="N135" s="71"/>
      <c r="O135" s="71"/>
    </row>
    <row r="136" customFormat="false" ht="21" hidden="false" customHeight="true" outlineLevel="0" collapsed="false">
      <c r="A136" s="554"/>
      <c r="B136" s="71"/>
      <c r="C136" s="369"/>
      <c r="D136" s="369"/>
      <c r="E136" s="71"/>
      <c r="F136" s="71"/>
      <c r="G136" s="71"/>
      <c r="H136" s="369"/>
      <c r="I136" s="369"/>
      <c r="J136" s="369"/>
      <c r="K136" s="71"/>
      <c r="L136" s="182"/>
      <c r="M136" s="71"/>
      <c r="N136" s="71"/>
      <c r="O136" s="71"/>
    </row>
    <row r="137" customFormat="false" ht="21" hidden="false" customHeight="true" outlineLevel="0" collapsed="false">
      <c r="A137" s="554"/>
      <c r="B137" s="71"/>
      <c r="C137" s="369"/>
      <c r="D137" s="369"/>
      <c r="E137" s="71"/>
      <c r="F137" s="71"/>
      <c r="G137" s="71"/>
      <c r="H137" s="369"/>
      <c r="I137" s="369"/>
      <c r="J137" s="369"/>
      <c r="K137" s="71"/>
      <c r="L137" s="182"/>
      <c r="M137" s="71"/>
      <c r="N137" s="71"/>
      <c r="O137" s="71"/>
    </row>
    <row r="138" customFormat="false" ht="21" hidden="false" customHeight="true" outlineLevel="0" collapsed="false">
      <c r="A138" s="554"/>
      <c r="B138" s="71"/>
      <c r="C138" s="369"/>
      <c r="D138" s="369"/>
      <c r="E138" s="71"/>
      <c r="F138" s="71"/>
      <c r="G138" s="71"/>
      <c r="H138" s="369"/>
      <c r="I138" s="369"/>
      <c r="J138" s="369"/>
      <c r="K138" s="71"/>
      <c r="L138" s="182"/>
      <c r="M138" s="71"/>
      <c r="N138" s="71"/>
      <c r="O138" s="71"/>
    </row>
    <row r="139" customFormat="false" ht="21" hidden="false" customHeight="true" outlineLevel="0" collapsed="false">
      <c r="A139" s="554"/>
      <c r="B139" s="71"/>
      <c r="C139" s="369"/>
      <c r="D139" s="369"/>
      <c r="E139" s="71"/>
      <c r="F139" s="71"/>
      <c r="G139" s="71"/>
      <c r="H139" s="369"/>
      <c r="I139" s="369"/>
      <c r="J139" s="369"/>
      <c r="K139" s="71"/>
      <c r="L139" s="182"/>
      <c r="M139" s="71"/>
      <c r="N139" s="71"/>
      <c r="O139" s="71"/>
    </row>
    <row r="140" customFormat="false" ht="21" hidden="false" customHeight="true" outlineLevel="0" collapsed="false">
      <c r="A140" s="554"/>
      <c r="B140" s="71"/>
      <c r="C140" s="369"/>
      <c r="D140" s="369"/>
      <c r="E140" s="71"/>
      <c r="F140" s="71"/>
      <c r="G140" s="71"/>
      <c r="H140" s="369"/>
      <c r="I140" s="369"/>
      <c r="J140" s="369"/>
      <c r="K140" s="71"/>
      <c r="L140" s="182"/>
      <c r="M140" s="71"/>
      <c r="N140" s="71"/>
      <c r="O140" s="71"/>
    </row>
    <row r="141" customFormat="false" ht="21" hidden="false" customHeight="true" outlineLevel="0" collapsed="false">
      <c r="A141" s="554"/>
      <c r="B141" s="71"/>
      <c r="C141" s="369"/>
      <c r="D141" s="369"/>
      <c r="E141" s="71"/>
      <c r="F141" s="71"/>
      <c r="G141" s="71"/>
      <c r="H141" s="369"/>
      <c r="I141" s="369"/>
      <c r="J141" s="369"/>
      <c r="K141" s="71"/>
      <c r="L141" s="182"/>
      <c r="M141" s="71"/>
      <c r="N141" s="71"/>
      <c r="O141" s="71"/>
    </row>
    <row r="142" customFormat="false" ht="21" hidden="false" customHeight="true" outlineLevel="0" collapsed="false">
      <c r="A142" s="554"/>
      <c r="B142" s="71"/>
      <c r="C142" s="369"/>
      <c r="D142" s="369"/>
      <c r="E142" s="71"/>
      <c r="F142" s="71"/>
      <c r="G142" s="71"/>
      <c r="H142" s="369"/>
      <c r="I142" s="369"/>
      <c r="J142" s="369"/>
      <c r="K142" s="71"/>
      <c r="L142" s="182"/>
      <c r="M142" s="71"/>
      <c r="N142" s="71"/>
      <c r="O142" s="71"/>
    </row>
    <row r="143" customFormat="false" ht="21" hidden="false" customHeight="true" outlineLevel="0" collapsed="false">
      <c r="A143" s="554"/>
      <c r="B143" s="71"/>
      <c r="C143" s="369"/>
      <c r="D143" s="369"/>
      <c r="E143" s="71"/>
      <c r="F143" s="71"/>
      <c r="G143" s="71"/>
      <c r="H143" s="369"/>
      <c r="I143" s="369"/>
      <c r="J143" s="369"/>
      <c r="K143" s="71"/>
      <c r="L143" s="182"/>
      <c r="M143" s="71"/>
      <c r="N143" s="71"/>
      <c r="O143" s="71"/>
    </row>
    <row r="144" customFormat="false" ht="21" hidden="false" customHeight="true" outlineLevel="0" collapsed="false">
      <c r="A144" s="554"/>
      <c r="B144" s="71"/>
      <c r="C144" s="369"/>
      <c r="D144" s="369"/>
      <c r="E144" s="71"/>
      <c r="F144" s="71"/>
      <c r="G144" s="71"/>
      <c r="H144" s="369"/>
      <c r="I144" s="369"/>
      <c r="J144" s="369"/>
      <c r="K144" s="71"/>
      <c r="L144" s="182"/>
      <c r="M144" s="71"/>
      <c r="N144" s="71"/>
      <c r="O144" s="71"/>
    </row>
    <row r="145" customFormat="false" ht="21" hidden="false" customHeight="true" outlineLevel="0" collapsed="false">
      <c r="A145" s="554"/>
      <c r="B145" s="71"/>
      <c r="C145" s="369"/>
      <c r="D145" s="369"/>
      <c r="E145" s="71"/>
      <c r="F145" s="71"/>
      <c r="G145" s="71"/>
      <c r="H145" s="369"/>
      <c r="I145" s="369"/>
      <c r="J145" s="369"/>
      <c r="K145" s="71"/>
      <c r="L145" s="182"/>
      <c r="M145" s="71"/>
      <c r="N145" s="71"/>
      <c r="O145" s="71"/>
    </row>
    <row r="146" customFormat="false" ht="21" hidden="false" customHeight="true" outlineLevel="0" collapsed="false">
      <c r="A146" s="554"/>
      <c r="B146" s="71"/>
      <c r="C146" s="369"/>
      <c r="D146" s="369"/>
      <c r="E146" s="71"/>
      <c r="F146" s="71"/>
      <c r="G146" s="71"/>
      <c r="H146" s="369"/>
      <c r="I146" s="369"/>
      <c r="J146" s="369"/>
      <c r="K146" s="71"/>
      <c r="L146" s="182"/>
      <c r="M146" s="71"/>
      <c r="N146" s="71"/>
      <c r="O146" s="71"/>
    </row>
    <row r="147" customFormat="false" ht="21" hidden="false" customHeight="true" outlineLevel="0" collapsed="false">
      <c r="A147" s="554"/>
      <c r="B147" s="71"/>
      <c r="C147" s="369"/>
      <c r="D147" s="369"/>
      <c r="E147" s="71"/>
      <c r="F147" s="71"/>
      <c r="G147" s="71"/>
      <c r="H147" s="369"/>
      <c r="I147" s="369"/>
      <c r="J147" s="369"/>
      <c r="K147" s="71"/>
      <c r="L147" s="182"/>
      <c r="M147" s="71"/>
      <c r="N147" s="71"/>
      <c r="O147" s="71"/>
    </row>
    <row r="148" customFormat="false" ht="21" hidden="false" customHeight="true" outlineLevel="0" collapsed="false">
      <c r="A148" s="554"/>
      <c r="B148" s="71"/>
      <c r="C148" s="369"/>
      <c r="D148" s="369"/>
      <c r="E148" s="71"/>
      <c r="F148" s="71"/>
      <c r="G148" s="71"/>
      <c r="H148" s="369"/>
      <c r="I148" s="369"/>
      <c r="J148" s="369"/>
      <c r="K148" s="71"/>
      <c r="L148" s="182"/>
      <c r="M148" s="71"/>
      <c r="N148" s="71"/>
      <c r="O148" s="71"/>
    </row>
    <row r="149" customFormat="false" ht="21" hidden="false" customHeight="true" outlineLevel="0" collapsed="false">
      <c r="A149" s="554"/>
      <c r="B149" s="71"/>
      <c r="C149" s="369"/>
      <c r="D149" s="369"/>
      <c r="E149" s="71"/>
      <c r="F149" s="71"/>
      <c r="G149" s="71"/>
      <c r="H149" s="369"/>
      <c r="I149" s="369"/>
      <c r="J149" s="369"/>
      <c r="K149" s="71"/>
      <c r="L149" s="182"/>
      <c r="M149" s="71"/>
      <c r="N149" s="71"/>
      <c r="O149" s="71"/>
    </row>
    <row r="150" customFormat="false" ht="21" hidden="false" customHeight="true" outlineLevel="0" collapsed="false">
      <c r="A150" s="554"/>
      <c r="B150" s="71"/>
      <c r="C150" s="369"/>
      <c r="D150" s="369"/>
      <c r="E150" s="71"/>
      <c r="F150" s="71"/>
      <c r="G150" s="71"/>
      <c r="H150" s="369"/>
      <c r="I150" s="369"/>
      <c r="J150" s="369"/>
      <c r="K150" s="71"/>
      <c r="L150" s="182"/>
      <c r="M150" s="71"/>
      <c r="N150" s="71"/>
      <c r="O150" s="71"/>
    </row>
    <row r="151" customFormat="false" ht="21" hidden="false" customHeight="true" outlineLevel="0" collapsed="false">
      <c r="A151" s="554"/>
      <c r="B151" s="71"/>
      <c r="C151" s="369"/>
      <c r="D151" s="369"/>
      <c r="E151" s="71"/>
      <c r="F151" s="71"/>
      <c r="G151" s="71"/>
      <c r="H151" s="369"/>
      <c r="I151" s="369"/>
      <c r="J151" s="369"/>
      <c r="K151" s="71"/>
      <c r="L151" s="182"/>
      <c r="M151" s="71"/>
      <c r="N151" s="71"/>
      <c r="O151" s="71"/>
    </row>
    <row r="152" customFormat="false" ht="21" hidden="false" customHeight="true" outlineLevel="0" collapsed="false">
      <c r="A152" s="554"/>
      <c r="B152" s="71"/>
      <c r="C152" s="369"/>
      <c r="D152" s="369"/>
      <c r="E152" s="71"/>
      <c r="F152" s="71"/>
      <c r="G152" s="71"/>
      <c r="H152" s="369"/>
      <c r="I152" s="369"/>
      <c r="J152" s="369"/>
      <c r="K152" s="71"/>
      <c r="L152" s="182"/>
      <c r="M152" s="71"/>
      <c r="N152" s="71"/>
      <c r="O152" s="71"/>
    </row>
    <row r="153" customFormat="false" ht="21" hidden="false" customHeight="true" outlineLevel="0" collapsed="false">
      <c r="A153" s="554"/>
      <c r="B153" s="71"/>
      <c r="C153" s="369"/>
      <c r="D153" s="369"/>
      <c r="E153" s="71"/>
      <c r="F153" s="71"/>
      <c r="G153" s="71"/>
      <c r="H153" s="369"/>
      <c r="I153" s="369"/>
      <c r="J153" s="369"/>
      <c r="K153" s="71"/>
      <c r="L153" s="182"/>
      <c r="M153" s="71"/>
      <c r="N153" s="71"/>
      <c r="O153" s="71"/>
    </row>
    <row r="154" customFormat="false" ht="21" hidden="false" customHeight="true" outlineLevel="0" collapsed="false">
      <c r="A154" s="554"/>
      <c r="B154" s="71"/>
      <c r="C154" s="369"/>
      <c r="D154" s="369"/>
      <c r="E154" s="71"/>
      <c r="F154" s="71"/>
      <c r="G154" s="71"/>
      <c r="H154" s="369"/>
      <c r="I154" s="369"/>
      <c r="J154" s="369"/>
      <c r="K154" s="71"/>
      <c r="L154" s="182"/>
      <c r="M154" s="71"/>
      <c r="N154" s="71"/>
      <c r="O154" s="71"/>
    </row>
    <row r="155" customFormat="false" ht="21" hidden="false" customHeight="true" outlineLevel="0" collapsed="false">
      <c r="A155" s="554"/>
      <c r="B155" s="71"/>
      <c r="C155" s="369"/>
      <c r="D155" s="369"/>
      <c r="E155" s="71"/>
      <c r="F155" s="71"/>
      <c r="G155" s="71"/>
      <c r="H155" s="369"/>
      <c r="I155" s="369"/>
      <c r="J155" s="369"/>
      <c r="K155" s="71"/>
      <c r="L155" s="182"/>
      <c r="M155" s="71"/>
      <c r="N155" s="71"/>
      <c r="O155" s="71"/>
    </row>
    <row r="156" customFormat="false" ht="21" hidden="false" customHeight="true" outlineLevel="0" collapsed="false">
      <c r="A156" s="554"/>
      <c r="B156" s="71"/>
      <c r="C156" s="369"/>
      <c r="D156" s="369"/>
      <c r="E156" s="71"/>
      <c r="F156" s="71"/>
      <c r="G156" s="71"/>
      <c r="H156" s="369"/>
      <c r="I156" s="369"/>
      <c r="J156" s="369"/>
      <c r="K156" s="71"/>
      <c r="L156" s="182"/>
      <c r="M156" s="71"/>
      <c r="N156" s="71"/>
      <c r="O156" s="71"/>
    </row>
    <row r="157" customFormat="false" ht="21" hidden="false" customHeight="true" outlineLevel="0" collapsed="false">
      <c r="A157" s="554"/>
      <c r="B157" s="71"/>
      <c r="C157" s="369"/>
      <c r="D157" s="369"/>
      <c r="E157" s="71"/>
      <c r="F157" s="71"/>
      <c r="G157" s="71"/>
      <c r="H157" s="369"/>
      <c r="I157" s="369"/>
      <c r="J157" s="369"/>
      <c r="K157" s="71"/>
      <c r="L157" s="182"/>
      <c r="M157" s="71"/>
      <c r="N157" s="71"/>
      <c r="O157" s="71"/>
    </row>
    <row r="158" customFormat="false" ht="21" hidden="false" customHeight="true" outlineLevel="0" collapsed="false">
      <c r="A158" s="554"/>
      <c r="B158" s="71"/>
      <c r="C158" s="369"/>
      <c r="D158" s="369"/>
      <c r="E158" s="71"/>
      <c r="F158" s="71"/>
      <c r="G158" s="71"/>
      <c r="H158" s="369"/>
      <c r="I158" s="369"/>
      <c r="J158" s="369"/>
      <c r="K158" s="71"/>
      <c r="L158" s="182"/>
      <c r="M158" s="71"/>
      <c r="N158" s="71"/>
      <c r="O158" s="71"/>
    </row>
    <row r="159" customFormat="false" ht="21" hidden="false" customHeight="true" outlineLevel="0" collapsed="false">
      <c r="A159" s="554"/>
      <c r="B159" s="71"/>
      <c r="C159" s="369"/>
      <c r="D159" s="369"/>
      <c r="E159" s="71"/>
      <c r="F159" s="71"/>
      <c r="G159" s="71"/>
      <c r="H159" s="369"/>
      <c r="I159" s="369"/>
      <c r="J159" s="369"/>
      <c r="K159" s="71"/>
      <c r="L159" s="182"/>
      <c r="M159" s="71"/>
      <c r="N159" s="71"/>
      <c r="O159" s="71"/>
    </row>
    <row r="160" customFormat="false" ht="21" hidden="false" customHeight="true" outlineLevel="0" collapsed="false">
      <c r="A160" s="554"/>
      <c r="B160" s="71"/>
      <c r="C160" s="369"/>
      <c r="D160" s="369"/>
      <c r="E160" s="71"/>
      <c r="F160" s="71"/>
      <c r="G160" s="71"/>
      <c r="H160" s="369"/>
      <c r="I160" s="369"/>
      <c r="J160" s="369"/>
      <c r="K160" s="71"/>
      <c r="L160" s="182"/>
      <c r="M160" s="71"/>
      <c r="N160" s="71"/>
      <c r="O160" s="71"/>
    </row>
    <row r="161" customFormat="false" ht="21" hidden="false" customHeight="true" outlineLevel="0" collapsed="false">
      <c r="A161" s="554"/>
      <c r="B161" s="71"/>
      <c r="C161" s="369"/>
      <c r="D161" s="369"/>
      <c r="E161" s="71"/>
      <c r="F161" s="71"/>
      <c r="G161" s="71"/>
      <c r="H161" s="369"/>
      <c r="I161" s="369"/>
      <c r="J161" s="369"/>
      <c r="K161" s="71"/>
      <c r="L161" s="182"/>
      <c r="M161" s="71"/>
      <c r="N161" s="71"/>
      <c r="O161" s="71"/>
    </row>
    <row r="162" customFormat="false" ht="21" hidden="false" customHeight="true" outlineLevel="0" collapsed="false">
      <c r="A162" s="554"/>
      <c r="B162" s="71"/>
      <c r="C162" s="369"/>
      <c r="D162" s="369"/>
      <c r="E162" s="71"/>
      <c r="F162" s="71"/>
      <c r="G162" s="71"/>
      <c r="H162" s="369"/>
      <c r="I162" s="369"/>
      <c r="J162" s="369"/>
      <c r="K162" s="71"/>
      <c r="L162" s="182"/>
      <c r="M162" s="71"/>
      <c r="N162" s="71"/>
      <c r="O162" s="71"/>
    </row>
    <row r="163" customFormat="false" ht="21" hidden="false" customHeight="true" outlineLevel="0" collapsed="false">
      <c r="A163" s="554"/>
      <c r="B163" s="71"/>
      <c r="C163" s="369"/>
      <c r="D163" s="369"/>
      <c r="E163" s="71"/>
      <c r="F163" s="71"/>
      <c r="G163" s="71"/>
      <c r="H163" s="369"/>
      <c r="I163" s="369"/>
      <c r="J163" s="369"/>
      <c r="K163" s="71"/>
      <c r="L163" s="182"/>
      <c r="M163" s="71"/>
      <c r="N163" s="71"/>
      <c r="O163" s="71"/>
    </row>
    <row r="164" customFormat="false" ht="21" hidden="false" customHeight="true" outlineLevel="0" collapsed="false">
      <c r="A164" s="554"/>
      <c r="B164" s="71"/>
      <c r="C164" s="369"/>
      <c r="D164" s="369"/>
      <c r="E164" s="71"/>
      <c r="F164" s="71"/>
      <c r="G164" s="71"/>
      <c r="H164" s="369"/>
      <c r="I164" s="369"/>
      <c r="J164" s="369"/>
      <c r="K164" s="71"/>
      <c r="L164" s="182"/>
      <c r="M164" s="71"/>
      <c r="N164" s="71"/>
      <c r="O164" s="71"/>
    </row>
    <row r="165" customFormat="false" ht="21" hidden="false" customHeight="true" outlineLevel="0" collapsed="false">
      <c r="A165" s="554"/>
      <c r="B165" s="71"/>
      <c r="C165" s="369"/>
      <c r="D165" s="369"/>
      <c r="E165" s="71"/>
      <c r="F165" s="71"/>
      <c r="G165" s="71"/>
      <c r="H165" s="369"/>
      <c r="I165" s="369"/>
      <c r="J165" s="369"/>
      <c r="K165" s="71"/>
      <c r="L165" s="182"/>
      <c r="M165" s="71"/>
      <c r="N165" s="71"/>
      <c r="O165" s="71"/>
    </row>
    <row r="166" customFormat="false" ht="21" hidden="false" customHeight="true" outlineLevel="0" collapsed="false">
      <c r="A166" s="554"/>
      <c r="B166" s="71"/>
      <c r="C166" s="369"/>
      <c r="D166" s="369"/>
      <c r="E166" s="71"/>
      <c r="F166" s="71"/>
      <c r="G166" s="71"/>
      <c r="H166" s="369"/>
      <c r="I166" s="369"/>
      <c r="J166" s="369"/>
      <c r="K166" s="71"/>
      <c r="L166" s="182"/>
      <c r="M166" s="71"/>
      <c r="N166" s="71"/>
      <c r="O166" s="71"/>
    </row>
    <row r="167" customFormat="false" ht="21" hidden="false" customHeight="true" outlineLevel="0" collapsed="false">
      <c r="A167" s="554"/>
      <c r="B167" s="71"/>
      <c r="C167" s="369"/>
      <c r="D167" s="369"/>
      <c r="E167" s="71"/>
      <c r="F167" s="71"/>
      <c r="G167" s="71"/>
      <c r="H167" s="369"/>
      <c r="I167" s="369"/>
      <c r="J167" s="369"/>
      <c r="K167" s="71"/>
      <c r="L167" s="182"/>
      <c r="M167" s="71"/>
      <c r="N167" s="71"/>
      <c r="O167" s="71"/>
    </row>
    <row r="168" customFormat="false" ht="21" hidden="false" customHeight="true" outlineLevel="0" collapsed="false">
      <c r="A168" s="554"/>
      <c r="B168" s="71"/>
      <c r="C168" s="369"/>
      <c r="D168" s="369"/>
      <c r="E168" s="71"/>
      <c r="F168" s="71"/>
      <c r="G168" s="71"/>
      <c r="H168" s="369"/>
      <c r="I168" s="369"/>
      <c r="J168" s="369"/>
      <c r="K168" s="71"/>
      <c r="L168" s="182"/>
      <c r="M168" s="71"/>
      <c r="N168" s="71"/>
      <c r="O168" s="71"/>
    </row>
    <row r="169" customFormat="false" ht="21" hidden="false" customHeight="true" outlineLevel="0" collapsed="false">
      <c r="A169" s="554"/>
      <c r="B169" s="71"/>
      <c r="C169" s="369"/>
      <c r="D169" s="369"/>
      <c r="E169" s="71"/>
      <c r="F169" s="71"/>
      <c r="G169" s="71"/>
      <c r="H169" s="369"/>
      <c r="I169" s="369"/>
      <c r="J169" s="369"/>
      <c r="K169" s="71"/>
      <c r="L169" s="182"/>
      <c r="M169" s="71"/>
      <c r="N169" s="71"/>
      <c r="O169" s="71"/>
    </row>
    <row r="170" customFormat="false" ht="21" hidden="false" customHeight="true" outlineLevel="0" collapsed="false">
      <c r="A170" s="554"/>
      <c r="B170" s="71"/>
      <c r="C170" s="369"/>
      <c r="D170" s="369"/>
      <c r="E170" s="71"/>
      <c r="F170" s="71"/>
      <c r="G170" s="71"/>
      <c r="H170" s="369"/>
      <c r="I170" s="369"/>
      <c r="J170" s="71"/>
      <c r="K170" s="71"/>
      <c r="L170" s="182"/>
      <c r="M170" s="71"/>
      <c r="N170" s="71"/>
      <c r="O170" s="71"/>
    </row>
    <row r="171" customFormat="false" ht="21" hidden="false" customHeight="true" outlineLevel="0" collapsed="false">
      <c r="A171" s="554"/>
      <c r="B171" s="71"/>
      <c r="C171" s="369"/>
      <c r="D171" s="369"/>
      <c r="E171" s="71"/>
      <c r="F171" s="71"/>
      <c r="G171" s="71"/>
      <c r="H171" s="369"/>
      <c r="I171" s="369"/>
      <c r="J171" s="71"/>
      <c r="K171" s="71"/>
      <c r="L171" s="182"/>
      <c r="M171" s="71"/>
      <c r="N171" s="71"/>
      <c r="O171" s="71"/>
    </row>
    <row r="172" customFormat="false" ht="21" hidden="false" customHeight="true" outlineLevel="0" collapsed="false">
      <c r="A172" s="554"/>
      <c r="B172" s="71"/>
      <c r="C172" s="369"/>
      <c r="D172" s="369"/>
      <c r="E172" s="71"/>
      <c r="F172" s="71"/>
      <c r="G172" s="71"/>
      <c r="H172" s="369"/>
      <c r="I172" s="369"/>
      <c r="J172" s="71"/>
      <c r="K172" s="71"/>
      <c r="L172" s="182"/>
      <c r="M172" s="71"/>
      <c r="N172" s="71"/>
      <c r="O172" s="71"/>
    </row>
    <row r="173" customFormat="false" ht="21" hidden="false" customHeight="true" outlineLevel="0" collapsed="false">
      <c r="A173" s="554"/>
      <c r="B173" s="71"/>
      <c r="C173" s="369"/>
      <c r="D173" s="369"/>
      <c r="E173" s="71"/>
      <c r="F173" s="71"/>
      <c r="G173" s="71"/>
      <c r="H173" s="369"/>
      <c r="I173" s="369"/>
      <c r="J173" s="71"/>
      <c r="K173" s="71"/>
      <c r="L173" s="182"/>
      <c r="M173" s="71"/>
      <c r="N173" s="71"/>
      <c r="O173" s="71"/>
    </row>
    <row r="174" customFormat="false" ht="21" hidden="false" customHeight="true" outlineLevel="0" collapsed="false">
      <c r="A174" s="554"/>
      <c r="B174" s="71"/>
      <c r="C174" s="369"/>
      <c r="D174" s="369"/>
      <c r="E174" s="71"/>
      <c r="F174" s="71"/>
      <c r="G174" s="71"/>
      <c r="H174" s="369"/>
      <c r="I174" s="369"/>
      <c r="J174" s="71"/>
      <c r="K174" s="71"/>
      <c r="L174" s="182"/>
      <c r="M174" s="71"/>
      <c r="N174" s="71"/>
      <c r="O174" s="71"/>
    </row>
    <row r="175" customFormat="false" ht="21" hidden="false" customHeight="true" outlineLevel="0" collapsed="false">
      <c r="A175" s="554"/>
      <c r="B175" s="71"/>
      <c r="C175" s="369"/>
      <c r="D175" s="369"/>
      <c r="E175" s="71"/>
      <c r="F175" s="71"/>
      <c r="G175" s="71"/>
      <c r="H175" s="369"/>
      <c r="I175" s="369"/>
      <c r="J175" s="71"/>
      <c r="K175" s="71"/>
      <c r="L175" s="182"/>
      <c r="M175" s="71"/>
      <c r="N175" s="71"/>
      <c r="O175" s="71"/>
    </row>
    <row r="176" customFormat="false" ht="21" hidden="false" customHeight="true" outlineLevel="0" collapsed="false">
      <c r="A176" s="554"/>
      <c r="B176" s="71"/>
      <c r="C176" s="369"/>
      <c r="D176" s="369"/>
      <c r="E176" s="71"/>
      <c r="F176" s="71"/>
      <c r="G176" s="71"/>
      <c r="H176" s="369"/>
      <c r="I176" s="369"/>
      <c r="J176" s="71"/>
      <c r="K176" s="71"/>
      <c r="L176" s="182"/>
      <c r="M176" s="71"/>
      <c r="N176" s="71"/>
      <c r="O176" s="71"/>
    </row>
    <row r="177" customFormat="false" ht="21" hidden="false" customHeight="true" outlineLevel="0" collapsed="false">
      <c r="A177" s="554"/>
      <c r="B177" s="71"/>
      <c r="C177" s="369"/>
      <c r="D177" s="369"/>
      <c r="E177" s="71"/>
      <c r="F177" s="71"/>
      <c r="G177" s="71"/>
      <c r="H177" s="369"/>
      <c r="I177" s="369"/>
      <c r="J177" s="71"/>
      <c r="K177" s="71"/>
      <c r="L177" s="182"/>
      <c r="M177" s="71"/>
      <c r="N177" s="71"/>
      <c r="O177" s="71"/>
    </row>
    <row r="178" customFormat="false" ht="21" hidden="false" customHeight="true" outlineLevel="0" collapsed="false">
      <c r="A178" s="554"/>
      <c r="B178" s="71"/>
      <c r="C178" s="369"/>
      <c r="D178" s="369"/>
      <c r="E178" s="71"/>
      <c r="F178" s="71"/>
      <c r="G178" s="71"/>
      <c r="H178" s="369"/>
      <c r="I178" s="369"/>
      <c r="J178" s="71"/>
      <c r="K178" s="71"/>
      <c r="L178" s="182"/>
      <c r="M178" s="71"/>
      <c r="N178" s="71"/>
      <c r="O178" s="71"/>
    </row>
    <row r="179" customFormat="false" ht="21" hidden="false" customHeight="true" outlineLevel="0" collapsed="false">
      <c r="A179" s="554"/>
      <c r="B179" s="71"/>
      <c r="C179" s="369"/>
      <c r="D179" s="369"/>
      <c r="E179" s="71"/>
      <c r="F179" s="71"/>
      <c r="G179" s="71"/>
      <c r="H179" s="369"/>
      <c r="I179" s="369"/>
      <c r="J179" s="71"/>
      <c r="K179" s="71"/>
      <c r="L179" s="182"/>
      <c r="M179" s="71"/>
      <c r="N179" s="71"/>
      <c r="O179" s="71"/>
    </row>
    <row r="180" customFormat="false" ht="21" hidden="false" customHeight="true" outlineLevel="0" collapsed="false">
      <c r="A180" s="554"/>
      <c r="B180" s="71"/>
      <c r="C180" s="369"/>
      <c r="D180" s="369"/>
      <c r="E180" s="71"/>
      <c r="F180" s="71"/>
      <c r="G180" s="71"/>
      <c r="H180" s="369"/>
      <c r="I180" s="369"/>
      <c r="J180" s="71"/>
      <c r="K180" s="71"/>
      <c r="L180" s="182"/>
      <c r="M180" s="71"/>
      <c r="N180" s="71"/>
      <c r="O180" s="71"/>
    </row>
    <row r="181" customFormat="false" ht="21" hidden="false" customHeight="true" outlineLevel="0" collapsed="false">
      <c r="A181" s="554"/>
      <c r="B181" s="71"/>
      <c r="C181" s="369"/>
      <c r="D181" s="369"/>
      <c r="E181" s="71"/>
      <c r="F181" s="71"/>
      <c r="G181" s="71"/>
      <c r="H181" s="369"/>
      <c r="I181" s="369"/>
      <c r="J181" s="71"/>
      <c r="K181" s="71"/>
      <c r="L181" s="182"/>
      <c r="M181" s="71"/>
      <c r="N181" s="71"/>
      <c r="O181" s="71"/>
    </row>
    <row r="182" customFormat="false" ht="21" hidden="false" customHeight="true" outlineLevel="0" collapsed="false">
      <c r="A182" s="554"/>
      <c r="B182" s="71"/>
      <c r="C182" s="369"/>
      <c r="D182" s="369"/>
      <c r="E182" s="71"/>
      <c r="F182" s="71"/>
      <c r="G182" s="71"/>
      <c r="H182" s="369"/>
      <c r="I182" s="369"/>
      <c r="J182" s="71"/>
      <c r="K182" s="71"/>
      <c r="L182" s="182"/>
      <c r="M182" s="71"/>
      <c r="N182" s="71"/>
      <c r="O182" s="71"/>
    </row>
    <row r="183" customFormat="false" ht="21" hidden="false" customHeight="true" outlineLevel="0" collapsed="false">
      <c r="A183" s="554"/>
      <c r="B183" s="71"/>
      <c r="C183" s="369"/>
      <c r="D183" s="369"/>
      <c r="E183" s="71"/>
      <c r="F183" s="71"/>
      <c r="G183" s="71"/>
      <c r="H183" s="369"/>
      <c r="I183" s="369"/>
      <c r="J183" s="71"/>
      <c r="K183" s="71"/>
      <c r="L183" s="182"/>
      <c r="M183" s="71"/>
      <c r="N183" s="71"/>
      <c r="O183" s="71"/>
    </row>
    <row r="184" customFormat="false" ht="21" hidden="false" customHeight="true" outlineLevel="0" collapsed="false">
      <c r="A184" s="554"/>
      <c r="B184" s="71"/>
      <c r="C184" s="369"/>
      <c r="D184" s="369"/>
      <c r="E184" s="71"/>
      <c r="F184" s="71"/>
      <c r="G184" s="71"/>
      <c r="H184" s="369"/>
      <c r="I184" s="369"/>
      <c r="J184" s="71"/>
      <c r="K184" s="71"/>
      <c r="L184" s="182"/>
      <c r="M184" s="71"/>
      <c r="N184" s="71"/>
      <c r="O184" s="71"/>
    </row>
    <row r="185" customFormat="false" ht="21" hidden="false" customHeight="true" outlineLevel="0" collapsed="false">
      <c r="A185" s="554"/>
      <c r="B185" s="71"/>
      <c r="C185" s="369"/>
      <c r="D185" s="369"/>
      <c r="E185" s="71"/>
      <c r="F185" s="71"/>
      <c r="G185" s="71"/>
      <c r="H185" s="369"/>
      <c r="I185" s="369"/>
      <c r="J185" s="71"/>
      <c r="K185" s="71"/>
      <c r="L185" s="182"/>
      <c r="M185" s="71"/>
      <c r="N185" s="71"/>
      <c r="O185" s="71"/>
    </row>
    <row r="186" customFormat="false" ht="21" hidden="false" customHeight="true" outlineLevel="0" collapsed="false">
      <c r="A186" s="554"/>
      <c r="B186" s="71"/>
      <c r="C186" s="369"/>
      <c r="D186" s="369"/>
      <c r="E186" s="71"/>
      <c r="F186" s="71"/>
      <c r="G186" s="71"/>
      <c r="H186" s="369"/>
      <c r="I186" s="369"/>
      <c r="J186" s="71"/>
      <c r="K186" s="71"/>
      <c r="L186" s="182"/>
      <c r="M186" s="71"/>
      <c r="N186" s="71"/>
      <c r="O186" s="71"/>
    </row>
    <row r="187" customFormat="false" ht="21" hidden="false" customHeight="true" outlineLevel="0" collapsed="false">
      <c r="A187" s="554"/>
      <c r="B187" s="71"/>
      <c r="C187" s="369"/>
      <c r="D187" s="369"/>
      <c r="E187" s="71"/>
      <c r="F187" s="71"/>
      <c r="G187" s="71"/>
      <c r="H187" s="369"/>
      <c r="I187" s="369"/>
      <c r="J187" s="71"/>
      <c r="K187" s="71"/>
      <c r="L187" s="182"/>
      <c r="M187" s="71"/>
      <c r="N187" s="71"/>
      <c r="O187" s="71"/>
    </row>
    <row r="188" customFormat="false" ht="21" hidden="false" customHeight="true" outlineLevel="0" collapsed="false">
      <c r="A188" s="554"/>
      <c r="B188" s="71"/>
      <c r="C188" s="369"/>
      <c r="D188" s="369"/>
      <c r="E188" s="71"/>
      <c r="F188" s="71"/>
      <c r="G188" s="71"/>
      <c r="H188" s="369"/>
      <c r="I188" s="369"/>
      <c r="J188" s="71"/>
      <c r="K188" s="71"/>
      <c r="L188" s="182"/>
      <c r="M188" s="71"/>
      <c r="N188" s="71"/>
      <c r="O188" s="71"/>
    </row>
    <row r="189" customFormat="false" ht="21" hidden="false" customHeight="true" outlineLevel="0" collapsed="false">
      <c r="A189" s="554"/>
      <c r="B189" s="71"/>
      <c r="C189" s="369"/>
      <c r="D189" s="369"/>
      <c r="E189" s="71"/>
      <c r="F189" s="71"/>
      <c r="G189" s="71"/>
      <c r="H189" s="369"/>
      <c r="I189" s="369"/>
      <c r="J189" s="71"/>
      <c r="K189" s="71"/>
      <c r="L189" s="182"/>
      <c r="M189" s="71"/>
      <c r="N189" s="71"/>
      <c r="O189" s="71"/>
    </row>
    <row r="190" customFormat="false" ht="21" hidden="false" customHeight="true" outlineLevel="0" collapsed="false">
      <c r="A190" s="554"/>
      <c r="B190" s="71"/>
      <c r="C190" s="369"/>
      <c r="D190" s="369"/>
      <c r="E190" s="71"/>
      <c r="F190" s="71"/>
      <c r="G190" s="71"/>
      <c r="H190" s="369"/>
      <c r="I190" s="369"/>
      <c r="J190" s="71"/>
      <c r="K190" s="71"/>
      <c r="L190" s="182"/>
      <c r="M190" s="71"/>
      <c r="N190" s="71"/>
      <c r="O190" s="71"/>
    </row>
    <row r="191" customFormat="false" ht="21" hidden="false" customHeight="true" outlineLevel="0" collapsed="false">
      <c r="A191" s="554"/>
      <c r="B191" s="71"/>
      <c r="C191" s="369"/>
      <c r="D191" s="369"/>
      <c r="E191" s="71"/>
      <c r="F191" s="71"/>
      <c r="G191" s="71"/>
      <c r="H191" s="369"/>
      <c r="I191" s="369"/>
      <c r="J191" s="71"/>
      <c r="K191" s="71"/>
      <c r="L191" s="182"/>
      <c r="M191" s="71"/>
      <c r="N191" s="71"/>
      <c r="O191" s="71"/>
    </row>
    <row r="192" customFormat="false" ht="21" hidden="false" customHeight="true" outlineLevel="0" collapsed="false">
      <c r="A192" s="554"/>
      <c r="B192" s="71"/>
      <c r="C192" s="369"/>
      <c r="D192" s="369"/>
      <c r="E192" s="71"/>
      <c r="F192" s="71"/>
      <c r="G192" s="71"/>
      <c r="H192" s="369"/>
      <c r="I192" s="369"/>
      <c r="J192" s="71"/>
      <c r="K192" s="71"/>
      <c r="L192" s="182"/>
      <c r="M192" s="71"/>
      <c r="N192" s="71"/>
      <c r="O192" s="71"/>
    </row>
    <row r="193" customFormat="false" ht="21" hidden="false" customHeight="true" outlineLevel="0" collapsed="false">
      <c r="A193" s="554"/>
      <c r="B193" s="71"/>
      <c r="C193" s="369"/>
      <c r="D193" s="369"/>
      <c r="E193" s="71"/>
      <c r="F193" s="71"/>
      <c r="G193" s="71"/>
      <c r="H193" s="369"/>
      <c r="I193" s="369"/>
      <c r="J193" s="71"/>
      <c r="K193" s="71"/>
      <c r="L193" s="182"/>
      <c r="M193" s="71"/>
      <c r="N193" s="71"/>
      <c r="O193" s="71"/>
    </row>
    <row r="194" customFormat="false" ht="21" hidden="false" customHeight="true" outlineLevel="0" collapsed="false">
      <c r="A194" s="554"/>
      <c r="B194" s="71"/>
      <c r="C194" s="369"/>
      <c r="D194" s="369"/>
      <c r="E194" s="71"/>
      <c r="F194" s="71"/>
      <c r="G194" s="71"/>
      <c r="H194" s="369"/>
      <c r="I194" s="369"/>
      <c r="J194" s="71"/>
      <c r="K194" s="71"/>
      <c r="L194" s="182"/>
      <c r="M194" s="71"/>
      <c r="N194" s="71"/>
      <c r="O194" s="71"/>
    </row>
    <row r="195" customFormat="false" ht="21" hidden="false" customHeight="true" outlineLevel="0" collapsed="false">
      <c r="A195" s="554"/>
      <c r="B195" s="71"/>
      <c r="C195" s="369"/>
      <c r="D195" s="369"/>
      <c r="E195" s="71"/>
      <c r="F195" s="71"/>
      <c r="G195" s="71"/>
      <c r="H195" s="369"/>
      <c r="I195" s="369"/>
      <c r="J195" s="71"/>
      <c r="K195" s="71"/>
      <c r="L195" s="182"/>
      <c r="M195" s="71"/>
      <c r="N195" s="71"/>
      <c r="O195" s="71"/>
    </row>
    <row r="196" customFormat="false" ht="21" hidden="false" customHeight="true" outlineLevel="0" collapsed="false">
      <c r="A196" s="554"/>
      <c r="B196" s="71"/>
      <c r="C196" s="369"/>
      <c r="D196" s="369"/>
      <c r="E196" s="71"/>
      <c r="F196" s="71"/>
      <c r="G196" s="71"/>
      <c r="H196" s="369"/>
      <c r="I196" s="369"/>
      <c r="J196" s="71"/>
      <c r="K196" s="71"/>
      <c r="L196" s="182"/>
      <c r="M196" s="71"/>
      <c r="N196" s="71"/>
      <c r="O196" s="71"/>
    </row>
    <row r="197" customFormat="false" ht="21" hidden="false" customHeight="true" outlineLevel="0" collapsed="false">
      <c r="A197" s="554"/>
      <c r="B197" s="71"/>
      <c r="C197" s="369"/>
      <c r="D197" s="369"/>
      <c r="E197" s="71"/>
      <c r="F197" s="71"/>
      <c r="G197" s="71"/>
      <c r="H197" s="369"/>
      <c r="I197" s="369"/>
      <c r="J197" s="71"/>
      <c r="K197" s="71"/>
      <c r="L197" s="182"/>
      <c r="M197" s="71"/>
      <c r="N197" s="71"/>
      <c r="O197" s="71"/>
    </row>
    <row r="198" customFormat="false" ht="21" hidden="false" customHeight="true" outlineLevel="0" collapsed="false">
      <c r="A198" s="554"/>
      <c r="B198" s="71"/>
      <c r="C198" s="369"/>
      <c r="D198" s="369"/>
      <c r="E198" s="71"/>
      <c r="F198" s="71"/>
      <c r="G198" s="71"/>
      <c r="H198" s="369"/>
      <c r="I198" s="369"/>
      <c r="J198" s="71"/>
      <c r="K198" s="71"/>
      <c r="L198" s="182"/>
      <c r="M198" s="71"/>
      <c r="N198" s="71"/>
      <c r="O198" s="71"/>
    </row>
    <row r="199" customFormat="false" ht="21" hidden="false" customHeight="true" outlineLevel="0" collapsed="false">
      <c r="A199" s="554"/>
      <c r="B199" s="71"/>
      <c r="C199" s="369"/>
      <c r="D199" s="369"/>
      <c r="E199" s="71"/>
      <c r="F199" s="71"/>
      <c r="G199" s="71"/>
      <c r="H199" s="369"/>
      <c r="I199" s="369"/>
      <c r="J199" s="71"/>
      <c r="K199" s="71"/>
      <c r="L199" s="182"/>
      <c r="M199" s="71"/>
      <c r="N199" s="71"/>
      <c r="O199" s="71"/>
    </row>
    <row r="200" customFormat="false" ht="21" hidden="false" customHeight="true" outlineLevel="0" collapsed="false">
      <c r="A200" s="554"/>
      <c r="B200" s="71"/>
      <c r="C200" s="369"/>
      <c r="D200" s="369"/>
      <c r="E200" s="71"/>
      <c r="F200" s="71"/>
      <c r="G200" s="71"/>
      <c r="H200" s="369"/>
      <c r="I200" s="369"/>
      <c r="J200" s="71"/>
      <c r="K200" s="71"/>
      <c r="L200" s="182"/>
      <c r="M200" s="71"/>
      <c r="N200" s="71"/>
      <c r="O200" s="71"/>
    </row>
    <row r="201" customFormat="false" ht="21" hidden="false" customHeight="true" outlineLevel="0" collapsed="false">
      <c r="A201" s="554"/>
      <c r="B201" s="71"/>
      <c r="C201" s="369"/>
      <c r="D201" s="369"/>
      <c r="E201" s="71"/>
      <c r="F201" s="71"/>
      <c r="G201" s="71"/>
      <c r="H201" s="369"/>
      <c r="I201" s="369"/>
      <c r="J201" s="71"/>
      <c r="K201" s="71"/>
      <c r="L201" s="182"/>
      <c r="M201" s="71"/>
      <c r="N201" s="71"/>
      <c r="O201" s="71"/>
    </row>
    <row r="202" customFormat="false" ht="21" hidden="false" customHeight="true" outlineLevel="0" collapsed="false">
      <c r="A202" s="554"/>
      <c r="B202" s="71"/>
      <c r="C202" s="369"/>
      <c r="D202" s="369"/>
      <c r="E202" s="71"/>
      <c r="F202" s="71"/>
      <c r="G202" s="71"/>
      <c r="H202" s="369"/>
      <c r="I202" s="369"/>
      <c r="J202" s="71"/>
      <c r="K202" s="71"/>
      <c r="L202" s="182"/>
      <c r="M202" s="71"/>
      <c r="N202" s="71"/>
      <c r="O202" s="71"/>
    </row>
    <row r="203" customFormat="false" ht="21" hidden="false" customHeight="true" outlineLevel="0" collapsed="false">
      <c r="A203" s="554"/>
      <c r="B203" s="71"/>
      <c r="C203" s="369"/>
      <c r="D203" s="369"/>
      <c r="E203" s="71"/>
      <c r="F203" s="71"/>
      <c r="G203" s="71"/>
      <c r="H203" s="369"/>
      <c r="I203" s="369"/>
      <c r="J203" s="71"/>
      <c r="K203" s="71"/>
      <c r="L203" s="182"/>
      <c r="M203" s="71"/>
      <c r="N203" s="71"/>
      <c r="O203" s="71"/>
    </row>
    <row r="204" customFormat="false" ht="21" hidden="false" customHeight="true" outlineLevel="0" collapsed="false">
      <c r="A204" s="554"/>
      <c r="B204" s="71"/>
      <c r="C204" s="369"/>
      <c r="D204" s="369"/>
      <c r="E204" s="71"/>
      <c r="F204" s="71"/>
      <c r="G204" s="71"/>
      <c r="H204" s="369"/>
      <c r="I204" s="369"/>
      <c r="J204" s="71"/>
      <c r="K204" s="71"/>
      <c r="L204" s="182"/>
      <c r="M204" s="71"/>
      <c r="N204" s="71"/>
      <c r="O204" s="71"/>
    </row>
    <row r="205" customFormat="false" ht="21" hidden="false" customHeight="true" outlineLevel="0" collapsed="false">
      <c r="A205" s="554"/>
      <c r="B205" s="71"/>
      <c r="C205" s="369"/>
      <c r="D205" s="369"/>
      <c r="E205" s="71"/>
      <c r="F205" s="71"/>
      <c r="G205" s="71"/>
      <c r="H205" s="369"/>
      <c r="I205" s="369"/>
      <c r="J205" s="71"/>
      <c r="K205" s="71"/>
      <c r="L205" s="182"/>
      <c r="M205" s="71"/>
      <c r="N205" s="71"/>
      <c r="O205" s="71"/>
    </row>
    <row r="206" customFormat="false" ht="21" hidden="false" customHeight="true" outlineLevel="0" collapsed="false">
      <c r="A206" s="554"/>
      <c r="B206" s="71"/>
      <c r="C206" s="369"/>
      <c r="D206" s="369"/>
      <c r="E206" s="71"/>
      <c r="F206" s="71"/>
      <c r="G206" s="71"/>
      <c r="H206" s="369"/>
      <c r="I206" s="369"/>
      <c r="J206" s="71"/>
      <c r="K206" s="71"/>
      <c r="L206" s="182"/>
      <c r="M206" s="71"/>
      <c r="N206" s="71"/>
      <c r="O206" s="71"/>
    </row>
    <row r="207" customFormat="false" ht="21" hidden="false" customHeight="true" outlineLevel="0" collapsed="false">
      <c r="A207" s="554"/>
      <c r="B207" s="71"/>
      <c r="C207" s="369"/>
      <c r="D207" s="369"/>
      <c r="E207" s="71"/>
      <c r="F207" s="71"/>
      <c r="G207" s="71"/>
      <c r="H207" s="369"/>
      <c r="I207" s="369"/>
      <c r="J207" s="71"/>
      <c r="K207" s="71"/>
      <c r="L207" s="182"/>
      <c r="M207" s="71"/>
      <c r="N207" s="71"/>
      <c r="O207" s="71"/>
    </row>
    <row r="208" customFormat="false" ht="21" hidden="false" customHeight="true" outlineLevel="0" collapsed="false">
      <c r="A208" s="554"/>
      <c r="B208" s="71"/>
      <c r="C208" s="369"/>
      <c r="D208" s="369"/>
      <c r="E208" s="71"/>
      <c r="F208" s="71"/>
      <c r="G208" s="71"/>
      <c r="H208" s="369"/>
      <c r="I208" s="369"/>
      <c r="J208" s="71"/>
      <c r="K208" s="71"/>
      <c r="L208" s="182"/>
      <c r="M208" s="71"/>
      <c r="N208" s="71"/>
      <c r="O208" s="71"/>
    </row>
    <row r="209" customFormat="false" ht="21" hidden="false" customHeight="true" outlineLevel="0" collapsed="false">
      <c r="A209" s="554"/>
      <c r="B209" s="71"/>
      <c r="C209" s="369"/>
      <c r="D209" s="369"/>
      <c r="E209" s="71"/>
      <c r="F209" s="71"/>
      <c r="G209" s="71"/>
      <c r="H209" s="369"/>
      <c r="I209" s="369"/>
      <c r="J209" s="71"/>
      <c r="K209" s="71"/>
      <c r="L209" s="182"/>
      <c r="M209" s="71"/>
      <c r="N209" s="71"/>
      <c r="O209" s="71"/>
    </row>
    <row r="210" customFormat="false" ht="21" hidden="false" customHeight="true" outlineLevel="0" collapsed="false">
      <c r="A210" s="554"/>
      <c r="B210" s="71"/>
      <c r="C210" s="369"/>
      <c r="D210" s="369"/>
      <c r="E210" s="71"/>
      <c r="F210" s="71"/>
      <c r="G210" s="71"/>
      <c r="H210" s="369"/>
      <c r="I210" s="369"/>
      <c r="J210" s="71"/>
      <c r="K210" s="71"/>
      <c r="L210" s="182"/>
      <c r="M210" s="71"/>
      <c r="N210" s="71"/>
      <c r="O210" s="71"/>
    </row>
    <row r="211" customFormat="false" ht="21" hidden="false" customHeight="true" outlineLevel="0" collapsed="false">
      <c r="A211" s="554"/>
      <c r="B211" s="71"/>
      <c r="C211" s="369"/>
      <c r="D211" s="369"/>
      <c r="E211" s="71"/>
      <c r="F211" s="71"/>
      <c r="G211" s="71"/>
      <c r="H211" s="369"/>
      <c r="I211" s="369"/>
      <c r="J211" s="71"/>
      <c r="K211" s="71"/>
      <c r="L211" s="182"/>
      <c r="M211" s="71"/>
      <c r="N211" s="71"/>
      <c r="O211" s="71"/>
    </row>
    <row r="212" customFormat="false" ht="21" hidden="false" customHeight="true" outlineLevel="0" collapsed="false">
      <c r="A212" s="554"/>
      <c r="B212" s="71"/>
      <c r="C212" s="369"/>
      <c r="D212" s="369"/>
      <c r="E212" s="71"/>
      <c r="F212" s="71"/>
      <c r="G212" s="71"/>
      <c r="H212" s="369"/>
      <c r="I212" s="369"/>
      <c r="J212" s="71"/>
      <c r="K212" s="71"/>
      <c r="L212" s="182"/>
      <c r="M212" s="71"/>
      <c r="N212" s="71"/>
      <c r="O212" s="71"/>
    </row>
    <row r="213" customFormat="false" ht="21" hidden="false" customHeight="true" outlineLevel="0" collapsed="false">
      <c r="A213" s="554"/>
      <c r="B213" s="71"/>
      <c r="C213" s="369"/>
      <c r="D213" s="369"/>
      <c r="E213" s="71"/>
      <c r="F213" s="71"/>
      <c r="G213" s="71"/>
      <c r="H213" s="369"/>
      <c r="I213" s="369"/>
      <c r="J213" s="71"/>
      <c r="K213" s="71"/>
      <c r="L213" s="182"/>
      <c r="M213" s="71"/>
      <c r="N213" s="71"/>
      <c r="O213" s="71"/>
    </row>
    <row r="214" customFormat="false" ht="21" hidden="false" customHeight="true" outlineLevel="0" collapsed="false">
      <c r="A214" s="554"/>
      <c r="B214" s="71"/>
      <c r="C214" s="369"/>
      <c r="D214" s="369"/>
      <c r="E214" s="71"/>
      <c r="F214" s="71"/>
      <c r="G214" s="71"/>
      <c r="H214" s="369"/>
      <c r="I214" s="369"/>
      <c r="J214" s="71"/>
      <c r="K214" s="71"/>
      <c r="L214" s="182"/>
      <c r="M214" s="71"/>
      <c r="N214" s="71"/>
      <c r="O214" s="71"/>
    </row>
    <row r="215" customFormat="false" ht="21" hidden="false" customHeight="true" outlineLevel="0" collapsed="false">
      <c r="A215" s="554"/>
      <c r="B215" s="71"/>
      <c r="C215" s="369"/>
      <c r="D215" s="369"/>
      <c r="E215" s="71"/>
      <c r="F215" s="71"/>
      <c r="G215" s="71"/>
      <c r="H215" s="369"/>
      <c r="I215" s="369"/>
      <c r="J215" s="71"/>
      <c r="K215" s="71"/>
      <c r="L215" s="182"/>
      <c r="M215" s="71"/>
      <c r="N215" s="71"/>
      <c r="O215" s="71"/>
    </row>
    <row r="216" customFormat="false" ht="21" hidden="false" customHeight="true" outlineLevel="0" collapsed="false">
      <c r="A216" s="554"/>
      <c r="B216" s="71"/>
      <c r="C216" s="369"/>
      <c r="D216" s="369"/>
      <c r="E216" s="71"/>
      <c r="F216" s="71"/>
      <c r="G216" s="71"/>
      <c r="H216" s="369"/>
      <c r="I216" s="369"/>
      <c r="J216" s="71"/>
      <c r="K216" s="71"/>
      <c r="L216" s="182"/>
      <c r="M216" s="71"/>
      <c r="N216" s="71"/>
      <c r="O216" s="71"/>
    </row>
    <row r="217" customFormat="false" ht="21" hidden="false" customHeight="true" outlineLevel="0" collapsed="false">
      <c r="A217" s="554"/>
      <c r="B217" s="71"/>
      <c r="C217" s="369"/>
      <c r="D217" s="369"/>
      <c r="E217" s="71"/>
      <c r="F217" s="71"/>
      <c r="G217" s="71"/>
      <c r="H217" s="369"/>
      <c r="I217" s="369"/>
      <c r="J217" s="71"/>
      <c r="K217" s="71"/>
      <c r="L217" s="182"/>
      <c r="M217" s="71"/>
      <c r="N217" s="71"/>
      <c r="O217" s="71"/>
    </row>
    <row r="218" customFormat="false" ht="21" hidden="false" customHeight="true" outlineLevel="0" collapsed="false">
      <c r="A218" s="554"/>
      <c r="B218" s="71"/>
      <c r="C218" s="369"/>
      <c r="D218" s="369"/>
      <c r="E218" s="71"/>
      <c r="F218" s="71"/>
      <c r="G218" s="71"/>
      <c r="H218" s="369"/>
      <c r="I218" s="369"/>
      <c r="J218" s="71"/>
      <c r="K218" s="71"/>
      <c r="L218" s="182"/>
      <c r="M218" s="71"/>
      <c r="N218" s="71"/>
      <c r="O218" s="71"/>
    </row>
    <row r="219" customFormat="false" ht="21" hidden="false" customHeight="true" outlineLevel="0" collapsed="false">
      <c r="A219" s="554"/>
      <c r="B219" s="71"/>
      <c r="C219" s="369"/>
      <c r="D219" s="369"/>
      <c r="E219" s="71"/>
      <c r="F219" s="71"/>
      <c r="G219" s="71"/>
      <c r="H219" s="369"/>
      <c r="I219" s="369"/>
      <c r="J219" s="71"/>
      <c r="K219" s="71"/>
      <c r="L219" s="182"/>
      <c r="M219" s="71"/>
      <c r="N219" s="71"/>
      <c r="O219" s="71"/>
    </row>
    <row r="220" customFormat="false" ht="21" hidden="false" customHeight="true" outlineLevel="0" collapsed="false">
      <c r="A220" s="554"/>
      <c r="B220" s="71"/>
      <c r="C220" s="369"/>
      <c r="D220" s="369"/>
      <c r="E220" s="71"/>
      <c r="F220" s="71"/>
      <c r="G220" s="71"/>
      <c r="H220" s="369"/>
      <c r="I220" s="369"/>
      <c r="J220" s="71"/>
      <c r="K220" s="71"/>
      <c r="L220" s="182"/>
      <c r="M220" s="71"/>
      <c r="N220" s="71"/>
      <c r="O220" s="71"/>
    </row>
    <row r="221" customFormat="false" ht="21" hidden="false" customHeight="true" outlineLevel="0" collapsed="false">
      <c r="A221" s="554"/>
      <c r="B221" s="71"/>
      <c r="C221" s="369"/>
      <c r="D221" s="369"/>
      <c r="E221" s="71"/>
      <c r="F221" s="71"/>
      <c r="G221" s="71"/>
      <c r="H221" s="369"/>
      <c r="I221" s="369"/>
      <c r="J221" s="71"/>
      <c r="K221" s="71"/>
      <c r="L221" s="182"/>
      <c r="M221" s="71"/>
      <c r="N221" s="71"/>
      <c r="O221" s="71"/>
    </row>
    <row r="222" customFormat="false" ht="21" hidden="false" customHeight="true" outlineLevel="0" collapsed="false">
      <c r="A222" s="554"/>
      <c r="B222" s="71"/>
      <c r="C222" s="369"/>
      <c r="D222" s="369"/>
      <c r="E222" s="71"/>
      <c r="F222" s="71"/>
      <c r="G222" s="71"/>
      <c r="H222" s="369"/>
      <c r="I222" s="369"/>
      <c r="J222" s="71"/>
      <c r="K222" s="71"/>
      <c r="L222" s="182"/>
      <c r="M222" s="71"/>
      <c r="N222" s="71"/>
      <c r="O222" s="71"/>
    </row>
    <row r="223" customFormat="false" ht="21" hidden="false" customHeight="true" outlineLevel="0" collapsed="false">
      <c r="A223" s="554"/>
      <c r="B223" s="71"/>
      <c r="C223" s="369"/>
      <c r="D223" s="369"/>
      <c r="E223" s="71"/>
      <c r="F223" s="71"/>
      <c r="G223" s="71"/>
      <c r="H223" s="369"/>
      <c r="I223" s="369"/>
      <c r="J223" s="71"/>
      <c r="K223" s="71"/>
      <c r="L223" s="182"/>
      <c r="M223" s="71"/>
      <c r="N223" s="71"/>
      <c r="O223" s="71"/>
    </row>
    <row r="224" customFormat="false" ht="21" hidden="false" customHeight="true" outlineLevel="0" collapsed="false">
      <c r="A224" s="554"/>
      <c r="B224" s="71"/>
      <c r="C224" s="369"/>
      <c r="D224" s="369"/>
      <c r="E224" s="71"/>
      <c r="F224" s="71"/>
      <c r="G224" s="71"/>
      <c r="H224" s="369"/>
      <c r="I224" s="369"/>
      <c r="J224" s="71"/>
      <c r="K224" s="71"/>
      <c r="L224" s="182"/>
      <c r="M224" s="71"/>
      <c r="N224" s="71"/>
      <c r="O224" s="71"/>
    </row>
    <row r="225" customFormat="false" ht="21" hidden="false" customHeight="true" outlineLevel="0" collapsed="false">
      <c r="A225" s="554"/>
      <c r="B225" s="71"/>
      <c r="C225" s="369"/>
      <c r="D225" s="369"/>
      <c r="E225" s="71"/>
      <c r="F225" s="71"/>
      <c r="G225" s="71"/>
      <c r="H225" s="369"/>
      <c r="I225" s="369"/>
      <c r="J225" s="71"/>
      <c r="K225" s="71"/>
      <c r="L225" s="182"/>
      <c r="M225" s="71"/>
      <c r="N225" s="71"/>
      <c r="O225" s="71"/>
    </row>
    <row r="226" customFormat="false" ht="21" hidden="false" customHeight="true" outlineLevel="0" collapsed="false">
      <c r="A226" s="554"/>
      <c r="B226" s="71"/>
      <c r="C226" s="369"/>
      <c r="D226" s="369"/>
      <c r="E226" s="71"/>
      <c r="F226" s="71"/>
      <c r="G226" s="71"/>
      <c r="H226" s="369"/>
      <c r="I226" s="369"/>
      <c r="J226" s="71"/>
      <c r="K226" s="71"/>
      <c r="L226" s="182"/>
      <c r="M226" s="71"/>
      <c r="N226" s="71"/>
      <c r="O226" s="71"/>
    </row>
    <row r="227" customFormat="false" ht="21" hidden="false" customHeight="true" outlineLevel="0" collapsed="false">
      <c r="A227" s="554"/>
      <c r="B227" s="71"/>
      <c r="C227" s="369"/>
      <c r="D227" s="369"/>
      <c r="E227" s="71"/>
      <c r="F227" s="71"/>
      <c r="G227" s="71"/>
      <c r="H227" s="369"/>
      <c r="I227" s="369"/>
      <c r="J227" s="71"/>
      <c r="K227" s="71"/>
      <c r="L227" s="182"/>
      <c r="M227" s="71"/>
      <c r="N227" s="71"/>
      <c r="O227" s="71"/>
    </row>
    <row r="228" customFormat="false" ht="21" hidden="false" customHeight="true" outlineLevel="0" collapsed="false">
      <c r="A228" s="554"/>
      <c r="B228" s="71"/>
      <c r="C228" s="369"/>
      <c r="D228" s="369"/>
      <c r="E228" s="71"/>
      <c r="F228" s="71"/>
      <c r="G228" s="71"/>
      <c r="H228" s="369"/>
      <c r="I228" s="369"/>
      <c r="J228" s="71"/>
      <c r="K228" s="71"/>
      <c r="L228" s="182"/>
      <c r="M228" s="71"/>
      <c r="N228" s="71"/>
      <c r="O228" s="71"/>
    </row>
    <row r="229" customFormat="false" ht="21" hidden="false" customHeight="true" outlineLevel="0" collapsed="false">
      <c r="A229" s="554"/>
      <c r="B229" s="71"/>
      <c r="C229" s="369"/>
      <c r="D229" s="369"/>
      <c r="E229" s="71"/>
      <c r="F229" s="71"/>
      <c r="G229" s="71"/>
      <c r="H229" s="369"/>
      <c r="I229" s="369"/>
      <c r="J229" s="71"/>
      <c r="K229" s="71"/>
      <c r="L229" s="182"/>
      <c r="M229" s="71"/>
      <c r="N229" s="71"/>
      <c r="O229" s="71"/>
    </row>
    <row r="230" customFormat="false" ht="21" hidden="false" customHeight="true" outlineLevel="0" collapsed="false">
      <c r="A230" s="554"/>
      <c r="B230" s="71"/>
      <c r="C230" s="369"/>
      <c r="D230" s="369"/>
      <c r="E230" s="71"/>
      <c r="F230" s="71"/>
      <c r="G230" s="71"/>
      <c r="H230" s="369"/>
      <c r="I230" s="369"/>
      <c r="J230" s="71"/>
      <c r="K230" s="71"/>
      <c r="L230" s="182"/>
      <c r="M230" s="71"/>
      <c r="N230" s="71"/>
      <c r="O230" s="71"/>
    </row>
    <row r="231" customFormat="false" ht="21" hidden="false" customHeight="true" outlineLevel="0" collapsed="false">
      <c r="A231" s="554"/>
      <c r="B231" s="71"/>
      <c r="C231" s="369"/>
      <c r="D231" s="369"/>
      <c r="E231" s="71"/>
      <c r="F231" s="71"/>
      <c r="G231" s="71"/>
      <c r="H231" s="369"/>
      <c r="I231" s="369"/>
      <c r="J231" s="71"/>
      <c r="K231" s="71"/>
      <c r="L231" s="182"/>
      <c r="M231" s="71"/>
      <c r="N231" s="71"/>
      <c r="O231" s="71"/>
    </row>
    <row r="232" customFormat="false" ht="21" hidden="false" customHeight="true" outlineLevel="0" collapsed="false">
      <c r="A232" s="554"/>
      <c r="B232" s="71"/>
      <c r="C232" s="369"/>
      <c r="D232" s="369"/>
      <c r="E232" s="71"/>
      <c r="F232" s="71"/>
      <c r="G232" s="71"/>
      <c r="H232" s="369"/>
      <c r="I232" s="369"/>
      <c r="J232" s="71"/>
      <c r="K232" s="71"/>
      <c r="L232" s="182"/>
      <c r="M232" s="71"/>
      <c r="N232" s="71"/>
      <c r="O232" s="71"/>
    </row>
    <row r="233" customFormat="false" ht="21" hidden="false" customHeight="true" outlineLevel="0" collapsed="false">
      <c r="A233" s="554"/>
      <c r="B233" s="71"/>
      <c r="C233" s="369"/>
      <c r="D233" s="369"/>
      <c r="E233" s="71"/>
      <c r="F233" s="71"/>
      <c r="G233" s="71"/>
      <c r="H233" s="369"/>
      <c r="I233" s="369"/>
      <c r="J233" s="71"/>
      <c r="K233" s="71"/>
      <c r="L233" s="182"/>
      <c r="M233" s="71"/>
      <c r="N233" s="71"/>
      <c r="O233" s="71"/>
    </row>
    <row r="234" customFormat="false" ht="21" hidden="false" customHeight="true" outlineLevel="0" collapsed="false">
      <c r="A234" s="554"/>
      <c r="B234" s="71"/>
      <c r="C234" s="369"/>
      <c r="D234" s="369"/>
      <c r="E234" s="71"/>
      <c r="F234" s="71"/>
      <c r="G234" s="71"/>
      <c r="H234" s="369"/>
      <c r="I234" s="369"/>
      <c r="J234" s="71"/>
      <c r="K234" s="71"/>
      <c r="L234" s="182"/>
      <c r="M234" s="71"/>
      <c r="N234" s="71"/>
      <c r="O234" s="71"/>
    </row>
    <row r="235" customFormat="false" ht="21" hidden="false" customHeight="true" outlineLevel="0" collapsed="false">
      <c r="A235" s="554"/>
      <c r="B235" s="71"/>
      <c r="C235" s="369"/>
      <c r="D235" s="369"/>
      <c r="E235" s="71"/>
      <c r="F235" s="71"/>
      <c r="G235" s="71"/>
      <c r="H235" s="369"/>
      <c r="I235" s="369"/>
      <c r="J235" s="71"/>
      <c r="K235" s="71"/>
      <c r="L235" s="182"/>
      <c r="M235" s="71"/>
      <c r="N235" s="71"/>
      <c r="O235" s="71"/>
    </row>
    <row r="236" customFormat="false" ht="21" hidden="false" customHeight="true" outlineLevel="0" collapsed="false">
      <c r="A236" s="554"/>
      <c r="B236" s="71"/>
      <c r="C236" s="369"/>
      <c r="D236" s="369"/>
      <c r="E236" s="71"/>
      <c r="F236" s="71"/>
      <c r="G236" s="71"/>
      <c r="H236" s="369"/>
      <c r="I236" s="369"/>
      <c r="J236" s="71"/>
      <c r="K236" s="71"/>
      <c r="L236" s="182"/>
      <c r="M236" s="71"/>
      <c r="N236" s="71"/>
      <c r="O236" s="71"/>
    </row>
    <row r="237" customFormat="false" ht="21" hidden="false" customHeight="true" outlineLevel="0" collapsed="false">
      <c r="A237" s="554"/>
      <c r="B237" s="71"/>
      <c r="C237" s="369"/>
      <c r="D237" s="369"/>
      <c r="E237" s="71"/>
      <c r="F237" s="71"/>
      <c r="G237" s="71"/>
      <c r="H237" s="369"/>
      <c r="I237" s="369"/>
      <c r="J237" s="71"/>
      <c r="K237" s="71"/>
      <c r="L237" s="182"/>
      <c r="M237" s="71"/>
      <c r="N237" s="71"/>
      <c r="O237" s="71"/>
    </row>
    <row r="238" customFormat="false" ht="21" hidden="false" customHeight="true" outlineLevel="0" collapsed="false">
      <c r="A238" s="554"/>
      <c r="B238" s="71"/>
      <c r="C238" s="369"/>
      <c r="D238" s="369"/>
      <c r="E238" s="71"/>
      <c r="F238" s="71"/>
      <c r="G238" s="71"/>
      <c r="H238" s="369"/>
      <c r="I238" s="369"/>
      <c r="J238" s="71"/>
      <c r="K238" s="71"/>
      <c r="L238" s="182"/>
      <c r="M238" s="71"/>
      <c r="N238" s="71"/>
      <c r="O238" s="71"/>
    </row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</sheetData>
  <mergeCells count="23">
    <mergeCell ref="A1:N1"/>
    <mergeCell ref="A2:N2"/>
    <mergeCell ref="A3:N3"/>
    <mergeCell ref="B4:N4"/>
    <mergeCell ref="B5:N5"/>
    <mergeCell ref="F6:G6"/>
    <mergeCell ref="F7:G7"/>
    <mergeCell ref="I8:J8"/>
    <mergeCell ref="F31:G31"/>
    <mergeCell ref="F32:G32"/>
    <mergeCell ref="I33:J33"/>
    <mergeCell ref="F56:G56"/>
    <mergeCell ref="F57:G57"/>
    <mergeCell ref="I58:J58"/>
    <mergeCell ref="F74:G74"/>
    <mergeCell ref="F75:G75"/>
    <mergeCell ref="I76:J76"/>
    <mergeCell ref="F83:G83"/>
    <mergeCell ref="F84:G84"/>
    <mergeCell ref="I85:J85"/>
    <mergeCell ref="F118:G118"/>
    <mergeCell ref="F119:G119"/>
    <mergeCell ref="F120:G1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85"/>
    <col collapsed="false" customWidth="true" hidden="false" outlineLevel="0" max="3" min="3" style="508" width="11.56"/>
    <col collapsed="false" customWidth="true" hidden="false" outlineLevel="0" max="4" min="4" style="508" width="8.14"/>
    <col collapsed="false" customWidth="true" hidden="false" outlineLevel="0" max="5" min="5" style="370" width="20.7"/>
    <col collapsed="false" customWidth="true" hidden="false" outlineLevel="0" max="6" min="6" style="370" width="1.7"/>
    <col collapsed="false" customWidth="true" hidden="false" outlineLevel="0" max="7" min="7" style="370" width="1.13"/>
    <col collapsed="false" customWidth="true" hidden="false" outlineLevel="0" max="8" min="8" style="370" width="14.7"/>
    <col collapsed="false" customWidth="true" hidden="false" outlineLevel="0" max="9" min="9" style="508" width="0.99"/>
    <col collapsed="false" customWidth="true" hidden="false" outlineLevel="0" max="10" min="10" style="508" width="7.56"/>
    <col collapsed="false" customWidth="true" hidden="false" outlineLevel="0" max="11" min="11" style="370" width="7.99"/>
    <col collapsed="false" customWidth="true" hidden="false" outlineLevel="0" max="12" min="12" style="370" width="4.99"/>
    <col collapsed="false" customWidth="true" hidden="false" outlineLevel="0" max="13" min="13" style="509" width="6.13"/>
    <col collapsed="false" customWidth="true" hidden="false" outlineLevel="0" max="14" min="14" style="370" width="27.56"/>
    <col collapsed="false" customWidth="true" hidden="true" outlineLevel="0" max="15" min="15" style="370" width="7.99"/>
    <col collapsed="false" customWidth="false" hidden="false" outlineLevel="0" max="257" min="16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s="510" customFormat="tru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s="510" customFormat="true" ht="15.75" hidden="false" customHeight="false" outlineLevel="0" collapsed="false">
      <c r="A6" s="370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s="510" customFormat="true" ht="12.75" hidden="false" customHeight="true" outlineLevel="0" collapsed="false">
      <c r="A7" s="560"/>
      <c r="B7" s="561" t="s">
        <v>779</v>
      </c>
      <c r="C7" s="534" t="s">
        <v>1232</v>
      </c>
      <c r="D7" s="562"/>
      <c r="E7" s="108"/>
      <c r="F7" s="563"/>
      <c r="G7" s="564"/>
      <c r="H7" s="564"/>
      <c r="I7" s="511"/>
      <c r="J7" s="507"/>
      <c r="K7" s="508"/>
      <c r="L7" s="511"/>
      <c r="M7" s="565"/>
      <c r="N7" s="511"/>
      <c r="O7" s="510" t="s">
        <v>1402</v>
      </c>
    </row>
    <row r="8" s="510" customFormat="true" ht="12.75" hidden="false" customHeight="true" outlineLevel="0" collapsed="false">
      <c r="A8" s="560"/>
      <c r="B8" s="561"/>
      <c r="C8" s="511"/>
      <c r="D8" s="562"/>
      <c r="E8" s="566" t="s">
        <v>1553</v>
      </c>
      <c r="F8" s="566"/>
      <c r="G8" s="566"/>
      <c r="H8" s="566"/>
      <c r="I8" s="511"/>
      <c r="J8" s="535" t="s">
        <v>568</v>
      </c>
      <c r="K8" s="536" t="s">
        <v>1399</v>
      </c>
      <c r="L8" s="511" t="s">
        <v>1400</v>
      </c>
      <c r="M8" s="565" t="s">
        <v>929</v>
      </c>
      <c r="N8" s="511" t="s">
        <v>1554</v>
      </c>
    </row>
    <row r="9" s="510" customFormat="true" ht="13.5" hidden="false" customHeight="true" outlineLevel="0" collapsed="false">
      <c r="A9" s="560"/>
      <c r="C9" s="511"/>
      <c r="D9" s="562"/>
      <c r="E9" s="108"/>
      <c r="F9" s="563"/>
      <c r="I9" s="511"/>
      <c r="J9" s="517" t="s">
        <v>1406</v>
      </c>
      <c r="K9" s="517"/>
      <c r="L9" s="511"/>
      <c r="M9" s="565"/>
      <c r="N9" s="536" t="s">
        <v>1405</v>
      </c>
    </row>
    <row r="10" s="510" customFormat="true" ht="11.25" hidden="false" customHeight="false" outlineLevel="0" collapsed="false">
      <c r="A10" s="567"/>
      <c r="B10" s="568"/>
      <c r="C10" s="569"/>
      <c r="D10" s="569"/>
      <c r="E10" s="568"/>
      <c r="F10" s="568"/>
      <c r="G10" s="568"/>
      <c r="H10" s="568"/>
      <c r="I10" s="569"/>
      <c r="J10" s="569"/>
      <c r="K10" s="568"/>
      <c r="L10" s="568"/>
      <c r="M10" s="570"/>
      <c r="N10" s="568"/>
    </row>
    <row r="11" s="510" customFormat="true" ht="17.25" hidden="false" customHeight="true" outlineLevel="0" collapsed="false">
      <c r="A11" s="521" t="s">
        <v>22</v>
      </c>
      <c r="B11" s="522" t="str">
        <f aca="false">VLOOKUP($O11,УЧАСТНИКИ!$A$2:$L$1062,3,FALSE())</f>
        <v>Сполуденная Екатерина</v>
      </c>
      <c r="C11" s="523" t="str">
        <f aca="false">VLOOKUP($O11,УЧАСТНИКИ!$A$2:$L$1062,4,FALSE())</f>
        <v>1994</v>
      </c>
      <c r="D11" s="523" t="str">
        <f aca="false">VLOOKUP($O11,УЧАСТНИКИ!$A$2:$L$1062,8,FALSE())</f>
        <v>1</v>
      </c>
      <c r="E11" s="522" t="str">
        <f aca="false">VLOOKUP($O11,УЧАСТНИКИ!$A$2:$L$1062,5,FALSE())</f>
        <v>Орловская</v>
      </c>
      <c r="F11" s="522"/>
      <c r="G11" s="524"/>
      <c r="H11" s="524"/>
      <c r="I11" s="571"/>
      <c r="J11" s="571" t="s">
        <v>1555</v>
      </c>
      <c r="K11" s="571"/>
      <c r="L11" s="523" t="s">
        <v>22</v>
      </c>
      <c r="M11" s="526" t="n">
        <v>20</v>
      </c>
      <c r="N11" s="522" t="str">
        <f aca="false">VLOOKUP($O11,УЧАСТНИКИ!$A$2:$L$1062,10,FALSE())</f>
        <v>Севастьянова НА</v>
      </c>
      <c r="O11" s="510" t="s">
        <v>361</v>
      </c>
    </row>
    <row r="12" s="510" customFormat="true" ht="16.5" hidden="false" customHeight="true" outlineLevel="0" collapsed="false">
      <c r="A12" s="521" t="s">
        <v>16</v>
      </c>
      <c r="B12" s="522" t="str">
        <f aca="false">VLOOKUP($O12,УЧАСТНИКИ!$A$2:$L$1062,3,FALSE())</f>
        <v>Курилова Мария</v>
      </c>
      <c r="C12" s="523" t="str">
        <f aca="false">VLOOKUP($O12,УЧАСТНИКИ!$A$2:$L$1062,4,FALSE())</f>
        <v>24.11.94</v>
      </c>
      <c r="D12" s="523" t="str">
        <f aca="false">VLOOKUP($O12,УЧАСТНИКИ!$A$2:$L$1062,8,FALSE())</f>
        <v>1</v>
      </c>
      <c r="E12" s="522" t="str">
        <f aca="false">VLOOKUP($O12,УЧАСТНИКИ!$A$2:$L$1062,5,FALSE())</f>
        <v>Брянская</v>
      </c>
      <c r="F12" s="522"/>
      <c r="G12" s="524"/>
      <c r="H12" s="524"/>
      <c r="I12" s="571"/>
      <c r="J12" s="571" t="s">
        <v>1556</v>
      </c>
      <c r="K12" s="571"/>
      <c r="L12" s="523" t="s">
        <v>22</v>
      </c>
      <c r="M12" s="526" t="s">
        <v>190</v>
      </c>
      <c r="N12" s="522" t="str">
        <f aca="false">VLOOKUP($O12,УЧАСТНИКИ!$A$2:$L$1062,10,FALSE())</f>
        <v>Сехина ТГ</v>
      </c>
      <c r="O12" s="510" t="s">
        <v>213</v>
      </c>
    </row>
    <row r="13" s="510" customFormat="true" ht="17.25" hidden="false" customHeight="true" outlineLevel="0" collapsed="false">
      <c r="A13" s="521" t="s">
        <v>211</v>
      </c>
      <c r="B13" s="522" t="str">
        <f aca="false">VLOOKUP($O13,УЧАСТНИКИ!$A$2:$L$1062,3,FALSE())</f>
        <v>Глявина Виктория</v>
      </c>
      <c r="C13" s="523" t="str">
        <f aca="false">VLOOKUP($O13,УЧАСТНИКИ!$A$2:$L$1062,4,FALSE())</f>
        <v>1994</v>
      </c>
      <c r="D13" s="523" t="str">
        <f aca="false">VLOOKUP($O13,УЧАСТНИКИ!$A$2:$L$1062,8,FALSE())</f>
        <v>2</v>
      </c>
      <c r="E13" s="522" t="str">
        <f aca="false">VLOOKUP($O13,УЧАСТНИКИ!$A$2:$L$1062,5,FALSE())</f>
        <v>Брянская</v>
      </c>
      <c r="F13" s="522"/>
      <c r="G13" s="524"/>
      <c r="H13" s="524"/>
      <c r="I13" s="571"/>
      <c r="J13" s="571" t="s">
        <v>1557</v>
      </c>
      <c r="K13" s="571"/>
      <c r="L13" s="523" t="s">
        <v>16</v>
      </c>
      <c r="M13" s="526" t="s">
        <v>190</v>
      </c>
      <c r="N13" s="522" t="str">
        <f aca="false">VLOOKUP($O13,УЧАСТНИКИ!$A$2:$L$1062,10,FALSE())</f>
        <v>Баутина НА</v>
      </c>
      <c r="O13" s="510" t="s">
        <v>260</v>
      </c>
    </row>
    <row r="14" s="510" customFormat="true" ht="18" hidden="false" customHeight="true" outlineLevel="0" collapsed="false">
      <c r="A14" s="521" t="s">
        <v>550</v>
      </c>
      <c r="B14" s="522" t="str">
        <f aca="false">VLOOKUP($O14,УЧАСТНИКИ!$A$2:$L$1062,3,FALSE())</f>
        <v>Кабанцова Дарья</v>
      </c>
      <c r="C14" s="523" t="str">
        <f aca="false">VLOOKUP($O14,УЧАСТНИКИ!$A$2:$L$1062,4,FALSE())</f>
        <v>1995</v>
      </c>
      <c r="D14" s="523" t="str">
        <f aca="false">VLOOKUP($O14,УЧАСТНИКИ!$A$2:$L$1062,8,FALSE())</f>
        <v>1</v>
      </c>
      <c r="E14" s="522" t="str">
        <f aca="false">VLOOKUP($O14,УЧАСТНИКИ!$A$2:$L$1062,5,FALSE())</f>
        <v>Белгородская</v>
      </c>
      <c r="F14" s="522"/>
      <c r="G14" s="524"/>
      <c r="H14" s="529"/>
      <c r="I14" s="571"/>
      <c r="J14" s="571" t="s">
        <v>1558</v>
      </c>
      <c r="K14" s="571"/>
      <c r="L14" s="523" t="s">
        <v>16</v>
      </c>
      <c r="M14" s="526" t="s">
        <v>190</v>
      </c>
      <c r="N14" s="522" t="str">
        <f aca="false">VLOOKUP($O14,УЧАСТНИКИ!$A$2:$L$1062,10,FALSE())</f>
        <v>Зенин ВН</v>
      </c>
      <c r="O14" s="510" t="s">
        <v>700</v>
      </c>
    </row>
    <row r="15" s="510" customFormat="true" ht="15.75" hidden="false" customHeight="true" outlineLevel="0" collapsed="false">
      <c r="A15" s="521" t="s">
        <v>746</v>
      </c>
      <c r="B15" s="522" t="str">
        <f aca="false">VLOOKUP($O15,УЧАСТНИКИ!$A$2:$L$1062,3,FALSE())</f>
        <v>Хахалева Мария</v>
      </c>
      <c r="C15" s="523" t="str">
        <f aca="false">VLOOKUP($O15,УЧАСТНИКИ!$A$2:$L$1062,4,FALSE())</f>
        <v>31.01.95</v>
      </c>
      <c r="D15" s="523" t="str">
        <f aca="false">VLOOKUP($O15,УЧАСТНИКИ!$A$2:$L$1062,8,FALSE())</f>
        <v>1</v>
      </c>
      <c r="E15" s="522" t="str">
        <f aca="false">VLOOKUP($O15,УЧАСТНИКИ!$A$2:$L$1062,5,FALSE())</f>
        <v>Калужская</v>
      </c>
      <c r="F15" s="522"/>
      <c r="G15" s="524"/>
      <c r="H15" s="524"/>
      <c r="I15" s="571"/>
      <c r="J15" s="571" t="s">
        <v>1559</v>
      </c>
      <c r="K15" s="571"/>
      <c r="L15" s="523" t="s">
        <v>16</v>
      </c>
      <c r="M15" s="526" t="n">
        <v>17</v>
      </c>
      <c r="N15" s="522" t="str">
        <f aca="false">VLOOKUP($O15,УЧАСТНИКИ!$A$2:$L$1062,10,FALSE())</f>
        <v>Морозова ЛВ Паршенкова СД</v>
      </c>
      <c r="O15" s="510" t="s">
        <v>618</v>
      </c>
    </row>
    <row r="16" s="510" customFormat="true" ht="17.25" hidden="false" customHeight="true" outlineLevel="0" collapsed="false">
      <c r="A16" s="521" t="s">
        <v>700</v>
      </c>
      <c r="B16" s="522" t="str">
        <f aca="false">VLOOKUP($O16,УЧАСТНИКИ!$A$2:$L$1062,3,FALSE())</f>
        <v>Малик Кристина</v>
      </c>
      <c r="C16" s="523" t="str">
        <f aca="false">VLOOKUP($O16,УЧАСТНИКИ!$A$2:$L$1062,4,FALSE())</f>
        <v>1996</v>
      </c>
      <c r="D16" s="523" t="str">
        <f aca="false">VLOOKUP($O16,УЧАСТНИКИ!$A$2:$L$1062,8,FALSE())</f>
        <v>2</v>
      </c>
      <c r="E16" s="522" t="str">
        <f aca="false">VLOOKUP($O16,УЧАСТНИКИ!$A$2:$L$1062,5,FALSE())</f>
        <v>Брянская</v>
      </c>
      <c r="F16" s="522"/>
      <c r="G16" s="524"/>
      <c r="H16" s="524"/>
      <c r="I16" s="571"/>
      <c r="J16" s="571" t="s">
        <v>1560</v>
      </c>
      <c r="K16" s="571"/>
      <c r="L16" s="523" t="s">
        <v>211</v>
      </c>
      <c r="M16" s="526" t="s">
        <v>190</v>
      </c>
      <c r="N16" s="522" t="str">
        <f aca="false">VLOOKUP($O16,УЧАСТНИКИ!$A$2:$L$1062,10,FALSE())</f>
        <v>Беляев АВ</v>
      </c>
      <c r="O16" s="510" t="s">
        <v>309</v>
      </c>
    </row>
    <row r="17" s="510" customFormat="true" ht="18" hidden="false" customHeight="true" outlineLevel="0" collapsed="false">
      <c r="A17" s="521" t="s">
        <v>747</v>
      </c>
      <c r="B17" s="522" t="str">
        <f aca="false">VLOOKUP($O17,УЧАСТНИКИ!$A$2:$L$1062,3,FALSE())</f>
        <v>Пшенёва Юлия</v>
      </c>
      <c r="C17" s="523" t="str">
        <f aca="false">VLOOKUP($O17,УЧАСТНИКИ!$A$2:$L$1062,4,FALSE())</f>
        <v>16.08.94</v>
      </c>
      <c r="D17" s="523" t="str">
        <f aca="false">VLOOKUP($O17,УЧАСТНИКИ!$A$2:$L$1062,8,FALSE())</f>
        <v>2</v>
      </c>
      <c r="E17" s="522" t="str">
        <f aca="false">VLOOKUP($O17,УЧАСТНИКИ!$A$2:$L$1062,5,FALSE())</f>
        <v>Брянская</v>
      </c>
      <c r="F17" s="522"/>
      <c r="G17" s="524"/>
      <c r="H17" s="524"/>
      <c r="I17" s="571"/>
      <c r="J17" s="571" t="s">
        <v>1561</v>
      </c>
      <c r="K17" s="571"/>
      <c r="L17" s="523" t="s">
        <v>211</v>
      </c>
      <c r="M17" s="526" t="s">
        <v>190</v>
      </c>
      <c r="N17" s="522" t="str">
        <f aca="false">VLOOKUP($O17,УЧАСТНИКИ!$A$2:$L$1062,10,FALSE())</f>
        <v>Птицына ЕВ</v>
      </c>
      <c r="O17" s="510" t="s">
        <v>312</v>
      </c>
    </row>
    <row r="18" s="510" customFormat="true" ht="17.25" hidden="false" customHeight="true" outlineLevel="0" collapsed="false">
      <c r="A18" s="521" t="s">
        <v>267</v>
      </c>
      <c r="B18" s="522" t="str">
        <f aca="false">VLOOKUP($O18,УЧАСТНИКИ!$A$2:$L$1062,3,FALSE())</f>
        <v>Мамедова Карина</v>
      </c>
      <c r="C18" s="523" t="str">
        <f aca="false">VLOOKUP($O18,УЧАСТНИКИ!$A$2:$L$1062,4,FALSE())</f>
        <v>1994</v>
      </c>
      <c r="D18" s="523" t="str">
        <f aca="false">VLOOKUP($O18,УЧАСТНИКИ!$A$2:$L$1062,8,FALSE())</f>
        <v>2</v>
      </c>
      <c r="E18" s="522" t="str">
        <f aca="false">VLOOKUP($O18,УЧАСТНИКИ!$A$2:$L$1062,5,FALSE())</f>
        <v>Брянская</v>
      </c>
      <c r="F18" s="522"/>
      <c r="G18" s="524"/>
      <c r="H18" s="524"/>
      <c r="I18" s="571"/>
      <c r="J18" s="571" t="s">
        <v>1562</v>
      </c>
      <c r="K18" s="571"/>
      <c r="L18" s="523" t="s">
        <v>211</v>
      </c>
      <c r="M18" s="526" t="s">
        <v>190</v>
      </c>
      <c r="N18" s="522" t="str">
        <f aca="false">VLOOKUP($O18,УЧАСТНИКИ!$A$2:$L$1062,10,FALSE())</f>
        <v>Коверзнев МВ</v>
      </c>
      <c r="O18" s="510" t="s">
        <v>231</v>
      </c>
    </row>
    <row r="19" s="510" customFormat="true" ht="17.25" hidden="false" customHeight="true" outlineLevel="0" collapsed="false">
      <c r="A19" s="521"/>
      <c r="B19" s="522"/>
      <c r="C19" s="523"/>
      <c r="D19" s="523"/>
      <c r="E19" s="522"/>
      <c r="F19" s="522"/>
      <c r="G19" s="524"/>
      <c r="H19" s="524"/>
      <c r="I19" s="571"/>
      <c r="J19" s="571"/>
      <c r="K19" s="571"/>
      <c r="L19" s="523"/>
      <c r="M19" s="526"/>
      <c r="N19" s="522"/>
    </row>
    <row r="20" s="510" customFormat="true" ht="15" hidden="false" customHeight="true" outlineLevel="0" collapsed="false">
      <c r="A20" s="560"/>
      <c r="B20" s="561" t="s">
        <v>779</v>
      </c>
      <c r="C20" s="534" t="s">
        <v>736</v>
      </c>
      <c r="D20" s="562"/>
      <c r="E20" s="108"/>
      <c r="F20" s="563"/>
      <c r="G20" s="564"/>
      <c r="H20" s="564"/>
      <c r="I20" s="511"/>
      <c r="J20" s="507"/>
      <c r="K20" s="508"/>
      <c r="L20" s="511"/>
      <c r="M20" s="565"/>
      <c r="N20" s="511"/>
      <c r="O20" s="510" t="s">
        <v>1402</v>
      </c>
    </row>
    <row r="21" s="510" customFormat="true" ht="15" hidden="false" customHeight="true" outlineLevel="0" collapsed="false">
      <c r="A21" s="560"/>
      <c r="B21" s="561"/>
      <c r="C21" s="511"/>
      <c r="D21" s="562"/>
      <c r="E21" s="566" t="s">
        <v>1553</v>
      </c>
      <c r="F21" s="566"/>
      <c r="G21" s="566"/>
      <c r="H21" s="566"/>
      <c r="I21" s="511"/>
      <c r="J21" s="535" t="s">
        <v>568</v>
      </c>
      <c r="K21" s="536" t="s">
        <v>1399</v>
      </c>
      <c r="L21" s="511" t="s">
        <v>1400</v>
      </c>
      <c r="M21" s="572" t="s">
        <v>957</v>
      </c>
      <c r="N21" s="511" t="s">
        <v>1554</v>
      </c>
    </row>
    <row r="22" s="510" customFormat="true" ht="16.5" hidden="false" customHeight="true" outlineLevel="0" collapsed="false">
      <c r="A22" s="560"/>
      <c r="C22" s="511"/>
      <c r="D22" s="562"/>
      <c r="E22" s="108"/>
      <c r="F22" s="563"/>
      <c r="I22" s="511"/>
      <c r="J22" s="517"/>
      <c r="K22" s="517"/>
      <c r="L22" s="511"/>
      <c r="M22" s="565"/>
      <c r="N22" s="536" t="s">
        <v>1405</v>
      </c>
    </row>
    <row r="23" s="510" customFormat="true" ht="15.75" hidden="false" customHeight="true" outlineLevel="0" collapsed="false">
      <c r="A23" s="567"/>
      <c r="B23" s="568"/>
      <c r="C23" s="569"/>
      <c r="D23" s="569"/>
      <c r="E23" s="568"/>
      <c r="F23" s="568"/>
      <c r="G23" s="568"/>
      <c r="H23" s="568"/>
      <c r="I23" s="569"/>
      <c r="J23" s="569"/>
      <c r="K23" s="568"/>
      <c r="L23" s="568"/>
      <c r="M23" s="570"/>
      <c r="N23" s="568"/>
    </row>
    <row r="24" s="510" customFormat="true" ht="15" hidden="false" customHeight="true" outlineLevel="0" collapsed="false">
      <c r="A24" s="521" t="s">
        <v>22</v>
      </c>
      <c r="B24" s="522" t="str">
        <f aca="false">VLOOKUP($O24,УЧАСТНИКИ!$A$2:$L$1062,3,FALSE())</f>
        <v>Панина Юлия</v>
      </c>
      <c r="C24" s="523" t="str">
        <f aca="false">VLOOKUP($O24,УЧАСТНИКИ!$A$2:$L$1062,4,FALSE())</f>
        <v>1992</v>
      </c>
      <c r="D24" s="523" t="str">
        <f aca="false">VLOOKUP($O24,УЧАСТНИКИ!$A$2:$L$1062,8,FALSE())</f>
        <v>кмс</v>
      </c>
      <c r="E24" s="522" t="str">
        <f aca="false">VLOOKUP($O24,УЧАСТНИКИ!$A$2:$L$1062,5,FALSE())</f>
        <v>Брянская</v>
      </c>
      <c r="F24" s="522"/>
      <c r="G24" s="524"/>
      <c r="H24" s="524"/>
      <c r="I24" s="571"/>
      <c r="J24" s="571" t="s">
        <v>1563</v>
      </c>
      <c r="K24" s="571"/>
      <c r="L24" s="523" t="s">
        <v>22</v>
      </c>
      <c r="M24" s="526" t="n">
        <v>20</v>
      </c>
      <c r="N24" s="522" t="str">
        <f aca="false">VLOOKUP($O24,УЧАСТНИКИ!$A$2:$L$1062,10,FALSE())</f>
        <v>зтрБелова СИ Исакин ВН</v>
      </c>
      <c r="O24" s="510" t="s">
        <v>295</v>
      </c>
    </row>
    <row r="25" s="510" customFormat="true" ht="17.25" hidden="false" customHeight="true" outlineLevel="0" collapsed="false">
      <c r="A25" s="521" t="s">
        <v>16</v>
      </c>
      <c r="B25" s="522" t="str">
        <f aca="false">VLOOKUP($O25,УЧАСТНИКИ!$A$2:$L$1062,3,FALSE())</f>
        <v>Гурина Кристина</v>
      </c>
      <c r="C25" s="523" t="str">
        <f aca="false">VLOOKUP($O25,УЧАСТНИКИ!$A$2:$L$1062,4,FALSE())</f>
        <v>05.09.92</v>
      </c>
      <c r="D25" s="523" t="str">
        <f aca="false">VLOOKUP($O25,УЧАСТНИКИ!$A$2:$L$1062,8,FALSE())</f>
        <v>кмс</v>
      </c>
      <c r="E25" s="522" t="str">
        <f aca="false">VLOOKUP($O25,УЧАСТНИКИ!$A$2:$L$1062,5,FALSE())</f>
        <v>Рязанская</v>
      </c>
      <c r="F25" s="522"/>
      <c r="G25" s="524"/>
      <c r="H25" s="524"/>
      <c r="I25" s="571"/>
      <c r="J25" s="571" t="s">
        <v>1564</v>
      </c>
      <c r="K25" s="571"/>
      <c r="L25" s="523" t="s">
        <v>22</v>
      </c>
      <c r="M25" s="526" t="n">
        <v>17</v>
      </c>
      <c r="N25" s="522" t="str">
        <f aca="false">VLOOKUP($O25,УЧАСТНИКИ!$A$2:$L$1062,10,FALSE())</f>
        <v>Варнаков АВ Трусова ЕА</v>
      </c>
      <c r="O25" s="510" t="s">
        <v>412</v>
      </c>
    </row>
    <row r="26" s="510" customFormat="true" ht="14.25" hidden="false" customHeight="true" outlineLevel="0" collapsed="false">
      <c r="A26" s="521" t="s">
        <v>211</v>
      </c>
      <c r="B26" s="522" t="str">
        <f aca="false">VLOOKUP($O26,УЧАСТНИКИ!$A$2:$L$1062,3,FALSE())</f>
        <v>Семёнова Наталья</v>
      </c>
      <c r="C26" s="523" t="str">
        <f aca="false">VLOOKUP($O26,УЧАСТНИКИ!$A$2:$L$1062,4,FALSE())</f>
        <v>18.11.92</v>
      </c>
      <c r="D26" s="523" t="str">
        <f aca="false">VLOOKUP($O26,УЧАСТНИКИ!$A$2:$L$1062,8,FALSE())</f>
        <v>1</v>
      </c>
      <c r="E26" s="522" t="str">
        <f aca="false">VLOOKUP($O26,УЧАСТНИКИ!$A$2:$L$1062,5,FALSE())</f>
        <v>Калужская</v>
      </c>
      <c r="F26" s="522"/>
      <c r="G26" s="524"/>
      <c r="H26" s="524"/>
      <c r="I26" s="571"/>
      <c r="J26" s="571" t="s">
        <v>1565</v>
      </c>
      <c r="K26" s="571"/>
      <c r="L26" s="523" t="s">
        <v>22</v>
      </c>
      <c r="M26" s="526" t="n">
        <v>15</v>
      </c>
      <c r="N26" s="522" t="str">
        <f aca="false">VLOOKUP($O26,УЧАСТНИКИ!$A$2:$L$1062,10,FALSE())</f>
        <v>Конова ОЕ</v>
      </c>
      <c r="O26" s="510" t="s">
        <v>626</v>
      </c>
    </row>
    <row r="27" s="510" customFormat="true" ht="15" hidden="false" customHeight="true" outlineLevel="0" collapsed="false">
      <c r="A27" s="521" t="s">
        <v>550</v>
      </c>
      <c r="B27" s="522" t="str">
        <f aca="false">VLOOKUP($O27,УЧАСТНИКИ!$A$2:$L$1062,3,FALSE())</f>
        <v>Коробкова Екатерина</v>
      </c>
      <c r="C27" s="523" t="str">
        <f aca="false">VLOOKUP($O27,УЧАСТНИКИ!$A$2:$L$1062,4,FALSE())</f>
        <v>1992</v>
      </c>
      <c r="D27" s="523" t="str">
        <f aca="false">VLOOKUP($O27,УЧАСТНИКИ!$A$2:$L$1062,8,FALSE())</f>
        <v>1</v>
      </c>
      <c r="E27" s="522" t="str">
        <f aca="false">VLOOKUP($O27,УЧАСТНИКИ!$A$2:$L$1062,5,FALSE())</f>
        <v>Орловская</v>
      </c>
      <c r="F27" s="522"/>
      <c r="G27" s="524"/>
      <c r="H27" s="529"/>
      <c r="I27" s="571"/>
      <c r="J27" s="571" t="s">
        <v>1566</v>
      </c>
      <c r="K27" s="571"/>
      <c r="L27" s="523" t="s">
        <v>22</v>
      </c>
      <c r="M27" s="526" t="n">
        <v>14</v>
      </c>
      <c r="N27" s="522" t="str">
        <f aca="false">VLOOKUP($O27,УЧАСТНИКИ!$A$2:$L$1062,10,FALSE())</f>
        <v>Ситников ВФ</v>
      </c>
      <c r="O27" s="510" t="s">
        <v>346</v>
      </c>
    </row>
    <row r="28" s="510" customFormat="true" ht="15" hidden="false" customHeight="true" outlineLevel="0" collapsed="false">
      <c r="A28" s="521" t="s">
        <v>746</v>
      </c>
      <c r="B28" s="522" t="str">
        <f aca="false">VLOOKUP($O28,УЧАСТНИКИ!$A$2:$L$1062,3,FALSE())</f>
        <v>Крапивченкова Екатерина</v>
      </c>
      <c r="C28" s="523" t="str">
        <f aca="false">VLOOKUP($O28,УЧАСТНИКИ!$A$2:$L$1062,4,FALSE())</f>
        <v>1993</v>
      </c>
      <c r="D28" s="523" t="str">
        <f aca="false">VLOOKUP($O28,УЧАСТНИКИ!$A$2:$L$1062,8,FALSE())</f>
        <v>1</v>
      </c>
      <c r="E28" s="522" t="str">
        <f aca="false">VLOOKUP($O28,УЧАСТНИКИ!$A$2:$L$1062,5,FALSE())</f>
        <v>Орловская</v>
      </c>
      <c r="F28" s="522"/>
      <c r="G28" s="524"/>
      <c r="H28" s="524"/>
      <c r="I28" s="571"/>
      <c r="J28" s="571" t="s">
        <v>1567</v>
      </c>
      <c r="K28" s="571"/>
      <c r="L28" s="523" t="s">
        <v>22</v>
      </c>
      <c r="M28" s="526" t="n">
        <v>13</v>
      </c>
      <c r="N28" s="522" t="str">
        <f aca="false">VLOOKUP($O28,УЧАСТНИКИ!$A$2:$L$1062,10,FALSE())</f>
        <v>Севастьянова НА</v>
      </c>
      <c r="O28" s="510" t="s">
        <v>355</v>
      </c>
    </row>
    <row r="29" s="510" customFormat="true" ht="15" hidden="false" customHeight="true" outlineLevel="0" collapsed="false">
      <c r="A29" s="521" t="s">
        <v>700</v>
      </c>
      <c r="B29" s="522" t="str">
        <f aca="false">VLOOKUP($O29,УЧАСТНИКИ!$A$2:$L$1062,3,FALSE())</f>
        <v>Бельченко Виктория</v>
      </c>
      <c r="C29" s="523" t="str">
        <f aca="false">VLOOKUP($O29,УЧАСТНИКИ!$A$2:$L$1062,4,FALSE())</f>
        <v>16.05.93</v>
      </c>
      <c r="D29" s="523" t="str">
        <f aca="false">VLOOKUP($O29,УЧАСТНИКИ!$A$2:$L$1062,8,FALSE())</f>
        <v>1</v>
      </c>
      <c r="E29" s="522" t="str">
        <f aca="false">VLOOKUP($O29,УЧАСТНИКИ!$A$2:$L$1062,5,FALSE())</f>
        <v>Брянская</v>
      </c>
      <c r="F29" s="522"/>
      <c r="G29" s="524"/>
      <c r="H29" s="524"/>
      <c r="I29" s="571"/>
      <c r="J29" s="571" t="s">
        <v>1568</v>
      </c>
      <c r="K29" s="571"/>
      <c r="L29" s="523" t="s">
        <v>22</v>
      </c>
      <c r="M29" s="526" t="s">
        <v>190</v>
      </c>
      <c r="N29" s="522" t="str">
        <f aca="false">VLOOKUP($O29,УЧАСТНИКИ!$A$2:$L$1062,10,FALSE())</f>
        <v>зтр ШиряевСП СехинаТГ </v>
      </c>
      <c r="O29" s="510" t="s">
        <v>128</v>
      </c>
    </row>
    <row r="30" s="510" customFormat="true" ht="18" hidden="false" customHeight="true" outlineLevel="0" collapsed="false">
      <c r="A30" s="521" t="s">
        <v>747</v>
      </c>
      <c r="B30" s="522" t="str">
        <f aca="false">VLOOKUP($O30,УЧАСТНИКИ!$A$2:$L$1062,3,FALSE())</f>
        <v>Коваленко Дина</v>
      </c>
      <c r="C30" s="523" t="str">
        <f aca="false">VLOOKUP($O30,УЧАСТНИКИ!$A$2:$L$1062,4,FALSE())</f>
        <v>1992</v>
      </c>
      <c r="D30" s="523" t="str">
        <f aca="false">VLOOKUP($O30,УЧАСТНИКИ!$A$2:$L$1062,8,FALSE())</f>
        <v>1</v>
      </c>
      <c r="E30" s="522" t="str">
        <f aca="false">VLOOKUP($O30,УЧАСТНИКИ!$A$2:$L$1062,5,FALSE())</f>
        <v>Костромская</v>
      </c>
      <c r="F30" s="522"/>
      <c r="G30" s="524"/>
      <c r="H30" s="524"/>
      <c r="I30" s="571"/>
      <c r="J30" s="571" t="s">
        <v>1569</v>
      </c>
      <c r="K30" s="571"/>
      <c r="L30" s="523" t="s">
        <v>16</v>
      </c>
      <c r="M30" s="526" t="n">
        <v>12</v>
      </c>
      <c r="N30" s="522" t="str">
        <f aca="false">VLOOKUP($O30,УЧАСТНИКИ!$A$2:$L$1062,10,FALSE())</f>
        <v>Кох ВО</v>
      </c>
      <c r="O30" s="510" t="s">
        <v>506</v>
      </c>
    </row>
    <row r="31" s="510" customFormat="true" ht="19.5" hidden="false" customHeight="true" outlineLevel="0" collapsed="false">
      <c r="A31" s="521" t="s">
        <v>267</v>
      </c>
      <c r="B31" s="522" t="str">
        <f aca="false">VLOOKUP($O31,УЧАСТНИКИ!$A$2:$L$1062,3,FALSE())</f>
        <v>Максименко Юлия</v>
      </c>
      <c r="C31" s="523" t="str">
        <f aca="false">VLOOKUP($O31,УЧАСТНИКИ!$A$2:$L$1062,4,FALSE())</f>
        <v>15.07.95</v>
      </c>
      <c r="D31" s="523" t="str">
        <f aca="false">VLOOKUP($O31,УЧАСТНИКИ!$A$2:$L$1062,8,FALSE())</f>
        <v>1</v>
      </c>
      <c r="E31" s="522" t="str">
        <f aca="false">VLOOKUP($O31,УЧАСТНИКИ!$A$2:$L$1062,5,FALSE())</f>
        <v>Брянская</v>
      </c>
      <c r="F31" s="522"/>
      <c r="G31" s="524"/>
      <c r="H31" s="524"/>
      <c r="I31" s="571"/>
      <c r="J31" s="571" t="s">
        <v>1570</v>
      </c>
      <c r="K31" s="571"/>
      <c r="L31" s="523" t="s">
        <v>16</v>
      </c>
      <c r="M31" s="526" t="s">
        <v>190</v>
      </c>
      <c r="N31" s="522" t="str">
        <f aca="false">VLOOKUP($O31,УЧАСТНИКИ!$A$2:$L$1062,10,FALSE())</f>
        <v>Балашова ЕВ</v>
      </c>
      <c r="O31" s="510" t="s">
        <v>164</v>
      </c>
    </row>
    <row r="32" s="510" customFormat="true" ht="17.25" hidden="false" customHeight="true" outlineLevel="0" collapsed="false">
      <c r="A32" s="521" t="s">
        <v>1337</v>
      </c>
      <c r="B32" s="522" t="str">
        <f aca="false">VLOOKUP($O32,УЧАСТНИКИ!$A$2:$L$1062,3,FALSE())</f>
        <v>Бабурина Мария</v>
      </c>
      <c r="C32" s="523" t="str">
        <f aca="false">VLOOKUP($O32,УЧАСТНИКИ!$A$2:$L$1062,4,FALSE())</f>
        <v>1993</v>
      </c>
      <c r="D32" s="523" t="str">
        <f aca="false">VLOOKUP($O32,УЧАСТНИКИ!$A$2:$L$1062,8,FALSE())</f>
        <v>2</v>
      </c>
      <c r="E32" s="522" t="str">
        <f aca="false">VLOOKUP($O32,УЧАСТНИКИ!$A$2:$L$1062,5,FALSE())</f>
        <v>Брянская</v>
      </c>
      <c r="F32" s="522"/>
      <c r="G32" s="524"/>
      <c r="H32" s="524"/>
      <c r="I32" s="571"/>
      <c r="J32" s="571" t="s">
        <v>1571</v>
      </c>
      <c r="K32" s="571"/>
      <c r="L32" s="523" t="s">
        <v>16</v>
      </c>
      <c r="M32" s="526" t="s">
        <v>190</v>
      </c>
      <c r="N32" s="522" t="str">
        <f aca="false">VLOOKUP($O32,УЧАСТНИКИ!$A$2:$L$1062,10,FALSE())</f>
        <v>Баутина НА</v>
      </c>
      <c r="O32" s="510" t="s">
        <v>284</v>
      </c>
    </row>
    <row r="33" s="510" customFormat="true" ht="17.25" hidden="false" customHeight="true" outlineLevel="0" collapsed="false">
      <c r="A33" s="521" t="s">
        <v>1014</v>
      </c>
      <c r="B33" s="522" t="str">
        <f aca="false">VLOOKUP($O33,УЧАСТНИКИ!$A$2:$L$1062,3,FALSE())</f>
        <v>Кулешова Ирина</v>
      </c>
      <c r="C33" s="523" t="str">
        <f aca="false">VLOOKUP($O33,УЧАСТНИКИ!$A$2:$L$1062,4,FALSE())</f>
        <v>04.10.93</v>
      </c>
      <c r="D33" s="523" t="str">
        <f aca="false">VLOOKUP($O33,УЧАСТНИКИ!$A$2:$L$1062,8,FALSE())</f>
        <v>1</v>
      </c>
      <c r="E33" s="522" t="str">
        <f aca="false">VLOOKUP($O33,УЧАСТНИКИ!$A$2:$L$1062,5,FALSE())</f>
        <v>Брянская</v>
      </c>
      <c r="F33" s="522"/>
      <c r="G33" s="524"/>
      <c r="H33" s="524"/>
      <c r="I33" s="571"/>
      <c r="J33" s="571" t="s">
        <v>1572</v>
      </c>
      <c r="K33" s="571"/>
      <c r="L33" s="523" t="s">
        <v>211</v>
      </c>
      <c r="M33" s="526" t="s">
        <v>190</v>
      </c>
      <c r="N33" s="522" t="str">
        <f aca="false">VLOOKUP($O33,УЧАСТНИКИ!$A$2:$L$1062,10,FALSE())</f>
        <v>Кирикова ЮП</v>
      </c>
      <c r="O33" s="510" t="s">
        <v>120</v>
      </c>
    </row>
    <row r="34" s="510" customFormat="true" ht="24.75" hidden="false" customHeight="true" outlineLevel="0" collapsed="false">
      <c r="A34" s="521"/>
      <c r="B34" s="522"/>
      <c r="C34" s="523"/>
      <c r="D34" s="523"/>
      <c r="E34" s="522"/>
      <c r="F34" s="522"/>
      <c r="G34" s="524"/>
      <c r="H34" s="524"/>
      <c r="I34" s="571"/>
      <c r="J34" s="571"/>
      <c r="K34" s="571"/>
      <c r="L34" s="523"/>
      <c r="M34" s="526"/>
      <c r="N34" s="522"/>
    </row>
    <row r="35" s="510" customFormat="true" ht="19.5" hidden="false" customHeight="true" outlineLevel="0" collapsed="false">
      <c r="A35" s="560"/>
      <c r="B35" s="561" t="s">
        <v>779</v>
      </c>
      <c r="C35" s="534" t="s">
        <v>777</v>
      </c>
      <c r="D35" s="562"/>
      <c r="E35" s="108"/>
      <c r="F35" s="563"/>
      <c r="G35" s="564"/>
      <c r="H35" s="564"/>
      <c r="I35" s="511"/>
      <c r="J35" s="507"/>
      <c r="K35" s="508"/>
      <c r="L35" s="511"/>
      <c r="M35" s="565"/>
      <c r="N35" s="511"/>
      <c r="O35" s="510" t="s">
        <v>1402</v>
      </c>
    </row>
    <row r="36" s="510" customFormat="true" ht="18.75" hidden="false" customHeight="true" outlineLevel="0" collapsed="false">
      <c r="A36" s="560"/>
      <c r="B36" s="561"/>
      <c r="C36" s="511"/>
      <c r="D36" s="562"/>
      <c r="E36" s="566" t="s">
        <v>1553</v>
      </c>
      <c r="F36" s="566"/>
      <c r="G36" s="566"/>
      <c r="H36" s="566"/>
      <c r="I36" s="511"/>
      <c r="J36" s="535" t="s">
        <v>568</v>
      </c>
      <c r="K36" s="536" t="s">
        <v>1399</v>
      </c>
      <c r="L36" s="511" t="s">
        <v>1400</v>
      </c>
      <c r="M36" s="572" t="s">
        <v>958</v>
      </c>
      <c r="N36" s="511" t="s">
        <v>1554</v>
      </c>
    </row>
    <row r="37" s="510" customFormat="true" ht="18" hidden="false" customHeight="true" outlineLevel="0" collapsed="false">
      <c r="A37" s="560"/>
      <c r="C37" s="511"/>
      <c r="D37" s="562"/>
      <c r="E37" s="108"/>
      <c r="F37" s="563"/>
      <c r="I37" s="511"/>
      <c r="J37" s="517"/>
      <c r="K37" s="517"/>
      <c r="L37" s="511"/>
      <c r="M37" s="565"/>
      <c r="N37" s="536" t="s">
        <v>1405</v>
      </c>
    </row>
    <row r="38" s="510" customFormat="true" ht="15.75" hidden="false" customHeight="true" outlineLevel="0" collapsed="false">
      <c r="A38" s="567"/>
      <c r="B38" s="568"/>
      <c r="C38" s="569"/>
      <c r="D38" s="569"/>
      <c r="E38" s="568"/>
      <c r="F38" s="568"/>
      <c r="G38" s="568"/>
      <c r="H38" s="568"/>
      <c r="I38" s="569"/>
      <c r="J38" s="569"/>
      <c r="K38" s="568"/>
      <c r="L38" s="568"/>
      <c r="M38" s="570"/>
      <c r="N38" s="568"/>
    </row>
    <row r="39" s="510" customFormat="true" ht="18.75" hidden="false" customHeight="true" outlineLevel="0" collapsed="false">
      <c r="A39" s="521" t="s">
        <v>22</v>
      </c>
      <c r="B39" s="522" t="str">
        <f aca="false">VLOOKUP($O39,УЧАСТНИКИ!$A$2:$L$1062,3,FALSE())</f>
        <v>Коржавина Анна</v>
      </c>
      <c r="C39" s="523" t="str">
        <f aca="false">VLOOKUP($O39,УЧАСТНИКИ!$A$2:$L$1062,4,FALSE())</f>
        <v>30.05.90</v>
      </c>
      <c r="D39" s="523" t="str">
        <f aca="false">VLOOKUP($O39,УЧАСТНИКИ!$A$2:$L$1062,8,FALSE())</f>
        <v>кмс</v>
      </c>
      <c r="E39" s="522" t="str">
        <f aca="false">VLOOKUP($O39,УЧАСТНИКИ!$A$2:$L$1062,5,FALSE())</f>
        <v>Костромская</v>
      </c>
      <c r="F39" s="522"/>
      <c r="G39" s="524"/>
      <c r="H39" s="524"/>
      <c r="I39" s="571"/>
      <c r="J39" s="571" t="s">
        <v>1573</v>
      </c>
      <c r="K39" s="571"/>
      <c r="L39" s="523" t="s">
        <v>34</v>
      </c>
      <c r="M39" s="526" t="n">
        <v>20</v>
      </c>
      <c r="N39" s="522" t="str">
        <f aca="false">VLOOKUP($O39,УЧАСТНИКИ!$A$2:$L$1062,10,FALSE())</f>
        <v>Кох ВО</v>
      </c>
      <c r="O39" s="510" t="s">
        <v>517</v>
      </c>
    </row>
    <row r="40" s="510" customFormat="true" ht="18" hidden="false" customHeight="true" outlineLevel="0" collapsed="false">
      <c r="A40" s="521" t="s">
        <v>16</v>
      </c>
      <c r="B40" s="522" t="str">
        <f aca="false">VLOOKUP($O40,УЧАСТНИКИ!$A$2:$L$1062,3,FALSE())</f>
        <v>Поспелова Марина</v>
      </c>
      <c r="C40" s="523" t="str">
        <f aca="false">VLOOKUP($O40,УЧАСТНИКИ!$A$2:$L$1062,4,FALSE())</f>
        <v>23.07.90</v>
      </c>
      <c r="D40" s="523" t="str">
        <f aca="false">VLOOKUP($O40,УЧАСТНИКИ!$A$2:$L$1062,8,FALSE())</f>
        <v>мс</v>
      </c>
      <c r="E40" s="522" t="str">
        <f aca="false">VLOOKUP($O40,УЧАСТНИКИ!$A$2:$L$1062,5,FALSE())</f>
        <v>Ярославская</v>
      </c>
      <c r="F40" s="522"/>
      <c r="G40" s="524"/>
      <c r="H40" s="524"/>
      <c r="I40" s="571"/>
      <c r="J40" s="571" t="s">
        <v>1574</v>
      </c>
      <c r="K40" s="571"/>
      <c r="L40" s="523" t="s">
        <v>34</v>
      </c>
      <c r="M40" s="526" t="n">
        <v>17</v>
      </c>
      <c r="N40" s="522" t="str">
        <f aca="false">VLOOKUP($O40,УЧАСТНИКИ!$A$2:$L$1062,10,FALSE())</f>
        <v>Круговой КН</v>
      </c>
      <c r="O40" s="510" t="s">
        <v>389</v>
      </c>
    </row>
    <row r="41" s="510" customFormat="true" ht="17.25" hidden="false" customHeight="true" outlineLevel="0" collapsed="false">
      <c r="A41" s="521" t="s">
        <v>211</v>
      </c>
      <c r="B41" s="522" t="str">
        <f aca="false">VLOOKUP($O41,УЧАСТНИКИ!$A$2:$L$1062,3,FALSE())</f>
        <v>Дмитриева Ольга</v>
      </c>
      <c r="C41" s="523" t="str">
        <f aca="false">VLOOKUP($O41,УЧАСТНИКИ!$A$2:$L$1062,4,FALSE())</f>
        <v>1990</v>
      </c>
      <c r="D41" s="523" t="str">
        <f aca="false">VLOOKUP($O41,УЧАСТНИКИ!$A$2:$L$1062,8,FALSE())</f>
        <v>кмс</v>
      </c>
      <c r="E41" s="522" t="str">
        <f aca="false">VLOOKUP($O41,УЧАСТНИКИ!$A$2:$L$1062,5,FALSE())</f>
        <v>Брянская</v>
      </c>
      <c r="F41" s="522"/>
      <c r="G41" s="524"/>
      <c r="H41" s="524"/>
      <c r="I41" s="571"/>
      <c r="J41" s="571" t="s">
        <v>1575</v>
      </c>
      <c r="K41" s="571"/>
      <c r="L41" s="523" t="s">
        <v>34</v>
      </c>
      <c r="M41" s="526" t="n">
        <v>15</v>
      </c>
      <c r="N41" s="522" t="str">
        <f aca="false">VLOOKUP($O41,УЧАСТНИКИ!$A$2:$L$1062,10,FALSE())</f>
        <v>зтрБелова СИ</v>
      </c>
      <c r="O41" s="510" t="s">
        <v>292</v>
      </c>
    </row>
    <row r="42" s="510" customFormat="true" ht="18" hidden="false" customHeight="true" outlineLevel="0" collapsed="false">
      <c r="A42" s="521" t="s">
        <v>550</v>
      </c>
      <c r="B42" s="522" t="str">
        <f aca="false">VLOOKUP($O42,УЧАСТНИКИ!$A$2:$L$1062,3,FALSE())</f>
        <v>Кузнецова Валерия</v>
      </c>
      <c r="C42" s="523" t="str">
        <f aca="false">VLOOKUP($O42,УЧАСТНИКИ!$A$2:$L$1062,4,FALSE())</f>
        <v>16.06.91</v>
      </c>
      <c r="D42" s="523" t="str">
        <f aca="false">VLOOKUP($O42,УЧАСТНИКИ!$A$2:$L$1062,8,FALSE())</f>
        <v>кмс</v>
      </c>
      <c r="E42" s="522" t="str">
        <f aca="false">VLOOKUP($O42,УЧАСТНИКИ!$A$2:$L$1062,5,FALSE())</f>
        <v>Калужская</v>
      </c>
      <c r="F42" s="522"/>
      <c r="G42" s="524"/>
      <c r="H42" s="529"/>
      <c r="I42" s="571"/>
      <c r="J42" s="571" t="s">
        <v>1576</v>
      </c>
      <c r="K42" s="571"/>
      <c r="L42" s="523" t="s">
        <v>34</v>
      </c>
      <c r="M42" s="526" t="n">
        <v>14</v>
      </c>
      <c r="N42" s="522" t="str">
        <f aca="false">VLOOKUP($O42,УЧАСТНИКИ!$A$2:$L$1062,10,FALSE())</f>
        <v>Михайлова ТН</v>
      </c>
      <c r="O42" s="510" t="s">
        <v>634</v>
      </c>
    </row>
    <row r="43" s="510" customFormat="true" ht="19.5" hidden="false" customHeight="true" outlineLevel="0" collapsed="false">
      <c r="A43" s="521" t="s">
        <v>746</v>
      </c>
      <c r="B43" s="522" t="str">
        <f aca="false">VLOOKUP($O43,УЧАСТНИКИ!$A$2:$L$1062,3,FALSE())</f>
        <v>Летнова Лариса</v>
      </c>
      <c r="C43" s="523" t="str">
        <f aca="false">VLOOKUP($O43,УЧАСТНИКИ!$A$2:$L$1062,4,FALSE())</f>
        <v>1991</v>
      </c>
      <c r="D43" s="523" t="str">
        <f aca="false">VLOOKUP($O43,УЧАСТНИКИ!$A$2:$L$1062,8,FALSE())</f>
        <v>кмс</v>
      </c>
      <c r="E43" s="522" t="str">
        <f aca="false">VLOOKUP($O43,УЧАСТНИКИ!$A$2:$L$1062,5,FALSE())</f>
        <v>Ивановская</v>
      </c>
      <c r="F43" s="522"/>
      <c r="G43" s="524"/>
      <c r="H43" s="524"/>
      <c r="I43" s="571"/>
      <c r="J43" s="571" t="s">
        <v>1577</v>
      </c>
      <c r="K43" s="571"/>
      <c r="L43" s="523" t="s">
        <v>34</v>
      </c>
      <c r="M43" s="526" t="n">
        <v>13</v>
      </c>
      <c r="N43" s="522" t="str">
        <f aca="false">VLOOKUP($O43,УЧАСТНИКИ!$A$2:$L$1062,10,FALSE())</f>
        <v>Магницкий МВ</v>
      </c>
      <c r="O43" s="510" t="s">
        <v>319</v>
      </c>
    </row>
    <row r="44" s="510" customFormat="true" ht="24.75" hidden="false" customHeight="true" outlineLevel="0" collapsed="false">
      <c r="A44" s="521" t="s">
        <v>700</v>
      </c>
      <c r="B44" s="522" t="str">
        <f aca="false">VLOOKUP($O44,УЧАСТНИКИ!$A$2:$L$1062,3,FALSE())</f>
        <v>Сидорова Александра</v>
      </c>
      <c r="C44" s="523" t="str">
        <f aca="false">VLOOKUP($O44,УЧАСТНИКИ!$A$2:$L$1062,4,FALSE())</f>
        <v>1991</v>
      </c>
      <c r="D44" s="523" t="str">
        <f aca="false">VLOOKUP($O44,УЧАСТНИКИ!$A$2:$L$1062,8,FALSE())</f>
        <v>кмс</v>
      </c>
      <c r="E44" s="522" t="str">
        <f aca="false">VLOOKUP($O44,УЧАСТНИКИ!$A$2:$L$1062,5,FALSE())</f>
        <v>Брянская</v>
      </c>
      <c r="F44" s="522"/>
      <c r="G44" s="524"/>
      <c r="H44" s="524"/>
      <c r="I44" s="571"/>
      <c r="J44" s="571" t="s">
        <v>1578</v>
      </c>
      <c r="K44" s="571"/>
      <c r="L44" s="523" t="s">
        <v>22</v>
      </c>
      <c r="M44" s="526" t="s">
        <v>190</v>
      </c>
      <c r="N44" s="522" t="str">
        <f aca="false">VLOOKUP($O44,УЧАСТНИКИ!$A$2:$L$1062,10,FALSE())</f>
        <v>Трубин ЮН Ремезок ОН</v>
      </c>
      <c r="O44" s="510" t="s">
        <v>264</v>
      </c>
    </row>
    <row r="45" s="510" customFormat="true" ht="24.75" hidden="false" customHeight="true" outlineLevel="0" collapsed="false">
      <c r="A45" s="521" t="s">
        <v>747</v>
      </c>
      <c r="B45" s="522" t="str">
        <f aca="false">VLOOKUP($O45,УЧАСТНИКИ!$A$2:$L$1062,3,FALSE())</f>
        <v>Ермакова Виктория</v>
      </c>
      <c r="C45" s="523" t="str">
        <f aca="false">VLOOKUP($O45,УЧАСТНИКИ!$A$2:$L$1062,4,FALSE())</f>
        <v>09.10.91</v>
      </c>
      <c r="D45" s="523" t="str">
        <f aca="false">VLOOKUP($O45,УЧАСТНИКИ!$A$2:$L$1062,8,FALSE())</f>
        <v>кмс</v>
      </c>
      <c r="E45" s="522" t="str">
        <f aca="false">VLOOKUP($O45,УЧАСТНИКИ!$A$2:$L$1062,5,FALSE())</f>
        <v>Брянская</v>
      </c>
      <c r="F45" s="522"/>
      <c r="G45" s="524"/>
      <c r="H45" s="524"/>
      <c r="I45" s="571"/>
      <c r="J45" s="571" t="s">
        <v>1579</v>
      </c>
      <c r="K45" s="571"/>
      <c r="L45" s="523" t="s">
        <v>22</v>
      </c>
      <c r="M45" s="526" t="n">
        <v>12</v>
      </c>
      <c r="N45" s="522" t="str">
        <f aca="false">VLOOKUP($O45,УЧАСТНИКИ!$A$2:$L$1062,10,FALSE())</f>
        <v>Кузнецов АА</v>
      </c>
      <c r="O45" s="510" t="s">
        <v>37</v>
      </c>
    </row>
    <row r="46" s="510" customFormat="true" ht="24.75" hidden="false" customHeight="true" outlineLevel="0" collapsed="false">
      <c r="A46" s="521" t="s">
        <v>267</v>
      </c>
      <c r="B46" s="522" t="str">
        <f aca="false">VLOOKUP($O46,УЧАСТНИКИ!$A$2:$L$1062,3,FALSE())</f>
        <v>Дрючина Инна</v>
      </c>
      <c r="C46" s="523" t="str">
        <f aca="false">VLOOKUP($O46,УЧАСТНИКИ!$A$2:$L$1062,4,FALSE())</f>
        <v>19.11.90</v>
      </c>
      <c r="D46" s="523" t="str">
        <f aca="false">VLOOKUP($O46,УЧАСТНИКИ!$A$2:$L$1062,8,FALSE())</f>
        <v>кмс</v>
      </c>
      <c r="E46" s="522" t="str">
        <f aca="false">VLOOKUP($O46,УЧАСТНИКИ!$A$2:$L$1062,5,FALSE())</f>
        <v>Курская</v>
      </c>
      <c r="F46" s="522"/>
      <c r="G46" s="524"/>
      <c r="H46" s="524"/>
      <c r="I46" s="571"/>
      <c r="J46" s="571" t="s">
        <v>1580</v>
      </c>
      <c r="K46" s="571"/>
      <c r="L46" s="523" t="s">
        <v>22</v>
      </c>
      <c r="M46" s="526" t="n">
        <v>11</v>
      </c>
      <c r="N46" s="522" t="str">
        <f aca="false">VLOOKUP($O46,УЧАСТНИКИ!$A$2:$L$1062,10,FALSE())</f>
        <v>Руденко ВД ЕН</v>
      </c>
      <c r="O46" s="510" t="s">
        <v>561</v>
      </c>
    </row>
    <row r="47" s="510" customFormat="true" ht="24.75" hidden="false" customHeight="true" outlineLevel="0" collapsed="false">
      <c r="A47" s="521" t="s">
        <v>1337</v>
      </c>
      <c r="B47" s="522" t="str">
        <f aca="false">VLOOKUP($O47,УЧАСТНИКИ!$A$2:$L$1062,3,FALSE())</f>
        <v>Васильева Анна</v>
      </c>
      <c r="C47" s="523" t="str">
        <f aca="false">VLOOKUP($O47,УЧАСТНИКИ!$A$2:$L$1062,4,FALSE())</f>
        <v>05.03.90</v>
      </c>
      <c r="D47" s="523" t="str">
        <f aca="false">VLOOKUP($O47,УЧАСТНИКИ!$A$2:$L$1062,8,FALSE())</f>
        <v>1</v>
      </c>
      <c r="E47" s="522" t="str">
        <f aca="false">VLOOKUP($O47,УЧАСТНИКИ!$A$2:$L$1062,5,FALSE())</f>
        <v>Костромская</v>
      </c>
      <c r="F47" s="522"/>
      <c r="G47" s="524"/>
      <c r="H47" s="524"/>
      <c r="I47" s="571"/>
      <c r="J47" s="571" t="s">
        <v>1581</v>
      </c>
      <c r="K47" s="571"/>
      <c r="L47" s="523" t="s">
        <v>16</v>
      </c>
      <c r="M47" s="526" t="n">
        <v>0</v>
      </c>
      <c r="N47" s="522" t="str">
        <f aca="false">VLOOKUP($O47,УЧАСТНИКИ!$A$2:$L$1062,10,FALSE())</f>
        <v>Кох ВО</v>
      </c>
      <c r="O47" s="510" t="s">
        <v>514</v>
      </c>
    </row>
    <row r="48" s="510" customFormat="true" ht="24.75" hidden="false" customHeight="true" outlineLevel="0" collapsed="false">
      <c r="A48" s="521"/>
      <c r="B48" s="522"/>
      <c r="C48" s="523"/>
      <c r="D48" s="523"/>
      <c r="E48" s="522"/>
      <c r="F48" s="522"/>
      <c r="G48" s="524"/>
      <c r="H48" s="524"/>
      <c r="I48" s="571"/>
      <c r="J48" s="571"/>
      <c r="K48" s="571"/>
      <c r="L48" s="523"/>
      <c r="M48" s="526"/>
      <c r="N48" s="522"/>
      <c r="O48" s="510" t="s">
        <v>1550</v>
      </c>
    </row>
    <row r="49" s="510" customFormat="true" ht="16.5" hidden="false" customHeight="true" outlineLevel="0" collapsed="false">
      <c r="A49" s="560"/>
      <c r="B49" s="561" t="s">
        <v>779</v>
      </c>
      <c r="C49" s="534" t="s">
        <v>804</v>
      </c>
      <c r="D49" s="562"/>
      <c r="E49" s="108"/>
      <c r="F49" s="563"/>
      <c r="G49" s="564"/>
      <c r="H49" s="564"/>
      <c r="I49" s="511"/>
      <c r="J49" s="507"/>
      <c r="K49" s="508"/>
      <c r="L49" s="511"/>
      <c r="M49" s="565"/>
      <c r="N49" s="511"/>
      <c r="O49" s="510" t="s">
        <v>1402</v>
      </c>
    </row>
    <row r="50" s="510" customFormat="true" ht="24.75" hidden="false" customHeight="true" outlineLevel="0" collapsed="false">
      <c r="A50" s="560"/>
      <c r="B50" s="561"/>
      <c r="C50" s="511"/>
      <c r="D50" s="562"/>
      <c r="E50" s="566" t="s">
        <v>1553</v>
      </c>
      <c r="F50" s="566"/>
      <c r="G50" s="566"/>
      <c r="H50" s="566"/>
      <c r="I50" s="511"/>
      <c r="J50" s="535" t="s">
        <v>568</v>
      </c>
      <c r="K50" s="536" t="s">
        <v>1399</v>
      </c>
      <c r="L50" s="511" t="s">
        <v>1400</v>
      </c>
      <c r="M50" s="572" t="s">
        <v>1582</v>
      </c>
      <c r="N50" s="511" t="s">
        <v>1554</v>
      </c>
    </row>
    <row r="51" s="510" customFormat="true" ht="16.5" hidden="false" customHeight="true" outlineLevel="0" collapsed="false">
      <c r="A51" s="560"/>
      <c r="C51" s="511"/>
      <c r="D51" s="562"/>
      <c r="E51" s="108"/>
      <c r="F51" s="563"/>
      <c r="I51" s="511"/>
      <c r="J51" s="517"/>
      <c r="K51" s="517"/>
      <c r="L51" s="511"/>
      <c r="M51" s="565"/>
      <c r="N51" s="536" t="s">
        <v>1405</v>
      </c>
    </row>
    <row r="52" s="510" customFormat="true" ht="15.75" hidden="false" customHeight="true" outlineLevel="0" collapsed="false">
      <c r="A52" s="567"/>
      <c r="B52" s="568"/>
      <c r="C52" s="569"/>
      <c r="D52" s="569"/>
      <c r="E52" s="568"/>
      <c r="F52" s="568"/>
      <c r="G52" s="568"/>
      <c r="H52" s="568"/>
      <c r="I52" s="569"/>
      <c r="J52" s="569"/>
      <c r="K52" s="568"/>
      <c r="L52" s="568"/>
      <c r="M52" s="570"/>
      <c r="N52" s="568"/>
    </row>
    <row r="53" s="510" customFormat="true" ht="32.25" hidden="false" customHeight="true" outlineLevel="0" collapsed="false">
      <c r="A53" s="521" t="s">
        <v>22</v>
      </c>
      <c r="B53" s="522" t="str">
        <f aca="false">VLOOKUP($O53,УЧАСТНИКИ!$A$2:$L$1062,3,FALSE())</f>
        <v>Мартынова Екатерина</v>
      </c>
      <c r="C53" s="523" t="str">
        <f aca="false">VLOOKUP($O53,УЧАСТНИКИ!$A$2:$L$1062,4,FALSE())</f>
        <v>1986</v>
      </c>
      <c r="D53" s="523" t="str">
        <f aca="false">VLOOKUP($O53,УЧАСТНИКИ!$A$2:$L$1062,8,FALSE())</f>
        <v>мсмк</v>
      </c>
      <c r="E53" s="522" t="str">
        <f aca="false">VLOOKUP($O53,УЧАСТНИКИ!$A$2:$L$1062,5,FALSE())</f>
        <v>Брянская</v>
      </c>
      <c r="F53" s="522"/>
      <c r="G53" s="524"/>
      <c r="H53" s="524"/>
      <c r="I53" s="571"/>
      <c r="J53" s="571" t="s">
        <v>1583</v>
      </c>
      <c r="K53" s="571"/>
      <c r="L53" s="523" t="s">
        <v>34</v>
      </c>
      <c r="M53" s="526" t="n">
        <v>20</v>
      </c>
      <c r="N53" s="522" t="str">
        <f aca="false">VLOOKUP($O53,УЧАСТНИКИ!$A$2:$L$1062,10,FALSE())</f>
        <v>зтрБелова СИ</v>
      </c>
      <c r="O53" s="510" t="s">
        <v>301</v>
      </c>
    </row>
    <row r="54" s="510" customFormat="true" ht="34.5" hidden="false" customHeight="true" outlineLevel="0" collapsed="false">
      <c r="A54" s="521" t="s">
        <v>16</v>
      </c>
      <c r="B54" s="522" t="str">
        <f aca="false">VLOOKUP($O54,УЧАСТНИКИ!$A$2:$L$1062,3,FALSE())</f>
        <v>Лебедева Светлана</v>
      </c>
      <c r="C54" s="523" t="str">
        <f aca="false">VLOOKUP($O54,УЧАСТНИКИ!$A$2:$L$1062,4,FALSE())</f>
        <v>05.09.84</v>
      </c>
      <c r="D54" s="523" t="str">
        <f aca="false">VLOOKUP($O54,УЧАСТНИКИ!$A$2:$L$1062,8,FALSE())</f>
        <v>кмс</v>
      </c>
      <c r="E54" s="522" t="str">
        <f aca="false">VLOOKUP($O54,УЧАСТНИКИ!$A$2:$L$1062,5,FALSE())</f>
        <v>Ярославская</v>
      </c>
      <c r="F54" s="522"/>
      <c r="G54" s="524"/>
      <c r="H54" s="524"/>
      <c r="I54" s="571"/>
      <c r="J54" s="571" t="s">
        <v>1584</v>
      </c>
      <c r="K54" s="571"/>
      <c r="L54" s="523" t="s">
        <v>34</v>
      </c>
      <c r="M54" s="526" t="n">
        <v>17</v>
      </c>
      <c r="N54" s="522" t="str">
        <f aca="false">VLOOKUP($O54,УЧАСТНИКИ!$A$2:$L$1062,10,FALSE())</f>
        <v>бр.Пивентьевых СА и ИВ</v>
      </c>
      <c r="O54" s="510" t="s">
        <v>393</v>
      </c>
    </row>
    <row r="55" s="510" customFormat="true" ht="12.75" hidden="false" customHeight="true" outlineLevel="0" collapsed="false">
      <c r="A55" s="521"/>
      <c r="B55" s="522"/>
      <c r="C55" s="523"/>
      <c r="D55" s="523"/>
      <c r="E55" s="522"/>
      <c r="F55" s="522"/>
      <c r="G55" s="524"/>
      <c r="H55" s="524"/>
      <c r="I55" s="571"/>
      <c r="J55" s="571"/>
      <c r="K55" s="571"/>
      <c r="L55" s="523"/>
      <c r="M55" s="526"/>
      <c r="N55" s="522"/>
      <c r="O55" s="510" t="s">
        <v>557</v>
      </c>
    </row>
    <row r="56" s="510" customFormat="true" ht="11.25" hidden="false" customHeight="false" outlineLevel="0" collapsed="false">
      <c r="A56" s="521"/>
      <c r="B56" s="522"/>
      <c r="C56" s="523"/>
      <c r="D56" s="523"/>
      <c r="E56" s="522"/>
      <c r="F56" s="522"/>
      <c r="G56" s="524"/>
      <c r="H56" s="529"/>
      <c r="I56" s="571"/>
      <c r="J56" s="571"/>
      <c r="K56" s="571"/>
      <c r="L56" s="523"/>
      <c r="M56" s="526"/>
      <c r="N56" s="522"/>
      <c r="O56" s="510" t="s">
        <v>1552</v>
      </c>
    </row>
    <row r="57" s="510" customFormat="true" ht="11.25" hidden="false" customHeight="false" outlineLevel="0" collapsed="false">
      <c r="A57" s="521"/>
      <c r="B57" s="522"/>
      <c r="C57" s="523"/>
      <c r="D57" s="523"/>
      <c r="E57" s="522"/>
      <c r="F57" s="522"/>
      <c r="G57" s="524"/>
      <c r="H57" s="524"/>
      <c r="I57" s="571"/>
      <c r="J57" s="571"/>
      <c r="K57" s="571"/>
      <c r="L57" s="523"/>
      <c r="M57" s="526"/>
      <c r="N57" s="522"/>
      <c r="O57" s="510" t="s">
        <v>983</v>
      </c>
    </row>
    <row r="58" s="510" customFormat="true" ht="24.95" hidden="false" customHeight="true" outlineLevel="0" collapsed="false">
      <c r="A58" s="521"/>
      <c r="B58" s="522"/>
      <c r="C58" s="523"/>
      <c r="D58" s="523"/>
      <c r="E58" s="522"/>
      <c r="F58" s="522"/>
      <c r="G58" s="524"/>
      <c r="H58" s="524"/>
      <c r="I58" s="571"/>
      <c r="J58" s="571"/>
      <c r="K58" s="571"/>
      <c r="L58" s="523"/>
      <c r="M58" s="526"/>
      <c r="N58" s="522"/>
    </row>
    <row r="59" s="510" customFormat="true" ht="24.95" hidden="false" customHeight="true" outlineLevel="0" collapsed="false">
      <c r="A59" s="521"/>
      <c r="B59" s="522"/>
      <c r="C59" s="523"/>
      <c r="D59" s="523"/>
      <c r="E59" s="522"/>
      <c r="F59" s="522"/>
      <c r="G59" s="524"/>
      <c r="H59" s="524"/>
      <c r="I59" s="571"/>
      <c r="J59" s="571"/>
      <c r="K59" s="571"/>
      <c r="L59" s="523"/>
      <c r="M59" s="526"/>
      <c r="N59" s="522"/>
    </row>
    <row r="60" s="510" customFormat="true" ht="18.75" hidden="false" customHeight="true" outlineLevel="0" collapsed="false">
      <c r="A60" s="560"/>
      <c r="B60" s="561"/>
      <c r="C60" s="534"/>
      <c r="D60" s="562"/>
      <c r="E60" s="108"/>
      <c r="F60" s="563"/>
      <c r="G60" s="564"/>
      <c r="H60" s="564"/>
      <c r="I60" s="511"/>
      <c r="J60" s="507"/>
      <c r="K60" s="508"/>
      <c r="L60" s="511"/>
      <c r="M60" s="565"/>
      <c r="N60" s="511"/>
      <c r="O60" s="510" t="s">
        <v>1402</v>
      </c>
    </row>
    <row r="61" s="510" customFormat="true" ht="17.25" hidden="false" customHeight="true" outlineLevel="0" collapsed="false">
      <c r="A61" s="560"/>
      <c r="B61" s="561"/>
      <c r="C61" s="511"/>
      <c r="D61" s="562"/>
      <c r="E61" s="566"/>
      <c r="F61" s="566"/>
      <c r="G61" s="566"/>
      <c r="H61" s="566"/>
      <c r="I61" s="511"/>
      <c r="J61" s="535"/>
      <c r="K61" s="536"/>
      <c r="L61" s="511"/>
      <c r="M61" s="565"/>
      <c r="N61" s="511"/>
    </row>
    <row r="62" s="510" customFormat="true" ht="11.25" hidden="false" customHeight="true" outlineLevel="0" collapsed="false">
      <c r="A62" s="560"/>
      <c r="C62" s="511"/>
      <c r="D62" s="562"/>
      <c r="E62" s="108"/>
      <c r="F62" s="563"/>
      <c r="I62" s="511"/>
      <c r="J62" s="517"/>
      <c r="K62" s="517"/>
      <c r="L62" s="511"/>
      <c r="M62" s="565"/>
      <c r="N62" s="536"/>
    </row>
    <row r="63" s="510" customFormat="true" ht="12" hidden="false" customHeight="true" outlineLevel="0" collapsed="false">
      <c r="A63" s="567"/>
      <c r="B63" s="568"/>
      <c r="C63" s="569"/>
      <c r="D63" s="569"/>
      <c r="E63" s="568"/>
      <c r="F63" s="568"/>
      <c r="G63" s="568"/>
      <c r="H63" s="568"/>
      <c r="I63" s="569"/>
      <c r="J63" s="569"/>
      <c r="K63" s="568"/>
      <c r="L63" s="568"/>
      <c r="M63" s="570"/>
      <c r="N63" s="568"/>
    </row>
    <row r="64" s="510" customFormat="true" ht="24.95" hidden="false" customHeight="true" outlineLevel="0" collapsed="false">
      <c r="A64" s="521"/>
      <c r="B64" s="522"/>
      <c r="C64" s="523"/>
      <c r="D64" s="523"/>
      <c r="E64" s="522"/>
      <c r="F64" s="522"/>
      <c r="G64" s="524"/>
      <c r="H64" s="524"/>
      <c r="I64" s="571"/>
      <c r="J64" s="571"/>
      <c r="K64" s="571"/>
      <c r="L64" s="523"/>
      <c r="M64" s="526"/>
      <c r="N64" s="522"/>
      <c r="O64" s="510" t="s">
        <v>1551</v>
      </c>
    </row>
    <row r="65" s="510" customFormat="true" ht="24.95" hidden="false" customHeight="true" outlineLevel="0" collapsed="false">
      <c r="A65" s="521"/>
      <c r="B65" s="522"/>
      <c r="C65" s="523"/>
      <c r="D65" s="523"/>
      <c r="E65" s="522"/>
      <c r="F65" s="522"/>
      <c r="G65" s="524"/>
      <c r="H65" s="524"/>
      <c r="I65" s="571"/>
      <c r="J65" s="571"/>
      <c r="K65" s="571"/>
      <c r="L65" s="523"/>
      <c r="M65" s="526"/>
      <c r="N65" s="522"/>
      <c r="O65" s="510" t="s">
        <v>984</v>
      </c>
    </row>
    <row r="66" s="510" customFormat="true" ht="24.75" hidden="false" customHeight="true" outlineLevel="0" collapsed="false">
      <c r="A66" s="521"/>
      <c r="B66" s="522"/>
      <c r="C66" s="523"/>
      <c r="D66" s="523"/>
      <c r="E66" s="522"/>
      <c r="F66" s="522"/>
      <c r="G66" s="524"/>
      <c r="H66" s="524"/>
      <c r="I66" s="571"/>
      <c r="J66" s="571"/>
      <c r="K66" s="571"/>
      <c r="L66" s="523"/>
      <c r="M66" s="526"/>
      <c r="N66" s="522"/>
      <c r="O66" s="510" t="s">
        <v>557</v>
      </c>
    </row>
    <row r="67" s="510" customFormat="true" ht="12.75" hidden="false" customHeight="true" outlineLevel="0" collapsed="false">
      <c r="A67" s="521"/>
      <c r="B67" s="522"/>
      <c r="C67" s="523"/>
      <c r="D67" s="523"/>
      <c r="E67" s="522"/>
      <c r="F67" s="522"/>
      <c r="G67" s="524"/>
      <c r="H67" s="529"/>
      <c r="I67" s="571"/>
      <c r="J67" s="571"/>
      <c r="K67" s="571"/>
      <c r="L67" s="523"/>
      <c r="M67" s="526"/>
      <c r="N67" s="522"/>
      <c r="O67" s="510" t="s">
        <v>1552</v>
      </c>
    </row>
    <row r="68" s="510" customFormat="true" ht="12.75" hidden="false" customHeight="true" outlineLevel="0" collapsed="false">
      <c r="A68" s="521"/>
      <c r="B68" s="522"/>
      <c r="C68" s="523"/>
      <c r="D68" s="523"/>
      <c r="E68" s="522"/>
      <c r="F68" s="522"/>
      <c r="G68" s="524"/>
      <c r="H68" s="524"/>
      <c r="I68" s="571"/>
      <c r="J68" s="571"/>
      <c r="K68" s="571"/>
      <c r="L68" s="523"/>
      <c r="M68" s="526"/>
      <c r="N68" s="522"/>
      <c r="O68" s="510" t="s">
        <v>983</v>
      </c>
    </row>
    <row r="69" s="510" customFormat="true" ht="11.25" hidden="false" customHeight="false" outlineLevel="0" collapsed="false">
      <c r="A69" s="521"/>
      <c r="B69" s="522"/>
      <c r="C69" s="523"/>
      <c r="D69" s="523"/>
      <c r="E69" s="522"/>
      <c r="F69" s="522"/>
      <c r="G69" s="524"/>
      <c r="H69" s="524"/>
      <c r="I69" s="571"/>
      <c r="J69" s="571"/>
      <c r="K69" s="571"/>
      <c r="L69" s="523"/>
      <c r="M69" s="526"/>
      <c r="N69" s="522"/>
      <c r="O69" s="510" t="s">
        <v>1585</v>
      </c>
    </row>
    <row r="70" s="510" customFormat="true" ht="11.25" hidden="false" customHeight="false" outlineLevel="0" collapsed="false">
      <c r="A70" s="521"/>
      <c r="B70" s="522"/>
      <c r="C70" s="523"/>
      <c r="D70" s="523"/>
      <c r="E70" s="522"/>
      <c r="F70" s="522"/>
      <c r="G70" s="524"/>
      <c r="H70" s="524"/>
      <c r="I70" s="571"/>
      <c r="J70" s="571"/>
      <c r="K70" s="571"/>
      <c r="L70" s="523"/>
      <c r="M70" s="526"/>
      <c r="N70" s="522"/>
      <c r="O70" s="510" t="s">
        <v>988</v>
      </c>
    </row>
    <row r="71" s="510" customFormat="true" ht="24.95" hidden="false" customHeight="true" outlineLevel="0" collapsed="false">
      <c r="A71" s="521"/>
      <c r="B71" s="522"/>
      <c r="C71" s="523"/>
      <c r="D71" s="523"/>
      <c r="E71" s="522"/>
      <c r="F71" s="522"/>
      <c r="G71" s="524"/>
      <c r="H71" s="524"/>
      <c r="I71" s="571"/>
      <c r="J71" s="571"/>
      <c r="K71" s="571"/>
      <c r="L71" s="523"/>
      <c r="M71" s="526"/>
      <c r="N71" s="522"/>
      <c r="O71" s="510" t="s">
        <v>292</v>
      </c>
    </row>
    <row r="72" s="510" customFormat="true" ht="24.95" hidden="false" customHeight="true" outlineLevel="0" collapsed="false">
      <c r="A72" s="521"/>
      <c r="B72" s="522"/>
      <c r="C72" s="523"/>
      <c r="D72" s="523"/>
      <c r="E72" s="522"/>
      <c r="F72" s="522"/>
      <c r="G72" s="524"/>
      <c r="H72" s="524"/>
      <c r="I72" s="571"/>
      <c r="J72" s="571"/>
      <c r="K72" s="571"/>
      <c r="L72" s="523"/>
      <c r="M72" s="526"/>
      <c r="N72" s="522"/>
      <c r="O72" s="510" t="s">
        <v>568</v>
      </c>
    </row>
    <row r="73" s="510" customFormat="true" ht="24.95" hidden="false" customHeight="true" outlineLevel="0" collapsed="false">
      <c r="A73" s="521"/>
      <c r="B73" s="522"/>
      <c r="C73" s="523"/>
      <c r="D73" s="523"/>
      <c r="E73" s="522"/>
      <c r="F73" s="522"/>
      <c r="G73" s="524"/>
      <c r="H73" s="524"/>
      <c r="I73" s="571"/>
      <c r="J73" s="571"/>
      <c r="K73" s="571"/>
      <c r="L73" s="523"/>
      <c r="M73" s="526"/>
      <c r="N73" s="522"/>
      <c r="O73" s="510" t="s">
        <v>1550</v>
      </c>
    </row>
    <row r="74" s="510" customFormat="true" ht="24.95" hidden="false" customHeight="true" outlineLevel="0" collapsed="false">
      <c r="A74" s="521"/>
      <c r="B74" s="522"/>
      <c r="C74" s="523"/>
      <c r="D74" s="523"/>
      <c r="E74" s="522"/>
      <c r="F74" s="522"/>
      <c r="G74" s="524"/>
      <c r="H74" s="573"/>
      <c r="I74" s="571"/>
      <c r="J74" s="571"/>
      <c r="K74" s="571"/>
      <c r="L74" s="523"/>
      <c r="M74" s="526"/>
      <c r="N74" s="522"/>
      <c r="O74" s="510" t="s">
        <v>981</v>
      </c>
    </row>
    <row r="75" s="510" customFormat="true" ht="24.95" hidden="false" customHeight="true" outlineLevel="0" collapsed="false">
      <c r="A75" s="521"/>
      <c r="B75" s="522"/>
      <c r="C75" s="523"/>
      <c r="D75" s="523"/>
      <c r="E75" s="522"/>
      <c r="F75" s="522"/>
      <c r="G75" s="524"/>
      <c r="H75" s="524"/>
      <c r="I75" s="571"/>
      <c r="J75" s="571"/>
      <c r="K75" s="571"/>
      <c r="L75" s="523"/>
      <c r="M75" s="526"/>
      <c r="N75" s="522"/>
      <c r="O75" s="510" t="s">
        <v>576</v>
      </c>
    </row>
    <row r="76" s="510" customFormat="true" ht="24.95" hidden="false" customHeight="true" outlineLevel="0" collapsed="false">
      <c r="A76" s="521"/>
      <c r="B76" s="522"/>
      <c r="C76" s="523"/>
      <c r="D76" s="523"/>
      <c r="E76" s="522"/>
      <c r="F76" s="522"/>
      <c r="G76" s="524"/>
      <c r="H76" s="524"/>
      <c r="I76" s="571"/>
      <c r="J76" s="571"/>
      <c r="K76" s="571"/>
      <c r="L76" s="523"/>
      <c r="M76" s="526"/>
      <c r="N76" s="522"/>
      <c r="O76" s="510" t="s">
        <v>1586</v>
      </c>
    </row>
    <row r="77" s="510" customFormat="true" ht="24.95" hidden="false" customHeight="true" outlineLevel="0" collapsed="false">
      <c r="A77" s="521"/>
      <c r="B77" s="522"/>
      <c r="C77" s="523"/>
      <c r="D77" s="523"/>
      <c r="E77" s="522"/>
      <c r="F77" s="522"/>
      <c r="G77" s="524"/>
      <c r="H77" s="529"/>
      <c r="I77" s="571"/>
      <c r="J77" s="571"/>
      <c r="K77" s="571"/>
      <c r="L77" s="523"/>
      <c r="M77" s="526"/>
      <c r="N77" s="522"/>
      <c r="O77" s="510" t="s">
        <v>274</v>
      </c>
    </row>
    <row r="78" s="510" customFormat="true" ht="24.95" hidden="false" customHeight="true" outlineLevel="0" collapsed="false">
      <c r="A78" s="521"/>
      <c r="B78" s="522"/>
      <c r="C78" s="523"/>
      <c r="D78" s="523"/>
      <c r="E78" s="522"/>
      <c r="F78" s="522"/>
      <c r="G78" s="524"/>
      <c r="H78" s="524"/>
      <c r="I78" s="571"/>
      <c r="J78" s="571"/>
      <c r="K78" s="571"/>
      <c r="L78" s="523"/>
      <c r="M78" s="526"/>
      <c r="N78" s="522"/>
      <c r="O78" s="510" t="s">
        <v>985</v>
      </c>
    </row>
    <row r="79" s="510" customFormat="true" ht="13.7" hidden="false" customHeight="true" outlineLevel="0" collapsed="false">
      <c r="A79" s="521"/>
      <c r="B79" s="522"/>
      <c r="C79" s="523"/>
      <c r="D79" s="523"/>
      <c r="E79" s="522"/>
      <c r="F79" s="522"/>
      <c r="G79" s="524"/>
      <c r="H79" s="529"/>
      <c r="I79" s="571"/>
      <c r="J79" s="571"/>
      <c r="K79" s="571"/>
      <c r="L79" s="523"/>
      <c r="M79" s="526"/>
      <c r="N79" s="522"/>
      <c r="O79" s="510" t="s">
        <v>982</v>
      </c>
    </row>
    <row r="80" s="510" customFormat="true" ht="13.7" hidden="false" customHeight="true" outlineLevel="0" collapsed="false">
      <c r="A80" s="521"/>
      <c r="B80" s="522"/>
      <c r="C80" s="523"/>
      <c r="D80" s="523"/>
      <c r="E80" s="522"/>
      <c r="F80" s="522"/>
      <c r="G80" s="524"/>
      <c r="H80" s="529"/>
      <c r="I80" s="571"/>
      <c r="J80" s="571"/>
      <c r="K80" s="571"/>
      <c r="L80" s="523"/>
      <c r="M80" s="526"/>
      <c r="N80" s="522"/>
      <c r="O80" s="510" t="s">
        <v>1587</v>
      </c>
    </row>
    <row r="81" s="510" customFormat="true" ht="13.7" hidden="false" customHeight="true" outlineLevel="0" collapsed="false">
      <c r="A81" s="521"/>
      <c r="B81" s="522"/>
      <c r="C81" s="523"/>
      <c r="D81" s="523"/>
      <c r="E81" s="522"/>
      <c r="F81" s="522"/>
      <c r="G81" s="524"/>
      <c r="H81" s="524"/>
      <c r="I81" s="571"/>
      <c r="J81" s="571"/>
      <c r="K81" s="571"/>
      <c r="L81" s="523"/>
      <c r="M81" s="526"/>
      <c r="N81" s="522"/>
      <c r="O81" s="510" t="s">
        <v>1525</v>
      </c>
    </row>
    <row r="82" s="510" customFormat="true" ht="13.7" hidden="false" customHeight="true" outlineLevel="0" collapsed="false">
      <c r="A82" s="521"/>
      <c r="B82" s="522"/>
      <c r="C82" s="523"/>
      <c r="D82" s="523"/>
      <c r="E82" s="522"/>
      <c r="F82" s="522"/>
      <c r="G82" s="524"/>
      <c r="H82" s="524"/>
      <c r="I82" s="571"/>
      <c r="J82" s="571"/>
      <c r="K82" s="571"/>
      <c r="L82" s="523"/>
      <c r="M82" s="526"/>
      <c r="N82" s="522"/>
      <c r="O82" s="510" t="s">
        <v>147</v>
      </c>
    </row>
    <row r="83" s="510" customFormat="true" ht="13.7" hidden="false" customHeight="true" outlineLevel="0" collapsed="false">
      <c r="A83" s="521"/>
      <c r="B83" s="522"/>
      <c r="C83" s="523"/>
      <c r="D83" s="523"/>
      <c r="E83" s="522"/>
      <c r="F83" s="522"/>
      <c r="G83" s="524"/>
      <c r="H83" s="524"/>
      <c r="I83" s="571"/>
      <c r="J83" s="571"/>
      <c r="K83" s="571"/>
      <c r="L83" s="523"/>
      <c r="M83" s="526"/>
      <c r="N83" s="522"/>
    </row>
    <row r="84" s="510" customFormat="true" ht="13.7" hidden="false" customHeight="true" outlineLevel="0" collapsed="false">
      <c r="A84" s="521"/>
      <c r="B84" s="522"/>
      <c r="C84" s="523"/>
      <c r="D84" s="523"/>
      <c r="E84" s="522"/>
      <c r="F84" s="522"/>
      <c r="G84" s="524"/>
      <c r="H84" s="524"/>
      <c r="I84" s="571"/>
      <c r="J84" s="571"/>
      <c r="K84" s="571"/>
      <c r="L84" s="523"/>
      <c r="M84" s="526"/>
      <c r="N84" s="522"/>
    </row>
    <row r="85" s="510" customFormat="true" ht="13.7" hidden="false" customHeight="true" outlineLevel="0" collapsed="false">
      <c r="A85" s="574"/>
      <c r="B85" s="575"/>
      <c r="C85" s="576"/>
      <c r="D85" s="576"/>
      <c r="E85" s="575"/>
      <c r="F85" s="575"/>
      <c r="G85" s="575"/>
      <c r="H85" s="575"/>
      <c r="I85" s="576"/>
      <c r="J85" s="576"/>
      <c r="K85" s="576"/>
      <c r="L85" s="575"/>
      <c r="M85" s="575"/>
      <c r="N85" s="575"/>
      <c r="O85" s="527"/>
    </row>
    <row r="86" s="510" customFormat="true" ht="13.7" hidden="false" customHeight="true" outlineLevel="0" collapsed="false">
      <c r="A86" s="574"/>
      <c r="B86" s="575"/>
      <c r="C86" s="576"/>
      <c r="D86" s="576"/>
      <c r="E86" s="575"/>
      <c r="F86" s="575"/>
      <c r="G86" s="575"/>
      <c r="H86" s="575"/>
      <c r="I86" s="576"/>
      <c r="J86" s="576"/>
      <c r="K86" s="576"/>
      <c r="L86" s="575"/>
      <c r="M86" s="575"/>
      <c r="N86" s="575"/>
      <c r="O86" s="527"/>
    </row>
    <row r="87" s="510" customFormat="true" ht="13.7" hidden="false" customHeight="true" outlineLevel="0" collapsed="false">
      <c r="A87" s="574"/>
      <c r="B87" s="575"/>
      <c r="C87" s="576"/>
      <c r="D87" s="576"/>
      <c r="E87" s="575"/>
      <c r="F87" s="575"/>
      <c r="G87" s="575"/>
      <c r="H87" s="575"/>
      <c r="I87" s="576"/>
      <c r="J87" s="576"/>
      <c r="K87" s="576"/>
      <c r="L87" s="575"/>
      <c r="M87" s="575"/>
      <c r="N87" s="575"/>
      <c r="O87" s="527"/>
    </row>
    <row r="88" s="510" customFormat="true" ht="13.7" hidden="false" customHeight="true" outlineLevel="0" collapsed="false">
      <c r="A88" s="574"/>
      <c r="B88" s="575"/>
      <c r="C88" s="576"/>
      <c r="D88" s="576"/>
      <c r="E88" s="575"/>
      <c r="F88" s="575"/>
      <c r="G88" s="575"/>
      <c r="H88" s="575"/>
      <c r="I88" s="576"/>
      <c r="J88" s="576"/>
      <c r="K88" s="576"/>
      <c r="L88" s="575"/>
      <c r="M88" s="575"/>
      <c r="N88" s="575"/>
      <c r="O88" s="527"/>
    </row>
    <row r="89" s="510" customFormat="true" ht="13.7" hidden="false" customHeight="true" outlineLevel="0" collapsed="false">
      <c r="A89" s="574"/>
      <c r="B89" s="575"/>
      <c r="C89" s="576"/>
      <c r="D89" s="576"/>
      <c r="E89" s="575"/>
      <c r="F89" s="575"/>
      <c r="G89" s="575"/>
      <c r="H89" s="575"/>
      <c r="I89" s="576"/>
      <c r="J89" s="576"/>
      <c r="K89" s="576"/>
      <c r="L89" s="575"/>
      <c r="M89" s="575"/>
      <c r="N89" s="575"/>
      <c r="O89" s="527"/>
    </row>
    <row r="90" s="510" customFormat="true" ht="13.7" hidden="false" customHeight="true" outlineLevel="0" collapsed="false">
      <c r="A90" s="574"/>
      <c r="B90" s="575"/>
      <c r="C90" s="576"/>
      <c r="D90" s="576"/>
      <c r="E90" s="575"/>
      <c r="F90" s="575"/>
      <c r="G90" s="575"/>
      <c r="H90" s="575"/>
      <c r="I90" s="576"/>
      <c r="J90" s="576"/>
      <c r="K90" s="576"/>
      <c r="L90" s="575"/>
      <c r="M90" s="575"/>
      <c r="N90" s="575"/>
      <c r="O90" s="527"/>
    </row>
    <row r="91" s="510" customFormat="true" ht="13.7" hidden="false" customHeight="true" outlineLevel="0" collapsed="false">
      <c r="A91" s="574"/>
      <c r="B91" s="575"/>
      <c r="C91" s="576"/>
      <c r="D91" s="576"/>
      <c r="E91" s="575"/>
      <c r="F91" s="575"/>
      <c r="G91" s="575"/>
      <c r="H91" s="575"/>
      <c r="I91" s="576"/>
      <c r="J91" s="576"/>
      <c r="K91" s="576"/>
      <c r="L91" s="575"/>
      <c r="M91" s="575"/>
      <c r="N91" s="575"/>
      <c r="O91" s="527"/>
    </row>
    <row r="92" s="510" customFormat="true" ht="13.7" hidden="false" customHeight="true" outlineLevel="0" collapsed="false">
      <c r="A92" s="574"/>
      <c r="B92" s="575"/>
      <c r="C92" s="576"/>
      <c r="D92" s="576"/>
      <c r="E92" s="575"/>
      <c r="F92" s="575"/>
      <c r="G92" s="575"/>
      <c r="H92" s="575"/>
      <c r="I92" s="576"/>
      <c r="J92" s="576"/>
      <c r="K92" s="576"/>
      <c r="L92" s="575"/>
      <c r="M92" s="575"/>
      <c r="N92" s="575"/>
      <c r="O92" s="527"/>
    </row>
    <row r="93" s="510" customFormat="true" ht="13.7" hidden="false" customHeight="true" outlineLevel="0" collapsed="false">
      <c r="A93" s="574"/>
      <c r="B93" s="575"/>
      <c r="C93" s="576"/>
      <c r="D93" s="576"/>
      <c r="E93" s="575"/>
      <c r="F93" s="575"/>
      <c r="G93" s="575"/>
      <c r="H93" s="575"/>
      <c r="I93" s="576"/>
      <c r="J93" s="576"/>
      <c r="K93" s="576"/>
      <c r="L93" s="575"/>
      <c r="M93" s="575"/>
      <c r="N93" s="575"/>
      <c r="O93" s="527"/>
    </row>
    <row r="94" s="510" customFormat="true" ht="13.7" hidden="false" customHeight="true" outlineLevel="0" collapsed="false">
      <c r="A94" s="574"/>
      <c r="B94" s="575"/>
      <c r="C94" s="576"/>
      <c r="D94" s="576"/>
      <c r="E94" s="575"/>
      <c r="F94" s="575"/>
      <c r="G94" s="575"/>
      <c r="H94" s="575"/>
      <c r="I94" s="576"/>
      <c r="J94" s="576"/>
      <c r="K94" s="576"/>
      <c r="L94" s="575"/>
      <c r="M94" s="575"/>
      <c r="N94" s="575"/>
      <c r="O94" s="527"/>
    </row>
    <row r="95" s="510" customFormat="true" ht="13.7" hidden="false" customHeight="true" outlineLevel="0" collapsed="false">
      <c r="A95" s="574"/>
      <c r="B95" s="575"/>
      <c r="C95" s="576"/>
      <c r="D95" s="576"/>
      <c r="E95" s="575"/>
      <c r="F95" s="575"/>
      <c r="G95" s="575"/>
      <c r="H95" s="575"/>
      <c r="I95" s="576"/>
      <c r="J95" s="576"/>
      <c r="K95" s="576"/>
      <c r="L95" s="575"/>
      <c r="M95" s="575"/>
      <c r="N95" s="575"/>
      <c r="O95" s="527"/>
    </row>
    <row r="96" s="510" customFormat="true" ht="13.7" hidden="false" customHeight="true" outlineLevel="0" collapsed="false">
      <c r="A96" s="574"/>
      <c r="B96" s="575"/>
      <c r="C96" s="576"/>
      <c r="D96" s="576"/>
      <c r="E96" s="575"/>
      <c r="F96" s="575"/>
      <c r="G96" s="575"/>
      <c r="H96" s="575"/>
      <c r="I96" s="576"/>
      <c r="J96" s="576"/>
      <c r="K96" s="576"/>
      <c r="L96" s="575"/>
      <c r="M96" s="575"/>
      <c r="N96" s="575"/>
      <c r="O96" s="527"/>
    </row>
    <row r="97" s="510" customFormat="true" ht="13.7" hidden="false" customHeight="true" outlineLevel="0" collapsed="false">
      <c r="A97" s="574"/>
      <c r="B97" s="575"/>
      <c r="C97" s="576"/>
      <c r="D97" s="576"/>
      <c r="E97" s="575"/>
      <c r="F97" s="575"/>
      <c r="G97" s="575"/>
      <c r="H97" s="575"/>
      <c r="I97" s="576"/>
      <c r="J97" s="576"/>
      <c r="K97" s="576"/>
      <c r="L97" s="575"/>
      <c r="M97" s="575"/>
      <c r="N97" s="575"/>
      <c r="O97" s="527"/>
    </row>
    <row r="98" s="510" customFormat="true" ht="13.7" hidden="false" customHeight="true" outlineLevel="0" collapsed="false">
      <c r="A98" s="574"/>
      <c r="B98" s="575"/>
      <c r="C98" s="576"/>
      <c r="D98" s="576"/>
      <c r="E98" s="575"/>
      <c r="F98" s="575"/>
      <c r="G98" s="575"/>
      <c r="H98" s="575"/>
      <c r="I98" s="576"/>
      <c r="J98" s="576"/>
      <c r="K98" s="576"/>
      <c r="L98" s="575"/>
      <c r="M98" s="575"/>
      <c r="N98" s="575"/>
      <c r="O98" s="527"/>
    </row>
    <row r="99" s="510" customFormat="true" ht="13.7" hidden="false" customHeight="true" outlineLevel="0" collapsed="false">
      <c r="A99" s="574"/>
      <c r="B99" s="575"/>
      <c r="C99" s="576"/>
      <c r="D99" s="576"/>
      <c r="E99" s="575"/>
      <c r="F99" s="575"/>
      <c r="G99" s="575"/>
      <c r="H99" s="575"/>
      <c r="I99" s="576"/>
      <c r="J99" s="576"/>
      <c r="K99" s="576"/>
      <c r="L99" s="575"/>
      <c r="M99" s="575"/>
      <c r="N99" s="575"/>
      <c r="O99" s="527"/>
    </row>
    <row r="100" s="510" customFormat="true" ht="13.7" hidden="false" customHeight="true" outlineLevel="0" collapsed="false">
      <c r="A100" s="574"/>
      <c r="B100" s="575"/>
      <c r="C100" s="576"/>
      <c r="D100" s="576"/>
      <c r="E100" s="575"/>
      <c r="F100" s="575"/>
      <c r="G100" s="575"/>
      <c r="H100" s="575"/>
      <c r="I100" s="576"/>
      <c r="J100" s="576"/>
      <c r="K100" s="576"/>
      <c r="L100" s="575"/>
      <c r="M100" s="575"/>
      <c r="N100" s="575"/>
      <c r="O100" s="527"/>
    </row>
    <row r="101" s="510" customFormat="true" ht="13.7" hidden="false" customHeight="true" outlineLevel="0" collapsed="false">
      <c r="A101" s="574"/>
      <c r="B101" s="575"/>
      <c r="C101" s="576"/>
      <c r="D101" s="576"/>
      <c r="E101" s="575"/>
      <c r="F101" s="575"/>
      <c r="G101" s="575"/>
      <c r="H101" s="575"/>
      <c r="I101" s="576"/>
      <c r="J101" s="576"/>
      <c r="K101" s="576"/>
      <c r="L101" s="575"/>
      <c r="M101" s="575"/>
      <c r="N101" s="575"/>
      <c r="O101" s="527"/>
    </row>
    <row r="102" s="510" customFormat="true" ht="13.7" hidden="false" customHeight="true" outlineLevel="0" collapsed="false">
      <c r="A102" s="574"/>
      <c r="B102" s="575"/>
      <c r="C102" s="576"/>
      <c r="D102" s="576"/>
      <c r="E102" s="575"/>
      <c r="F102" s="575"/>
      <c r="G102" s="575"/>
      <c r="H102" s="575"/>
      <c r="I102" s="576"/>
      <c r="J102" s="576"/>
      <c r="K102" s="576"/>
      <c r="L102" s="575"/>
      <c r="M102" s="575"/>
      <c r="N102" s="575"/>
      <c r="O102" s="527"/>
    </row>
    <row r="103" s="510" customFormat="true" ht="13.7" hidden="false" customHeight="true" outlineLevel="0" collapsed="false">
      <c r="A103" s="574"/>
      <c r="B103" s="575"/>
      <c r="C103" s="576"/>
      <c r="D103" s="576"/>
      <c r="E103" s="575"/>
      <c r="F103" s="575"/>
      <c r="G103" s="575"/>
      <c r="H103" s="575"/>
      <c r="I103" s="576"/>
      <c r="J103" s="576"/>
      <c r="K103" s="576"/>
      <c r="L103" s="575"/>
      <c r="M103" s="575"/>
      <c r="N103" s="575"/>
      <c r="O103" s="527"/>
    </row>
    <row r="104" s="510" customFormat="true" ht="13.7" hidden="false" customHeight="true" outlineLevel="0" collapsed="false">
      <c r="A104" s="574"/>
      <c r="B104" s="575"/>
      <c r="C104" s="576"/>
      <c r="D104" s="576"/>
      <c r="E104" s="575"/>
      <c r="F104" s="575"/>
      <c r="G104" s="575"/>
      <c r="H104" s="575"/>
      <c r="I104" s="576"/>
      <c r="J104" s="576"/>
      <c r="K104" s="576"/>
      <c r="L104" s="575"/>
      <c r="M104" s="575"/>
      <c r="N104" s="575"/>
      <c r="O104" s="527"/>
    </row>
    <row r="105" s="510" customFormat="true" ht="13.7" hidden="false" customHeight="true" outlineLevel="0" collapsed="false">
      <c r="A105" s="574"/>
      <c r="B105" s="575"/>
      <c r="C105" s="576"/>
      <c r="D105" s="576"/>
      <c r="E105" s="575"/>
      <c r="F105" s="575"/>
      <c r="G105" s="575"/>
      <c r="H105" s="575"/>
      <c r="I105" s="576"/>
      <c r="J105" s="576"/>
      <c r="K105" s="576"/>
      <c r="L105" s="575"/>
      <c r="M105" s="575"/>
      <c r="N105" s="575"/>
      <c r="O105" s="527"/>
    </row>
    <row r="106" s="510" customFormat="true" ht="13.7" hidden="false" customHeight="true" outlineLevel="0" collapsed="false">
      <c r="A106" s="574"/>
      <c r="B106" s="575"/>
      <c r="C106" s="576"/>
      <c r="D106" s="576"/>
      <c r="E106" s="575"/>
      <c r="F106" s="575"/>
      <c r="G106" s="575"/>
      <c r="H106" s="575"/>
      <c r="I106" s="576"/>
      <c r="J106" s="576"/>
      <c r="K106" s="576"/>
      <c r="L106" s="575"/>
      <c r="M106" s="575"/>
      <c r="N106" s="575"/>
      <c r="O106" s="527"/>
    </row>
    <row r="107" s="510" customFormat="true" ht="13.7" hidden="false" customHeight="true" outlineLevel="0" collapsed="false">
      <c r="A107" s="574"/>
      <c r="B107" s="575"/>
      <c r="C107" s="576"/>
      <c r="D107" s="576"/>
      <c r="E107" s="575"/>
      <c r="F107" s="575"/>
      <c r="G107" s="575"/>
      <c r="H107" s="575"/>
      <c r="I107" s="576"/>
      <c r="J107" s="576"/>
      <c r="K107" s="576"/>
      <c r="L107" s="575"/>
      <c r="M107" s="575"/>
      <c r="N107" s="575"/>
      <c r="O107" s="527"/>
    </row>
    <row r="108" s="510" customFormat="true" ht="13.7" hidden="false" customHeight="true" outlineLevel="0" collapsed="false">
      <c r="A108" s="574"/>
      <c r="B108" s="575"/>
      <c r="C108" s="576"/>
      <c r="D108" s="576"/>
      <c r="E108" s="575"/>
      <c r="F108" s="575"/>
      <c r="G108" s="575"/>
      <c r="H108" s="575"/>
      <c r="I108" s="576"/>
      <c r="J108" s="576"/>
      <c r="K108" s="576"/>
      <c r="L108" s="575"/>
      <c r="M108" s="575"/>
      <c r="N108" s="575"/>
      <c r="O108" s="527"/>
    </row>
    <row r="109" s="510" customFormat="true" ht="13.7" hidden="false" customHeight="true" outlineLevel="0" collapsed="false">
      <c r="A109" s="574"/>
      <c r="B109" s="575"/>
      <c r="C109" s="576"/>
      <c r="D109" s="576"/>
      <c r="E109" s="575"/>
      <c r="F109" s="575"/>
      <c r="G109" s="575"/>
      <c r="H109" s="575"/>
      <c r="I109" s="576"/>
      <c r="J109" s="576"/>
      <c r="K109" s="576"/>
      <c r="L109" s="575"/>
      <c r="M109" s="575"/>
      <c r="N109" s="575"/>
      <c r="O109" s="527"/>
    </row>
    <row r="110" s="510" customFormat="true" ht="13.7" hidden="false" customHeight="true" outlineLevel="0" collapsed="false">
      <c r="A110" s="574"/>
      <c r="B110" s="575"/>
      <c r="C110" s="576"/>
      <c r="D110" s="576"/>
      <c r="E110" s="575"/>
      <c r="F110" s="575"/>
      <c r="G110" s="575"/>
      <c r="H110" s="575"/>
      <c r="I110" s="576"/>
      <c r="J110" s="576"/>
      <c r="K110" s="576"/>
      <c r="L110" s="575"/>
      <c r="M110" s="575"/>
      <c r="N110" s="575"/>
      <c r="O110" s="527"/>
    </row>
    <row r="111" s="510" customFormat="true" ht="13.7" hidden="false" customHeight="true" outlineLevel="0" collapsed="false">
      <c r="A111" s="574"/>
      <c r="B111" s="575"/>
      <c r="C111" s="576"/>
      <c r="D111" s="576"/>
      <c r="E111" s="575"/>
      <c r="F111" s="575"/>
      <c r="G111" s="575"/>
      <c r="H111" s="575"/>
      <c r="I111" s="576"/>
      <c r="J111" s="576"/>
      <c r="K111" s="576"/>
      <c r="L111" s="575"/>
      <c r="M111" s="575"/>
      <c r="N111" s="575"/>
      <c r="O111" s="527"/>
    </row>
    <row r="112" s="510" customFormat="true" ht="13.7" hidden="false" customHeight="true" outlineLevel="0" collapsed="false">
      <c r="A112" s="574"/>
      <c r="B112" s="575"/>
      <c r="C112" s="576"/>
      <c r="D112" s="576"/>
      <c r="E112" s="575"/>
      <c r="F112" s="575"/>
      <c r="G112" s="575"/>
      <c r="H112" s="575"/>
      <c r="I112" s="576"/>
      <c r="J112" s="576"/>
      <c r="K112" s="576"/>
      <c r="L112" s="575"/>
      <c r="M112" s="575"/>
      <c r="N112" s="575"/>
      <c r="O112" s="527"/>
    </row>
    <row r="113" s="510" customFormat="true" ht="13.7" hidden="false" customHeight="true" outlineLevel="0" collapsed="false">
      <c r="A113" s="574"/>
      <c r="B113" s="575"/>
      <c r="C113" s="576"/>
      <c r="D113" s="576"/>
      <c r="E113" s="575"/>
      <c r="F113" s="575"/>
      <c r="G113" s="575"/>
      <c r="H113" s="575"/>
      <c r="I113" s="576"/>
      <c r="J113" s="576"/>
      <c r="K113" s="576"/>
      <c r="L113" s="575"/>
      <c r="M113" s="575"/>
      <c r="N113" s="575"/>
      <c r="O113" s="527"/>
    </row>
    <row r="114" s="510" customFormat="true" ht="13.7" hidden="false" customHeight="true" outlineLevel="0" collapsed="false">
      <c r="A114" s="574"/>
      <c r="B114" s="575"/>
      <c r="C114" s="576"/>
      <c r="D114" s="576"/>
      <c r="E114" s="575"/>
      <c r="F114" s="575"/>
      <c r="G114" s="575"/>
      <c r="H114" s="575"/>
      <c r="I114" s="576"/>
      <c r="J114" s="576"/>
      <c r="K114" s="576"/>
      <c r="L114" s="575"/>
      <c r="M114" s="575"/>
      <c r="N114" s="575"/>
      <c r="O114" s="527"/>
    </row>
    <row r="115" s="510" customFormat="true" ht="13.7" hidden="false" customHeight="true" outlineLevel="0" collapsed="false">
      <c r="A115" s="574"/>
      <c r="B115" s="575"/>
      <c r="C115" s="576"/>
      <c r="D115" s="576"/>
      <c r="E115" s="575"/>
      <c r="F115" s="575"/>
      <c r="G115" s="575"/>
      <c r="H115" s="575"/>
      <c r="I115" s="576"/>
      <c r="J115" s="576"/>
      <c r="K115" s="576"/>
      <c r="L115" s="575"/>
      <c r="M115" s="575"/>
      <c r="N115" s="575"/>
      <c r="O115" s="527"/>
    </row>
    <row r="116" s="510" customFormat="true" ht="13.7" hidden="false" customHeight="true" outlineLevel="0" collapsed="false">
      <c r="A116" s="574"/>
      <c r="B116" s="575"/>
      <c r="C116" s="576"/>
      <c r="D116" s="576"/>
      <c r="E116" s="575"/>
      <c r="F116" s="575"/>
      <c r="G116" s="575"/>
      <c r="H116" s="575"/>
      <c r="I116" s="576"/>
      <c r="J116" s="576"/>
      <c r="K116" s="576"/>
      <c r="L116" s="575"/>
      <c r="M116" s="575"/>
      <c r="N116" s="575"/>
      <c r="O116" s="527"/>
    </row>
    <row r="117" s="510" customFormat="true" ht="13.7" hidden="false" customHeight="true" outlineLevel="0" collapsed="false">
      <c r="A117" s="574"/>
      <c r="B117" s="575"/>
      <c r="C117" s="576"/>
      <c r="D117" s="576"/>
      <c r="E117" s="575"/>
      <c r="F117" s="575"/>
      <c r="G117" s="575"/>
      <c r="H117" s="575"/>
      <c r="I117" s="576"/>
      <c r="J117" s="576"/>
      <c r="K117" s="576"/>
      <c r="L117" s="575"/>
      <c r="M117" s="575"/>
      <c r="N117" s="575"/>
      <c r="O117" s="527"/>
    </row>
    <row r="118" s="510" customFormat="true" ht="13.7" hidden="false" customHeight="true" outlineLevel="0" collapsed="false">
      <c r="A118" s="574"/>
      <c r="B118" s="575"/>
      <c r="C118" s="576"/>
      <c r="D118" s="576"/>
      <c r="E118" s="575"/>
      <c r="F118" s="575"/>
      <c r="G118" s="575"/>
      <c r="H118" s="575"/>
      <c r="I118" s="576"/>
      <c r="J118" s="576"/>
      <c r="K118" s="576"/>
      <c r="L118" s="575"/>
      <c r="M118" s="575"/>
      <c r="N118" s="575"/>
      <c r="O118" s="527"/>
    </row>
    <row r="119" s="510" customFormat="true" ht="13.7" hidden="false" customHeight="true" outlineLevel="0" collapsed="false">
      <c r="A119" s="574"/>
      <c r="B119" s="575"/>
      <c r="C119" s="576"/>
      <c r="D119" s="576"/>
      <c r="E119" s="575"/>
      <c r="F119" s="575"/>
      <c r="G119" s="575"/>
      <c r="H119" s="575"/>
      <c r="I119" s="576"/>
      <c r="J119" s="576"/>
      <c r="K119" s="576"/>
      <c r="L119" s="575"/>
      <c r="M119" s="575"/>
      <c r="N119" s="575"/>
      <c r="O119" s="527"/>
    </row>
    <row r="120" s="510" customFormat="true" ht="13.7" hidden="false" customHeight="true" outlineLevel="0" collapsed="false">
      <c r="A120" s="574"/>
      <c r="B120" s="575"/>
      <c r="C120" s="576"/>
      <c r="D120" s="576"/>
      <c r="E120" s="575"/>
      <c r="F120" s="575"/>
      <c r="G120" s="575"/>
      <c r="H120" s="575"/>
      <c r="I120" s="576"/>
      <c r="J120" s="576"/>
      <c r="K120" s="576"/>
      <c r="L120" s="575"/>
      <c r="M120" s="575"/>
      <c r="N120" s="575"/>
      <c r="O120" s="527"/>
    </row>
    <row r="121" s="510" customFormat="true" ht="13.7" hidden="false" customHeight="true" outlineLevel="0" collapsed="false">
      <c r="A121" s="574"/>
      <c r="B121" s="575"/>
      <c r="C121" s="576"/>
      <c r="D121" s="576"/>
      <c r="E121" s="575"/>
      <c r="F121" s="575"/>
      <c r="G121" s="575"/>
      <c r="H121" s="575"/>
      <c r="I121" s="576"/>
      <c r="J121" s="576"/>
      <c r="K121" s="576"/>
      <c r="L121" s="575"/>
      <c r="M121" s="575"/>
      <c r="N121" s="575"/>
      <c r="O121" s="527"/>
    </row>
    <row r="122" s="510" customFormat="true" ht="13.7" hidden="false" customHeight="true" outlineLevel="0" collapsed="false">
      <c r="A122" s="574"/>
      <c r="B122" s="575"/>
      <c r="C122" s="576"/>
      <c r="D122" s="576"/>
      <c r="E122" s="575"/>
      <c r="F122" s="575"/>
      <c r="G122" s="575"/>
      <c r="H122" s="575"/>
      <c r="I122" s="576"/>
      <c r="J122" s="576"/>
      <c r="K122" s="576"/>
      <c r="L122" s="575"/>
      <c r="M122" s="575"/>
      <c r="N122" s="575"/>
      <c r="O122" s="527"/>
    </row>
    <row r="123" s="510" customFormat="true" ht="13.7" hidden="false" customHeight="true" outlineLevel="0" collapsed="false">
      <c r="A123" s="574"/>
      <c r="B123" s="575"/>
      <c r="C123" s="576"/>
      <c r="D123" s="576"/>
      <c r="E123" s="575"/>
      <c r="F123" s="575"/>
      <c r="G123" s="575"/>
      <c r="H123" s="575"/>
      <c r="I123" s="576"/>
      <c r="J123" s="576"/>
      <c r="K123" s="576"/>
      <c r="L123" s="575"/>
      <c r="M123" s="575"/>
      <c r="N123" s="575"/>
      <c r="O123" s="527"/>
    </row>
    <row r="124" s="510" customFormat="true" ht="13.7" hidden="false" customHeight="true" outlineLevel="0" collapsed="false">
      <c r="A124" s="574"/>
      <c r="B124" s="575"/>
      <c r="C124" s="576"/>
      <c r="D124" s="576"/>
      <c r="E124" s="575"/>
      <c r="F124" s="575"/>
      <c r="G124" s="575"/>
      <c r="H124" s="575"/>
      <c r="I124" s="576"/>
      <c r="J124" s="576"/>
      <c r="K124" s="576"/>
      <c r="L124" s="575"/>
      <c r="M124" s="575"/>
      <c r="N124" s="575"/>
      <c r="O124" s="527"/>
    </row>
    <row r="125" s="510" customFormat="true" ht="13.7" hidden="false" customHeight="true" outlineLevel="0" collapsed="false">
      <c r="A125" s="574"/>
      <c r="B125" s="575"/>
      <c r="C125" s="576"/>
      <c r="D125" s="576"/>
      <c r="E125" s="575"/>
      <c r="F125" s="575"/>
      <c r="G125" s="575"/>
      <c r="H125" s="575"/>
      <c r="I125" s="576"/>
      <c r="J125" s="576"/>
      <c r="K125" s="576"/>
      <c r="L125" s="575"/>
      <c r="M125" s="575"/>
      <c r="N125" s="575"/>
      <c r="O125" s="527"/>
    </row>
    <row r="126" s="510" customFormat="true" ht="13.7" hidden="false" customHeight="true" outlineLevel="0" collapsed="false">
      <c r="A126" s="574"/>
      <c r="B126" s="575"/>
      <c r="C126" s="576"/>
      <c r="D126" s="576"/>
      <c r="E126" s="575"/>
      <c r="F126" s="575"/>
      <c r="G126" s="575"/>
      <c r="H126" s="575"/>
      <c r="I126" s="576"/>
      <c r="J126" s="576"/>
      <c r="K126" s="576"/>
      <c r="L126" s="575"/>
      <c r="M126" s="575"/>
      <c r="N126" s="575"/>
      <c r="O126" s="527"/>
    </row>
    <row r="127" s="510" customFormat="true" ht="13.7" hidden="false" customHeight="true" outlineLevel="0" collapsed="false">
      <c r="A127" s="574"/>
      <c r="B127" s="575"/>
      <c r="C127" s="576"/>
      <c r="D127" s="576"/>
      <c r="E127" s="575"/>
      <c r="F127" s="575"/>
      <c r="G127" s="575"/>
      <c r="H127" s="575"/>
      <c r="I127" s="576"/>
      <c r="J127" s="576"/>
      <c r="K127" s="576"/>
      <c r="L127" s="575"/>
      <c r="M127" s="575"/>
      <c r="N127" s="575"/>
      <c r="O127" s="527"/>
    </row>
    <row r="128" s="510" customFormat="true" ht="13.7" hidden="false" customHeight="true" outlineLevel="0" collapsed="false">
      <c r="A128" s="574"/>
      <c r="B128" s="575"/>
      <c r="C128" s="576"/>
      <c r="D128" s="576"/>
      <c r="E128" s="575"/>
      <c r="F128" s="575"/>
      <c r="G128" s="575"/>
      <c r="H128" s="575"/>
      <c r="I128" s="576"/>
      <c r="J128" s="576"/>
      <c r="K128" s="576"/>
      <c r="L128" s="575"/>
      <c r="M128" s="575"/>
      <c r="N128" s="575"/>
      <c r="O128" s="527"/>
    </row>
    <row r="129" s="510" customFormat="true" ht="13.7" hidden="false" customHeight="true" outlineLevel="0" collapsed="false">
      <c r="A129" s="574"/>
      <c r="B129" s="575"/>
      <c r="C129" s="576"/>
      <c r="D129" s="576"/>
      <c r="E129" s="575"/>
      <c r="F129" s="575"/>
      <c r="G129" s="575"/>
      <c r="H129" s="575"/>
      <c r="I129" s="576"/>
      <c r="J129" s="576"/>
      <c r="K129" s="576"/>
      <c r="L129" s="575"/>
      <c r="M129" s="575"/>
      <c r="N129" s="575"/>
      <c r="O129" s="527"/>
    </row>
    <row r="130" s="510" customFormat="true" ht="13.7" hidden="false" customHeight="true" outlineLevel="0" collapsed="false">
      <c r="A130" s="574"/>
      <c r="B130" s="575"/>
      <c r="C130" s="576"/>
      <c r="D130" s="576"/>
      <c r="E130" s="575"/>
      <c r="F130" s="575"/>
      <c r="G130" s="575"/>
      <c r="H130" s="575"/>
      <c r="I130" s="576"/>
      <c r="J130" s="576"/>
      <c r="K130" s="576"/>
      <c r="L130" s="575"/>
      <c r="M130" s="575"/>
      <c r="N130" s="575"/>
      <c r="O130" s="527"/>
    </row>
    <row r="131" s="510" customFormat="true" ht="13.7" hidden="false" customHeight="true" outlineLevel="0" collapsed="false">
      <c r="A131" s="574"/>
      <c r="B131" s="575"/>
      <c r="C131" s="576"/>
      <c r="D131" s="576"/>
      <c r="E131" s="575"/>
      <c r="F131" s="575"/>
      <c r="G131" s="575"/>
      <c r="H131" s="575"/>
      <c r="I131" s="576"/>
      <c r="J131" s="576"/>
      <c r="K131" s="576"/>
      <c r="L131" s="575"/>
      <c r="M131" s="575"/>
      <c r="N131" s="575"/>
      <c r="O131" s="527"/>
    </row>
    <row r="132" s="510" customFormat="true" ht="13.7" hidden="false" customHeight="true" outlineLevel="0" collapsed="false">
      <c r="A132" s="574"/>
      <c r="B132" s="575"/>
      <c r="C132" s="576"/>
      <c r="D132" s="576"/>
      <c r="E132" s="575"/>
      <c r="F132" s="575"/>
      <c r="G132" s="575"/>
      <c r="H132" s="575"/>
      <c r="I132" s="576"/>
      <c r="J132" s="576"/>
      <c r="K132" s="576"/>
      <c r="L132" s="575"/>
      <c r="M132" s="575"/>
      <c r="N132" s="575"/>
      <c r="O132" s="527"/>
    </row>
    <row r="133" s="510" customFormat="true" ht="13.7" hidden="false" customHeight="true" outlineLevel="0" collapsed="false">
      <c r="A133" s="574"/>
      <c r="B133" s="575"/>
      <c r="C133" s="576"/>
      <c r="D133" s="576"/>
      <c r="E133" s="575"/>
      <c r="F133" s="575"/>
      <c r="G133" s="575"/>
      <c r="H133" s="575"/>
      <c r="I133" s="576"/>
      <c r="J133" s="576"/>
      <c r="K133" s="576"/>
      <c r="L133" s="575"/>
      <c r="M133" s="575"/>
      <c r="N133" s="575"/>
      <c r="O133" s="527"/>
    </row>
    <row r="134" s="510" customFormat="true" ht="13.7" hidden="false" customHeight="true" outlineLevel="0" collapsed="false">
      <c r="A134" s="574"/>
      <c r="B134" s="575"/>
      <c r="C134" s="576"/>
      <c r="D134" s="576"/>
      <c r="E134" s="575"/>
      <c r="F134" s="575"/>
      <c r="G134" s="575"/>
      <c r="H134" s="575"/>
      <c r="I134" s="576"/>
      <c r="J134" s="576"/>
      <c r="K134" s="576"/>
      <c r="L134" s="575"/>
      <c r="M134" s="575"/>
      <c r="N134" s="575"/>
      <c r="O134" s="527"/>
    </row>
    <row r="135" s="510" customFormat="true" ht="13.7" hidden="false" customHeight="true" outlineLevel="0" collapsed="false">
      <c r="A135" s="574"/>
      <c r="B135" s="575"/>
      <c r="C135" s="576"/>
      <c r="D135" s="576"/>
      <c r="E135" s="575"/>
      <c r="F135" s="575"/>
      <c r="G135" s="575"/>
      <c r="H135" s="575"/>
      <c r="I135" s="576"/>
      <c r="J135" s="576"/>
      <c r="K135" s="576"/>
      <c r="L135" s="575"/>
      <c r="M135" s="575"/>
      <c r="N135" s="575"/>
      <c r="O135" s="527"/>
    </row>
    <row r="136" s="510" customFormat="true" ht="13.7" hidden="false" customHeight="true" outlineLevel="0" collapsed="false">
      <c r="A136" s="574"/>
      <c r="B136" s="575"/>
      <c r="C136" s="576"/>
      <c r="D136" s="576"/>
      <c r="E136" s="575"/>
      <c r="F136" s="575"/>
      <c r="G136" s="575"/>
      <c r="H136" s="575"/>
      <c r="I136" s="576"/>
      <c r="J136" s="576"/>
      <c r="K136" s="576"/>
      <c r="L136" s="575"/>
      <c r="M136" s="575"/>
      <c r="N136" s="575"/>
      <c r="O136" s="527"/>
    </row>
    <row r="137" s="510" customFormat="true" ht="13.7" hidden="false" customHeight="true" outlineLevel="0" collapsed="false">
      <c r="A137" s="574"/>
      <c r="B137" s="575"/>
      <c r="C137" s="576"/>
      <c r="D137" s="576"/>
      <c r="E137" s="575"/>
      <c r="F137" s="575"/>
      <c r="G137" s="575"/>
      <c r="H137" s="575"/>
      <c r="I137" s="576"/>
      <c r="J137" s="576"/>
      <c r="K137" s="576"/>
      <c r="L137" s="575"/>
      <c r="M137" s="575"/>
      <c r="N137" s="575"/>
      <c r="O137" s="527"/>
    </row>
    <row r="138" s="510" customFormat="true" ht="13.7" hidden="false" customHeight="true" outlineLevel="0" collapsed="false">
      <c r="A138" s="574"/>
      <c r="B138" s="575"/>
      <c r="C138" s="576"/>
      <c r="D138" s="576"/>
      <c r="E138" s="575"/>
      <c r="F138" s="575"/>
      <c r="G138" s="575"/>
      <c r="H138" s="575"/>
      <c r="I138" s="576"/>
      <c r="J138" s="576"/>
      <c r="K138" s="576"/>
      <c r="L138" s="575"/>
      <c r="M138" s="575"/>
      <c r="N138" s="575"/>
      <c r="O138" s="527"/>
    </row>
    <row r="139" s="510" customFormat="true" ht="13.7" hidden="false" customHeight="true" outlineLevel="0" collapsed="false">
      <c r="A139" s="574"/>
      <c r="B139" s="575"/>
      <c r="C139" s="576"/>
      <c r="D139" s="576"/>
      <c r="E139" s="575"/>
      <c r="F139" s="575"/>
      <c r="G139" s="575"/>
      <c r="H139" s="575"/>
      <c r="I139" s="576"/>
      <c r="J139" s="576"/>
      <c r="K139" s="576"/>
      <c r="L139" s="575"/>
      <c r="M139" s="575"/>
      <c r="N139" s="575"/>
      <c r="O139" s="527"/>
    </row>
    <row r="140" s="510" customFormat="true" ht="13.7" hidden="false" customHeight="true" outlineLevel="0" collapsed="false">
      <c r="A140" s="542"/>
      <c r="B140" s="527"/>
      <c r="C140" s="577"/>
      <c r="D140" s="577"/>
      <c r="E140" s="527"/>
      <c r="F140" s="527"/>
      <c r="G140" s="527"/>
      <c r="H140" s="527"/>
      <c r="I140" s="577"/>
      <c r="J140" s="577"/>
      <c r="K140" s="577"/>
      <c r="L140" s="527"/>
      <c r="M140" s="575"/>
      <c r="N140" s="527"/>
      <c r="O140" s="527"/>
    </row>
    <row r="141" s="510" customFormat="true" ht="13.7" hidden="false" customHeight="true" outlineLevel="0" collapsed="false">
      <c r="A141" s="542"/>
      <c r="B141" s="527"/>
      <c r="C141" s="577"/>
      <c r="D141" s="577"/>
      <c r="E141" s="527"/>
      <c r="F141" s="527"/>
      <c r="G141" s="527"/>
      <c r="H141" s="527"/>
      <c r="I141" s="577"/>
      <c r="J141" s="577"/>
      <c r="K141" s="577"/>
      <c r="L141" s="527"/>
      <c r="M141" s="575"/>
      <c r="N141" s="527"/>
      <c r="O141" s="527"/>
    </row>
    <row r="142" s="510" customFormat="true" ht="13.7" hidden="false" customHeight="true" outlineLevel="0" collapsed="false">
      <c r="A142" s="542"/>
      <c r="B142" s="527"/>
      <c r="C142" s="577"/>
      <c r="D142" s="577"/>
      <c r="E142" s="527"/>
      <c r="F142" s="527"/>
      <c r="G142" s="527"/>
      <c r="H142" s="527"/>
      <c r="I142" s="577"/>
      <c r="J142" s="577"/>
      <c r="K142" s="577"/>
      <c r="L142" s="527"/>
      <c r="M142" s="575"/>
      <c r="N142" s="527"/>
      <c r="O142" s="527"/>
    </row>
    <row r="143" s="510" customFormat="true" ht="13.7" hidden="false" customHeight="true" outlineLevel="0" collapsed="false">
      <c r="A143" s="542"/>
      <c r="B143" s="527"/>
      <c r="C143" s="577"/>
      <c r="D143" s="577"/>
      <c r="E143" s="527"/>
      <c r="F143" s="527"/>
      <c r="G143" s="527"/>
      <c r="H143" s="527"/>
      <c r="I143" s="577"/>
      <c r="J143" s="577"/>
      <c r="K143" s="577"/>
      <c r="L143" s="527"/>
      <c r="M143" s="575"/>
      <c r="N143" s="527"/>
      <c r="O143" s="527"/>
    </row>
    <row r="144" s="510" customFormat="true" ht="13.7" hidden="false" customHeight="true" outlineLevel="0" collapsed="false">
      <c r="A144" s="542"/>
      <c r="B144" s="527"/>
      <c r="C144" s="577"/>
      <c r="D144" s="577"/>
      <c r="E144" s="527"/>
      <c r="F144" s="527"/>
      <c r="G144" s="527"/>
      <c r="H144" s="527"/>
      <c r="I144" s="577"/>
      <c r="J144" s="577"/>
      <c r="K144" s="577"/>
      <c r="L144" s="527"/>
      <c r="M144" s="575"/>
      <c r="N144" s="527"/>
      <c r="O144" s="527"/>
    </row>
    <row r="145" customFormat="false" ht="13.7" hidden="false" customHeight="true" outlineLevel="0" collapsed="false">
      <c r="A145" s="554"/>
      <c r="B145" s="71"/>
      <c r="C145" s="369"/>
      <c r="D145" s="369"/>
      <c r="E145" s="71"/>
      <c r="F145" s="71"/>
      <c r="G145" s="71"/>
      <c r="H145" s="71"/>
      <c r="I145" s="369"/>
      <c r="J145" s="369"/>
      <c r="K145" s="369"/>
      <c r="L145" s="71"/>
      <c r="M145" s="182"/>
      <c r="N145" s="71"/>
      <c r="O145" s="71"/>
    </row>
    <row r="146" customFormat="false" ht="13.7" hidden="false" customHeight="true" outlineLevel="0" collapsed="false">
      <c r="A146" s="554"/>
      <c r="B146" s="71"/>
      <c r="C146" s="369"/>
      <c r="D146" s="369"/>
      <c r="E146" s="71"/>
      <c r="F146" s="71"/>
      <c r="G146" s="71"/>
      <c r="H146" s="71"/>
      <c r="I146" s="369"/>
      <c r="J146" s="369"/>
      <c r="K146" s="369"/>
      <c r="L146" s="71"/>
      <c r="M146" s="182"/>
      <c r="N146" s="71"/>
      <c r="O146" s="71"/>
    </row>
    <row r="147" customFormat="false" ht="13.7" hidden="false" customHeight="true" outlineLevel="0" collapsed="false">
      <c r="A147" s="554"/>
      <c r="B147" s="71"/>
      <c r="C147" s="369"/>
      <c r="D147" s="369"/>
      <c r="E147" s="71"/>
      <c r="F147" s="71"/>
      <c r="G147" s="71"/>
      <c r="H147" s="71"/>
      <c r="I147" s="369"/>
      <c r="J147" s="369"/>
      <c r="K147" s="369"/>
      <c r="L147" s="71"/>
      <c r="M147" s="182"/>
      <c r="N147" s="71"/>
      <c r="O147" s="71"/>
    </row>
    <row r="148" customFormat="false" ht="13.7" hidden="false" customHeight="true" outlineLevel="0" collapsed="false">
      <c r="A148" s="554"/>
      <c r="B148" s="71"/>
      <c r="C148" s="369"/>
      <c r="D148" s="369"/>
      <c r="E148" s="71"/>
      <c r="F148" s="71"/>
      <c r="G148" s="71"/>
      <c r="H148" s="71"/>
      <c r="I148" s="369"/>
      <c r="J148" s="369"/>
      <c r="K148" s="369"/>
      <c r="L148" s="71"/>
      <c r="M148" s="182"/>
      <c r="N148" s="71"/>
      <c r="O148" s="71"/>
    </row>
    <row r="149" customFormat="false" ht="13.7" hidden="false" customHeight="true" outlineLevel="0" collapsed="false">
      <c r="A149" s="554"/>
      <c r="B149" s="71"/>
      <c r="C149" s="369"/>
      <c r="D149" s="369"/>
      <c r="E149" s="71"/>
      <c r="F149" s="71"/>
      <c r="G149" s="71"/>
      <c r="H149" s="71"/>
      <c r="I149" s="369"/>
      <c r="J149" s="369"/>
      <c r="K149" s="369"/>
      <c r="L149" s="71"/>
      <c r="M149" s="182"/>
      <c r="N149" s="71"/>
      <c r="O149" s="71"/>
    </row>
    <row r="150" customFormat="false" ht="13.7" hidden="false" customHeight="true" outlineLevel="0" collapsed="false">
      <c r="A150" s="554"/>
      <c r="B150" s="71"/>
      <c r="C150" s="369"/>
      <c r="D150" s="369"/>
      <c r="E150" s="71"/>
      <c r="F150" s="71"/>
      <c r="G150" s="71"/>
      <c r="H150" s="71"/>
      <c r="I150" s="369"/>
      <c r="J150" s="369"/>
      <c r="K150" s="369"/>
      <c r="L150" s="71"/>
      <c r="M150" s="182"/>
      <c r="N150" s="71"/>
      <c r="O150" s="71"/>
    </row>
    <row r="151" customFormat="false" ht="13.7" hidden="false" customHeight="true" outlineLevel="0" collapsed="false">
      <c r="A151" s="554"/>
      <c r="B151" s="71"/>
      <c r="C151" s="369"/>
      <c r="D151" s="369"/>
      <c r="E151" s="71"/>
      <c r="F151" s="71"/>
      <c r="G151" s="71"/>
      <c r="H151" s="71"/>
      <c r="I151" s="369"/>
      <c r="J151" s="369"/>
      <c r="K151" s="369"/>
      <c r="L151" s="71"/>
      <c r="M151" s="182"/>
      <c r="N151" s="71"/>
      <c r="O151" s="71"/>
    </row>
    <row r="152" customFormat="false" ht="13.7" hidden="false" customHeight="true" outlineLevel="0" collapsed="false">
      <c r="A152" s="554"/>
      <c r="B152" s="71"/>
      <c r="C152" s="369"/>
      <c r="D152" s="369"/>
      <c r="E152" s="71"/>
      <c r="F152" s="71"/>
      <c r="G152" s="71"/>
      <c r="H152" s="71"/>
      <c r="I152" s="369"/>
      <c r="J152" s="369"/>
      <c r="K152" s="369"/>
      <c r="L152" s="71"/>
      <c r="M152" s="182"/>
      <c r="N152" s="71"/>
      <c r="O152" s="71"/>
    </row>
    <row r="153" customFormat="false" ht="13.7" hidden="false" customHeight="true" outlineLevel="0" collapsed="false">
      <c r="A153" s="554"/>
      <c r="B153" s="71"/>
      <c r="C153" s="369"/>
      <c r="D153" s="369"/>
      <c r="E153" s="71"/>
      <c r="F153" s="71"/>
      <c r="G153" s="71"/>
      <c r="H153" s="71"/>
      <c r="I153" s="369"/>
      <c r="J153" s="369"/>
      <c r="K153" s="369"/>
      <c r="L153" s="71"/>
      <c r="M153" s="182"/>
      <c r="N153" s="71"/>
      <c r="O153" s="71"/>
    </row>
    <row r="154" customFormat="false" ht="13.7" hidden="false" customHeight="true" outlineLevel="0" collapsed="false">
      <c r="A154" s="554"/>
      <c r="B154" s="71"/>
      <c r="C154" s="369"/>
      <c r="D154" s="369"/>
      <c r="E154" s="71"/>
      <c r="F154" s="71"/>
      <c r="G154" s="71"/>
      <c r="H154" s="71"/>
      <c r="I154" s="369"/>
      <c r="J154" s="369"/>
      <c r="K154" s="369"/>
      <c r="L154" s="71"/>
      <c r="M154" s="182"/>
      <c r="N154" s="71"/>
      <c r="O154" s="71"/>
    </row>
    <row r="155" customFormat="false" ht="13.7" hidden="false" customHeight="true" outlineLevel="0" collapsed="false">
      <c r="A155" s="554"/>
      <c r="B155" s="71"/>
      <c r="C155" s="369"/>
      <c r="D155" s="369"/>
      <c r="E155" s="71"/>
      <c r="F155" s="71"/>
      <c r="G155" s="71"/>
      <c r="H155" s="71"/>
      <c r="I155" s="369"/>
      <c r="J155" s="369"/>
      <c r="K155" s="369"/>
      <c r="L155" s="71"/>
      <c r="M155" s="182"/>
      <c r="N155" s="71"/>
      <c r="O155" s="71"/>
    </row>
    <row r="156" customFormat="false" ht="13.7" hidden="false" customHeight="true" outlineLevel="0" collapsed="false">
      <c r="A156" s="554"/>
      <c r="B156" s="71"/>
      <c r="C156" s="369"/>
      <c r="D156" s="369"/>
      <c r="E156" s="71"/>
      <c r="F156" s="71"/>
      <c r="G156" s="71"/>
      <c r="H156" s="71"/>
      <c r="I156" s="369"/>
      <c r="J156" s="369"/>
      <c r="K156" s="369"/>
      <c r="L156" s="71"/>
      <c r="M156" s="182"/>
      <c r="N156" s="71"/>
      <c r="O156" s="71"/>
    </row>
    <row r="157" customFormat="false" ht="13.7" hidden="false" customHeight="true" outlineLevel="0" collapsed="false">
      <c r="A157" s="554"/>
      <c r="B157" s="71"/>
      <c r="C157" s="369"/>
      <c r="D157" s="369"/>
      <c r="E157" s="71"/>
      <c r="F157" s="71"/>
      <c r="G157" s="71"/>
      <c r="H157" s="71"/>
      <c r="I157" s="369"/>
      <c r="J157" s="369"/>
      <c r="K157" s="369"/>
      <c r="L157" s="71"/>
      <c r="M157" s="182"/>
      <c r="N157" s="71"/>
      <c r="O157" s="71"/>
    </row>
    <row r="158" customFormat="false" ht="12.75" hidden="false" customHeight="false" outlineLevel="0" collapsed="false">
      <c r="A158" s="554"/>
      <c r="B158" s="71"/>
      <c r="C158" s="369"/>
      <c r="D158" s="369"/>
      <c r="E158" s="71"/>
      <c r="F158" s="71"/>
      <c r="G158" s="71"/>
      <c r="H158" s="71"/>
      <c r="I158" s="369"/>
      <c r="J158" s="369"/>
      <c r="K158" s="369"/>
      <c r="L158" s="71"/>
      <c r="M158" s="182"/>
      <c r="N158" s="71"/>
      <c r="O158" s="71"/>
    </row>
    <row r="159" customFormat="false" ht="12.75" hidden="false" customHeight="false" outlineLevel="0" collapsed="false">
      <c r="A159" s="554"/>
      <c r="B159" s="71"/>
      <c r="C159" s="369"/>
      <c r="D159" s="369"/>
      <c r="E159" s="71"/>
      <c r="F159" s="71"/>
      <c r="G159" s="71"/>
      <c r="H159" s="71"/>
      <c r="I159" s="369"/>
      <c r="J159" s="369"/>
      <c r="K159" s="369"/>
      <c r="L159" s="71"/>
      <c r="M159" s="182"/>
      <c r="N159" s="71"/>
      <c r="O159" s="71"/>
    </row>
    <row r="160" customFormat="false" ht="12.75" hidden="false" customHeight="false" outlineLevel="0" collapsed="false">
      <c r="A160" s="554"/>
      <c r="B160" s="71"/>
      <c r="C160" s="369"/>
      <c r="D160" s="369"/>
      <c r="E160" s="71"/>
      <c r="F160" s="71"/>
      <c r="G160" s="71"/>
      <c r="H160" s="71"/>
      <c r="I160" s="369"/>
      <c r="J160" s="369"/>
      <c r="K160" s="369"/>
      <c r="L160" s="71"/>
      <c r="M160" s="182"/>
      <c r="N160" s="71"/>
      <c r="O160" s="71"/>
    </row>
    <row r="161" customFormat="false" ht="12.75" hidden="false" customHeight="false" outlineLevel="0" collapsed="false">
      <c r="A161" s="554"/>
      <c r="B161" s="71"/>
      <c r="C161" s="369"/>
      <c r="D161" s="369"/>
      <c r="E161" s="71"/>
      <c r="F161" s="71"/>
      <c r="G161" s="71"/>
      <c r="H161" s="71"/>
      <c r="I161" s="369"/>
      <c r="J161" s="369"/>
      <c r="K161" s="369"/>
      <c r="L161" s="71"/>
      <c r="M161" s="182"/>
      <c r="N161" s="71"/>
      <c r="O161" s="71"/>
    </row>
    <row r="162" customFormat="false" ht="12.75" hidden="false" customHeight="false" outlineLevel="0" collapsed="false">
      <c r="A162" s="554"/>
      <c r="B162" s="71"/>
      <c r="C162" s="369"/>
      <c r="D162" s="369"/>
      <c r="E162" s="71"/>
      <c r="F162" s="71"/>
      <c r="G162" s="71"/>
      <c r="H162" s="71"/>
      <c r="I162" s="369"/>
      <c r="J162" s="369"/>
      <c r="K162" s="369"/>
      <c r="L162" s="71"/>
      <c r="M162" s="182"/>
      <c r="N162" s="71"/>
      <c r="O162" s="71"/>
    </row>
    <row r="163" customFormat="false" ht="12.75" hidden="false" customHeight="false" outlineLevel="0" collapsed="false">
      <c r="A163" s="554"/>
      <c r="B163" s="71"/>
      <c r="C163" s="369"/>
      <c r="D163" s="369"/>
      <c r="E163" s="71"/>
      <c r="F163" s="71"/>
      <c r="G163" s="71"/>
      <c r="H163" s="71"/>
      <c r="I163" s="369"/>
      <c r="J163" s="369"/>
      <c r="K163" s="369"/>
      <c r="L163" s="71"/>
      <c r="M163" s="182"/>
      <c r="N163" s="71"/>
      <c r="O163" s="71"/>
    </row>
    <row r="164" customFormat="false" ht="12.75" hidden="false" customHeight="false" outlineLevel="0" collapsed="false">
      <c r="A164" s="554"/>
      <c r="B164" s="71"/>
      <c r="C164" s="369"/>
      <c r="D164" s="369"/>
      <c r="E164" s="71"/>
      <c r="F164" s="71"/>
      <c r="G164" s="71"/>
      <c r="H164" s="71"/>
      <c r="I164" s="369"/>
      <c r="J164" s="369"/>
      <c r="K164" s="369"/>
      <c r="L164" s="71"/>
      <c r="M164" s="182"/>
      <c r="N164" s="71"/>
      <c r="O164" s="71"/>
    </row>
    <row r="165" customFormat="false" ht="12.75" hidden="false" customHeight="false" outlineLevel="0" collapsed="false">
      <c r="A165" s="554"/>
      <c r="B165" s="71"/>
      <c r="C165" s="369"/>
      <c r="D165" s="369"/>
      <c r="E165" s="71"/>
      <c r="F165" s="71"/>
      <c r="G165" s="71"/>
      <c r="H165" s="71"/>
      <c r="I165" s="369"/>
      <c r="J165" s="369"/>
      <c r="K165" s="369"/>
      <c r="L165" s="71"/>
      <c r="M165" s="182"/>
      <c r="N165" s="71"/>
      <c r="O165" s="71"/>
    </row>
    <row r="166" customFormat="false" ht="12.75" hidden="false" customHeight="false" outlineLevel="0" collapsed="false">
      <c r="A166" s="554"/>
      <c r="B166" s="71"/>
      <c r="C166" s="369"/>
      <c r="D166" s="369"/>
      <c r="E166" s="71"/>
      <c r="F166" s="71"/>
      <c r="G166" s="71"/>
      <c r="H166" s="71"/>
      <c r="I166" s="369"/>
      <c r="J166" s="369"/>
      <c r="K166" s="369"/>
      <c r="L166" s="71"/>
      <c r="M166" s="182"/>
      <c r="N166" s="71"/>
      <c r="O166" s="71"/>
    </row>
    <row r="167" customFormat="false" ht="12.75" hidden="false" customHeight="false" outlineLevel="0" collapsed="false">
      <c r="A167" s="554"/>
      <c r="B167" s="71"/>
      <c r="C167" s="369"/>
      <c r="D167" s="369"/>
      <c r="E167" s="71"/>
      <c r="F167" s="71"/>
      <c r="G167" s="71"/>
      <c r="H167" s="71"/>
      <c r="I167" s="369"/>
      <c r="J167" s="369"/>
      <c r="K167" s="369"/>
      <c r="L167" s="71"/>
      <c r="M167" s="182"/>
      <c r="N167" s="71"/>
      <c r="O167" s="71"/>
    </row>
    <row r="168" customFormat="false" ht="12.75" hidden="false" customHeight="false" outlineLevel="0" collapsed="false">
      <c r="A168" s="554"/>
      <c r="B168" s="71"/>
      <c r="C168" s="369"/>
      <c r="D168" s="369"/>
      <c r="E168" s="71"/>
      <c r="F168" s="71"/>
      <c r="G168" s="71"/>
      <c r="H168" s="71"/>
      <c r="I168" s="369"/>
      <c r="J168" s="369"/>
      <c r="K168" s="369"/>
      <c r="L168" s="71"/>
      <c r="M168" s="182"/>
      <c r="N168" s="71"/>
      <c r="O168" s="71"/>
    </row>
    <row r="169" customFormat="false" ht="12.75" hidden="false" customHeight="false" outlineLevel="0" collapsed="false">
      <c r="A169" s="554"/>
      <c r="B169" s="71"/>
      <c r="C169" s="369"/>
      <c r="D169" s="369"/>
      <c r="E169" s="71"/>
      <c r="F169" s="71"/>
      <c r="G169" s="71"/>
      <c r="H169" s="71"/>
      <c r="I169" s="369"/>
      <c r="J169" s="369"/>
      <c r="K169" s="369"/>
      <c r="L169" s="71"/>
      <c r="M169" s="182"/>
      <c r="N169" s="71"/>
      <c r="O169" s="71"/>
    </row>
    <row r="170" customFormat="false" ht="12.75" hidden="false" customHeight="false" outlineLevel="0" collapsed="false">
      <c r="A170" s="554"/>
      <c r="B170" s="71"/>
      <c r="C170" s="369"/>
      <c r="D170" s="369"/>
      <c r="E170" s="71"/>
      <c r="F170" s="71"/>
      <c r="G170" s="71"/>
      <c r="H170" s="71"/>
      <c r="I170" s="369"/>
      <c r="J170" s="369"/>
      <c r="K170" s="369"/>
      <c r="L170" s="71"/>
      <c r="M170" s="182"/>
      <c r="N170" s="71"/>
      <c r="O170" s="71"/>
    </row>
    <row r="171" customFormat="false" ht="12.75" hidden="false" customHeight="false" outlineLevel="0" collapsed="false">
      <c r="A171" s="554"/>
      <c r="B171" s="71"/>
      <c r="C171" s="369"/>
      <c r="D171" s="369"/>
      <c r="E171" s="71"/>
      <c r="F171" s="71"/>
      <c r="G171" s="71"/>
      <c r="H171" s="71"/>
      <c r="I171" s="369"/>
      <c r="J171" s="369"/>
      <c r="K171" s="369"/>
      <c r="L171" s="71"/>
      <c r="M171" s="182"/>
      <c r="N171" s="71"/>
      <c r="O171" s="71"/>
    </row>
    <row r="172" customFormat="false" ht="12.75" hidden="false" customHeight="false" outlineLevel="0" collapsed="false">
      <c r="A172" s="554"/>
      <c r="B172" s="71"/>
      <c r="C172" s="369"/>
      <c r="D172" s="369"/>
      <c r="E172" s="71"/>
      <c r="F172" s="71"/>
      <c r="G172" s="71"/>
      <c r="H172" s="71"/>
      <c r="I172" s="369"/>
      <c r="J172" s="369"/>
      <c r="K172" s="369"/>
      <c r="L172" s="71"/>
      <c r="M172" s="182"/>
      <c r="N172" s="71"/>
      <c r="O172" s="71"/>
    </row>
    <row r="173" customFormat="false" ht="12.75" hidden="false" customHeight="false" outlineLevel="0" collapsed="false">
      <c r="A173" s="554"/>
      <c r="B173" s="71"/>
      <c r="C173" s="369"/>
      <c r="D173" s="369"/>
      <c r="E173" s="71"/>
      <c r="F173" s="71"/>
      <c r="G173" s="71"/>
      <c r="H173" s="71"/>
      <c r="I173" s="369"/>
      <c r="J173" s="369"/>
      <c r="K173" s="369"/>
      <c r="L173" s="71"/>
      <c r="M173" s="182"/>
      <c r="N173" s="71"/>
      <c r="O173" s="71"/>
    </row>
    <row r="174" customFormat="false" ht="12.75" hidden="false" customHeight="false" outlineLevel="0" collapsed="false">
      <c r="A174" s="554"/>
      <c r="B174" s="71"/>
      <c r="C174" s="369"/>
      <c r="D174" s="369"/>
      <c r="E174" s="71"/>
      <c r="F174" s="71"/>
      <c r="G174" s="71"/>
      <c r="H174" s="71"/>
      <c r="I174" s="369"/>
      <c r="J174" s="369"/>
      <c r="K174" s="369"/>
      <c r="L174" s="71"/>
      <c r="M174" s="182"/>
      <c r="N174" s="71"/>
      <c r="O174" s="71"/>
    </row>
    <row r="175" customFormat="false" ht="12.75" hidden="false" customHeight="false" outlineLevel="0" collapsed="false">
      <c r="A175" s="554"/>
      <c r="B175" s="71"/>
      <c r="C175" s="369"/>
      <c r="D175" s="369"/>
      <c r="E175" s="71"/>
      <c r="F175" s="71"/>
      <c r="G175" s="71"/>
      <c r="H175" s="71"/>
      <c r="I175" s="369"/>
      <c r="J175" s="369"/>
      <c r="K175" s="369"/>
      <c r="L175" s="71"/>
      <c r="M175" s="182"/>
      <c r="N175" s="71"/>
      <c r="O175" s="71"/>
    </row>
    <row r="176" customFormat="false" ht="12.75" hidden="false" customHeight="false" outlineLevel="0" collapsed="false">
      <c r="A176" s="554"/>
      <c r="B176" s="71"/>
      <c r="C176" s="369"/>
      <c r="D176" s="369"/>
      <c r="E176" s="71"/>
      <c r="F176" s="71"/>
      <c r="G176" s="71"/>
      <c r="H176" s="71"/>
      <c r="I176" s="369"/>
      <c r="J176" s="369"/>
      <c r="K176" s="369"/>
      <c r="L176" s="71"/>
      <c r="M176" s="182"/>
      <c r="N176" s="71"/>
      <c r="O176" s="71"/>
    </row>
    <row r="177" customFormat="false" ht="12.75" hidden="false" customHeight="false" outlineLevel="0" collapsed="false">
      <c r="A177" s="554"/>
      <c r="B177" s="71"/>
      <c r="C177" s="369"/>
      <c r="D177" s="369"/>
      <c r="E177" s="71"/>
      <c r="F177" s="71"/>
      <c r="G177" s="71"/>
      <c r="H177" s="71"/>
      <c r="I177" s="369"/>
      <c r="J177" s="369"/>
      <c r="K177" s="369"/>
      <c r="L177" s="71"/>
      <c r="M177" s="182"/>
      <c r="N177" s="71"/>
      <c r="O177" s="71"/>
    </row>
    <row r="178" customFormat="false" ht="12.75" hidden="false" customHeight="false" outlineLevel="0" collapsed="false">
      <c r="A178" s="554"/>
      <c r="B178" s="71"/>
      <c r="C178" s="369"/>
      <c r="D178" s="369"/>
      <c r="E178" s="71"/>
      <c r="F178" s="71"/>
      <c r="G178" s="71"/>
      <c r="H178" s="71"/>
      <c r="I178" s="369"/>
      <c r="J178" s="369"/>
      <c r="K178" s="369"/>
      <c r="L178" s="71"/>
      <c r="M178" s="182"/>
      <c r="N178" s="71"/>
      <c r="O178" s="71"/>
    </row>
    <row r="179" customFormat="false" ht="12.75" hidden="false" customHeight="false" outlineLevel="0" collapsed="false">
      <c r="A179" s="554"/>
      <c r="B179" s="71"/>
      <c r="C179" s="369"/>
      <c r="D179" s="369"/>
      <c r="E179" s="71"/>
      <c r="F179" s="71"/>
      <c r="G179" s="71"/>
      <c r="H179" s="71"/>
      <c r="I179" s="369"/>
      <c r="J179" s="369"/>
      <c r="K179" s="369"/>
      <c r="L179" s="71"/>
      <c r="M179" s="182"/>
      <c r="N179" s="71"/>
      <c r="O179" s="71"/>
    </row>
    <row r="180" customFormat="false" ht="12.75" hidden="false" customHeight="false" outlineLevel="0" collapsed="false">
      <c r="A180" s="554"/>
      <c r="B180" s="71"/>
      <c r="C180" s="369"/>
      <c r="D180" s="369"/>
      <c r="E180" s="71"/>
      <c r="F180" s="71"/>
      <c r="G180" s="71"/>
      <c r="H180" s="71"/>
      <c r="I180" s="369"/>
      <c r="J180" s="369"/>
      <c r="K180" s="369"/>
      <c r="L180" s="71"/>
      <c r="M180" s="182"/>
      <c r="N180" s="71"/>
      <c r="O180" s="71"/>
    </row>
    <row r="181" customFormat="false" ht="12.75" hidden="false" customHeight="false" outlineLevel="0" collapsed="false">
      <c r="A181" s="554"/>
      <c r="B181" s="71"/>
      <c r="C181" s="369"/>
      <c r="D181" s="369"/>
      <c r="E181" s="71"/>
      <c r="F181" s="71"/>
      <c r="G181" s="71"/>
      <c r="H181" s="71"/>
      <c r="I181" s="369"/>
      <c r="J181" s="369"/>
      <c r="K181" s="369"/>
      <c r="L181" s="71"/>
      <c r="M181" s="182"/>
      <c r="N181" s="71"/>
      <c r="O181" s="71"/>
    </row>
    <row r="182" customFormat="false" ht="12.75" hidden="false" customHeight="false" outlineLevel="0" collapsed="false">
      <c r="A182" s="554"/>
      <c r="B182" s="71"/>
      <c r="C182" s="369"/>
      <c r="D182" s="369"/>
      <c r="E182" s="71"/>
      <c r="F182" s="71"/>
      <c r="G182" s="71"/>
      <c r="H182" s="71"/>
      <c r="I182" s="369"/>
      <c r="J182" s="369"/>
      <c r="K182" s="369"/>
      <c r="L182" s="71"/>
      <c r="M182" s="182"/>
      <c r="N182" s="71"/>
      <c r="O182" s="71"/>
    </row>
    <row r="183" customFormat="false" ht="12.75" hidden="false" customHeight="false" outlineLevel="0" collapsed="false">
      <c r="A183" s="554"/>
      <c r="B183" s="71"/>
      <c r="C183" s="369"/>
      <c r="D183" s="369"/>
      <c r="E183" s="71"/>
      <c r="F183" s="71"/>
      <c r="G183" s="71"/>
      <c r="H183" s="71"/>
      <c r="I183" s="369"/>
      <c r="J183" s="369"/>
      <c r="K183" s="369"/>
      <c r="L183" s="71"/>
      <c r="M183" s="182"/>
      <c r="N183" s="71"/>
      <c r="O183" s="71"/>
    </row>
    <row r="184" customFormat="false" ht="12.75" hidden="false" customHeight="false" outlineLevel="0" collapsed="false">
      <c r="A184" s="554"/>
      <c r="B184" s="71"/>
      <c r="C184" s="369"/>
      <c r="D184" s="369"/>
      <c r="E184" s="71"/>
      <c r="F184" s="71"/>
      <c r="G184" s="71"/>
      <c r="H184" s="71"/>
      <c r="I184" s="369"/>
      <c r="J184" s="369"/>
      <c r="K184" s="369"/>
      <c r="L184" s="71"/>
      <c r="M184" s="182"/>
      <c r="N184" s="71"/>
      <c r="O184" s="71"/>
    </row>
    <row r="185" customFormat="false" ht="12.75" hidden="false" customHeight="false" outlineLevel="0" collapsed="false">
      <c r="A185" s="554"/>
      <c r="B185" s="71"/>
      <c r="C185" s="369"/>
      <c r="D185" s="369"/>
      <c r="E185" s="71"/>
      <c r="F185" s="71"/>
      <c r="G185" s="71"/>
      <c r="H185" s="71"/>
      <c r="I185" s="369"/>
      <c r="J185" s="369"/>
      <c r="K185" s="369"/>
      <c r="L185" s="71"/>
      <c r="M185" s="182"/>
      <c r="N185" s="71"/>
      <c r="O185" s="71"/>
    </row>
    <row r="186" customFormat="false" ht="12.75" hidden="false" customHeight="false" outlineLevel="0" collapsed="false">
      <c r="A186" s="554"/>
      <c r="B186" s="71"/>
      <c r="C186" s="369"/>
      <c r="D186" s="369"/>
      <c r="E186" s="71"/>
      <c r="F186" s="71"/>
      <c r="G186" s="71"/>
      <c r="H186" s="71"/>
      <c r="I186" s="369"/>
      <c r="J186" s="369"/>
      <c r="K186" s="369"/>
      <c r="L186" s="71"/>
      <c r="M186" s="182"/>
      <c r="N186" s="71"/>
      <c r="O186" s="71"/>
    </row>
    <row r="187" customFormat="false" ht="12.75" hidden="false" customHeight="false" outlineLevel="0" collapsed="false">
      <c r="A187" s="554"/>
      <c r="B187" s="71"/>
      <c r="C187" s="369"/>
      <c r="D187" s="369"/>
      <c r="E187" s="71"/>
      <c r="F187" s="71"/>
      <c r="G187" s="71"/>
      <c r="H187" s="71"/>
      <c r="I187" s="369"/>
      <c r="J187" s="369"/>
      <c r="K187" s="369"/>
      <c r="L187" s="71"/>
      <c r="M187" s="182"/>
      <c r="N187" s="71"/>
      <c r="O187" s="71"/>
    </row>
    <row r="188" customFormat="false" ht="12.75" hidden="false" customHeight="false" outlineLevel="0" collapsed="false">
      <c r="A188" s="554"/>
      <c r="B188" s="71"/>
      <c r="C188" s="369"/>
      <c r="D188" s="369"/>
      <c r="E188" s="71"/>
      <c r="F188" s="71"/>
      <c r="G188" s="71"/>
      <c r="H188" s="71"/>
      <c r="I188" s="369"/>
      <c r="J188" s="369"/>
      <c r="K188" s="369"/>
      <c r="L188" s="71"/>
      <c r="M188" s="182"/>
      <c r="N188" s="71"/>
      <c r="O188" s="71"/>
    </row>
    <row r="189" customFormat="false" ht="12.75" hidden="false" customHeight="false" outlineLevel="0" collapsed="false">
      <c r="A189" s="554"/>
      <c r="B189" s="71"/>
      <c r="C189" s="369"/>
      <c r="D189" s="369"/>
      <c r="E189" s="71"/>
      <c r="F189" s="71"/>
      <c r="G189" s="71"/>
      <c r="H189" s="71"/>
      <c r="I189" s="369"/>
      <c r="J189" s="369"/>
      <c r="K189" s="71"/>
      <c r="L189" s="71"/>
      <c r="M189" s="182"/>
      <c r="N189" s="71"/>
      <c r="O189" s="71"/>
    </row>
    <row r="190" customFormat="false" ht="12.75" hidden="false" customHeight="false" outlineLevel="0" collapsed="false">
      <c r="A190" s="554"/>
      <c r="B190" s="71"/>
      <c r="C190" s="369"/>
      <c r="D190" s="369"/>
      <c r="E190" s="71"/>
      <c r="F190" s="71"/>
      <c r="G190" s="71"/>
      <c r="H190" s="71"/>
      <c r="I190" s="369"/>
      <c r="J190" s="369"/>
      <c r="K190" s="71"/>
      <c r="L190" s="71"/>
      <c r="M190" s="182"/>
      <c r="N190" s="71"/>
      <c r="O190" s="71"/>
    </row>
    <row r="191" customFormat="false" ht="12.75" hidden="false" customHeight="false" outlineLevel="0" collapsed="false">
      <c r="A191" s="554"/>
      <c r="B191" s="71"/>
      <c r="C191" s="369"/>
      <c r="D191" s="369"/>
      <c r="E191" s="71"/>
      <c r="F191" s="71"/>
      <c r="G191" s="71"/>
      <c r="H191" s="71"/>
      <c r="I191" s="369"/>
      <c r="J191" s="369"/>
      <c r="K191" s="71"/>
      <c r="L191" s="71"/>
      <c r="M191" s="182"/>
      <c r="N191" s="71"/>
      <c r="O191" s="71"/>
    </row>
    <row r="192" customFormat="false" ht="12.75" hidden="false" customHeight="false" outlineLevel="0" collapsed="false">
      <c r="A192" s="554"/>
      <c r="B192" s="71"/>
      <c r="C192" s="369"/>
      <c r="D192" s="369"/>
      <c r="E192" s="71"/>
      <c r="F192" s="71"/>
      <c r="G192" s="71"/>
      <c r="H192" s="71"/>
      <c r="I192" s="369"/>
      <c r="J192" s="369"/>
      <c r="K192" s="71"/>
      <c r="L192" s="71"/>
      <c r="M192" s="182"/>
      <c r="N192" s="71"/>
      <c r="O192" s="71"/>
    </row>
    <row r="193" customFormat="false" ht="12.75" hidden="false" customHeight="false" outlineLevel="0" collapsed="false">
      <c r="A193" s="554"/>
      <c r="B193" s="71"/>
      <c r="C193" s="369"/>
      <c r="D193" s="369"/>
      <c r="E193" s="71"/>
      <c r="F193" s="71"/>
      <c r="G193" s="71"/>
      <c r="H193" s="71"/>
      <c r="I193" s="369"/>
      <c r="J193" s="369"/>
      <c r="K193" s="71"/>
      <c r="L193" s="71"/>
      <c r="M193" s="182"/>
      <c r="N193" s="71"/>
      <c r="O193" s="71"/>
    </row>
    <row r="194" customFormat="false" ht="12.75" hidden="false" customHeight="false" outlineLevel="0" collapsed="false">
      <c r="A194" s="554"/>
      <c r="B194" s="71"/>
      <c r="C194" s="369"/>
      <c r="D194" s="369"/>
      <c r="E194" s="71"/>
      <c r="F194" s="71"/>
      <c r="G194" s="71"/>
      <c r="H194" s="71"/>
      <c r="I194" s="369"/>
      <c r="J194" s="369"/>
      <c r="K194" s="71"/>
      <c r="L194" s="71"/>
      <c r="M194" s="182"/>
      <c r="N194" s="71"/>
      <c r="O194" s="71"/>
    </row>
    <row r="195" customFormat="false" ht="12.75" hidden="false" customHeight="false" outlineLevel="0" collapsed="false">
      <c r="A195" s="554"/>
      <c r="B195" s="71"/>
      <c r="C195" s="369"/>
      <c r="D195" s="369"/>
      <c r="E195" s="71"/>
      <c r="F195" s="71"/>
      <c r="G195" s="71"/>
      <c r="H195" s="71"/>
      <c r="I195" s="369"/>
      <c r="J195" s="369"/>
      <c r="K195" s="71"/>
      <c r="L195" s="71"/>
      <c r="M195" s="182"/>
      <c r="N195" s="71"/>
      <c r="O195" s="71"/>
    </row>
    <row r="196" customFormat="false" ht="12.75" hidden="false" customHeight="false" outlineLevel="0" collapsed="false">
      <c r="A196" s="554"/>
      <c r="B196" s="71"/>
      <c r="C196" s="369"/>
      <c r="D196" s="369"/>
      <c r="E196" s="71"/>
      <c r="F196" s="71"/>
      <c r="G196" s="71"/>
      <c r="H196" s="71"/>
      <c r="I196" s="369"/>
      <c r="J196" s="369"/>
      <c r="K196" s="71"/>
      <c r="L196" s="71"/>
      <c r="M196" s="182"/>
      <c r="N196" s="71"/>
      <c r="O196" s="71"/>
    </row>
    <row r="197" customFormat="false" ht="12.75" hidden="false" customHeight="false" outlineLevel="0" collapsed="false">
      <c r="A197" s="554"/>
      <c r="B197" s="71"/>
      <c r="C197" s="369"/>
      <c r="D197" s="369"/>
      <c r="E197" s="71"/>
      <c r="F197" s="71"/>
      <c r="G197" s="71"/>
      <c r="H197" s="71"/>
      <c r="I197" s="369"/>
      <c r="J197" s="369"/>
      <c r="K197" s="71"/>
      <c r="L197" s="71"/>
      <c r="M197" s="182"/>
      <c r="N197" s="71"/>
      <c r="O197" s="71"/>
    </row>
    <row r="198" customFormat="false" ht="12.75" hidden="false" customHeight="false" outlineLevel="0" collapsed="false">
      <c r="A198" s="554"/>
      <c r="B198" s="71"/>
      <c r="C198" s="369"/>
      <c r="D198" s="369"/>
      <c r="E198" s="71"/>
      <c r="F198" s="71"/>
      <c r="G198" s="71"/>
      <c r="H198" s="71"/>
      <c r="I198" s="369"/>
      <c r="J198" s="369"/>
      <c r="K198" s="71"/>
      <c r="L198" s="71"/>
      <c r="M198" s="182"/>
      <c r="N198" s="71"/>
      <c r="O198" s="71"/>
    </row>
    <row r="199" customFormat="false" ht="12.75" hidden="false" customHeight="false" outlineLevel="0" collapsed="false">
      <c r="A199" s="554"/>
      <c r="B199" s="71"/>
      <c r="C199" s="369"/>
      <c r="D199" s="369"/>
      <c r="E199" s="71"/>
      <c r="F199" s="71"/>
      <c r="G199" s="71"/>
      <c r="H199" s="71"/>
      <c r="I199" s="369"/>
      <c r="J199" s="369"/>
      <c r="K199" s="71"/>
      <c r="L199" s="71"/>
      <c r="M199" s="182"/>
      <c r="N199" s="71"/>
      <c r="O199" s="71"/>
    </row>
    <row r="200" customFormat="false" ht="12.75" hidden="false" customHeight="false" outlineLevel="0" collapsed="false">
      <c r="A200" s="554"/>
      <c r="B200" s="71"/>
      <c r="C200" s="369"/>
      <c r="D200" s="369"/>
      <c r="E200" s="71"/>
      <c r="F200" s="71"/>
      <c r="G200" s="71"/>
      <c r="H200" s="71"/>
      <c r="I200" s="369"/>
      <c r="J200" s="369"/>
      <c r="K200" s="71"/>
      <c r="L200" s="71"/>
      <c r="M200" s="182"/>
      <c r="N200" s="71"/>
      <c r="O200" s="71"/>
    </row>
    <row r="201" customFormat="false" ht="12.75" hidden="false" customHeight="false" outlineLevel="0" collapsed="false">
      <c r="A201" s="554"/>
      <c r="B201" s="71"/>
      <c r="C201" s="369"/>
      <c r="D201" s="369"/>
      <c r="E201" s="71"/>
      <c r="F201" s="71"/>
      <c r="G201" s="71"/>
      <c r="H201" s="71"/>
      <c r="I201" s="369"/>
      <c r="J201" s="369"/>
      <c r="K201" s="71"/>
      <c r="L201" s="71"/>
      <c r="M201" s="182"/>
      <c r="N201" s="71"/>
      <c r="O201" s="71"/>
    </row>
    <row r="202" customFormat="false" ht="12.75" hidden="false" customHeight="false" outlineLevel="0" collapsed="false">
      <c r="A202" s="554"/>
      <c r="B202" s="71"/>
      <c r="C202" s="369"/>
      <c r="D202" s="369"/>
      <c r="E202" s="71"/>
      <c r="F202" s="71"/>
      <c r="G202" s="71"/>
      <c r="H202" s="71"/>
      <c r="I202" s="369"/>
      <c r="J202" s="369"/>
      <c r="K202" s="71"/>
      <c r="L202" s="71"/>
      <c r="M202" s="182"/>
      <c r="N202" s="71"/>
      <c r="O202" s="71"/>
    </row>
    <row r="203" customFormat="false" ht="12.75" hidden="false" customHeight="false" outlineLevel="0" collapsed="false">
      <c r="A203" s="554"/>
      <c r="B203" s="71"/>
      <c r="C203" s="369"/>
      <c r="D203" s="369"/>
      <c r="E203" s="71"/>
      <c r="F203" s="71"/>
      <c r="G203" s="71"/>
      <c r="H203" s="71"/>
      <c r="I203" s="369"/>
      <c r="J203" s="369"/>
      <c r="K203" s="71"/>
      <c r="L203" s="71"/>
      <c r="M203" s="182"/>
      <c r="N203" s="71"/>
      <c r="O203" s="71"/>
    </row>
    <row r="204" customFormat="false" ht="12.75" hidden="false" customHeight="false" outlineLevel="0" collapsed="false">
      <c r="A204" s="554"/>
      <c r="B204" s="71"/>
      <c r="C204" s="369"/>
      <c r="D204" s="369"/>
      <c r="E204" s="71"/>
      <c r="F204" s="71"/>
      <c r="G204" s="71"/>
      <c r="H204" s="71"/>
      <c r="I204" s="369"/>
      <c r="J204" s="369"/>
      <c r="K204" s="71"/>
      <c r="L204" s="71"/>
      <c r="M204" s="182"/>
      <c r="N204" s="71"/>
      <c r="O204" s="71"/>
    </row>
    <row r="205" customFormat="false" ht="12.75" hidden="false" customHeight="false" outlineLevel="0" collapsed="false">
      <c r="A205" s="554"/>
      <c r="B205" s="71"/>
      <c r="C205" s="369"/>
      <c r="D205" s="369"/>
      <c r="E205" s="71"/>
      <c r="F205" s="71"/>
      <c r="G205" s="71"/>
      <c r="H205" s="71"/>
      <c r="I205" s="369"/>
      <c r="J205" s="369"/>
      <c r="K205" s="71"/>
      <c r="L205" s="71"/>
      <c r="M205" s="182"/>
      <c r="N205" s="71"/>
      <c r="O205" s="71"/>
    </row>
    <row r="206" customFormat="false" ht="12.75" hidden="false" customHeight="false" outlineLevel="0" collapsed="false">
      <c r="A206" s="554"/>
      <c r="B206" s="71"/>
      <c r="C206" s="369"/>
      <c r="D206" s="369"/>
      <c r="E206" s="71"/>
      <c r="F206" s="71"/>
      <c r="G206" s="71"/>
      <c r="H206" s="71"/>
      <c r="I206" s="369"/>
      <c r="J206" s="369"/>
      <c r="K206" s="71"/>
      <c r="L206" s="71"/>
      <c r="M206" s="182"/>
      <c r="N206" s="71"/>
      <c r="O206" s="71"/>
    </row>
    <row r="207" customFormat="false" ht="12.75" hidden="false" customHeight="false" outlineLevel="0" collapsed="false">
      <c r="A207" s="554"/>
      <c r="B207" s="71"/>
      <c r="C207" s="369"/>
      <c r="D207" s="369"/>
      <c r="E207" s="71"/>
      <c r="F207" s="71"/>
      <c r="G207" s="71"/>
      <c r="H207" s="71"/>
      <c r="I207" s="369"/>
      <c r="J207" s="369"/>
      <c r="K207" s="71"/>
      <c r="L207" s="71"/>
      <c r="M207" s="182"/>
      <c r="N207" s="71"/>
      <c r="O207" s="71"/>
    </row>
    <row r="208" customFormat="false" ht="12.75" hidden="false" customHeight="false" outlineLevel="0" collapsed="false">
      <c r="A208" s="554"/>
      <c r="B208" s="71"/>
      <c r="C208" s="369"/>
      <c r="D208" s="369"/>
      <c r="E208" s="71"/>
      <c r="F208" s="71"/>
      <c r="G208" s="71"/>
      <c r="H208" s="71"/>
      <c r="I208" s="369"/>
      <c r="J208" s="369"/>
      <c r="K208" s="71"/>
      <c r="L208" s="71"/>
      <c r="M208" s="182"/>
      <c r="N208" s="71"/>
      <c r="O208" s="71"/>
    </row>
    <row r="209" customFormat="false" ht="12.75" hidden="false" customHeight="false" outlineLevel="0" collapsed="false">
      <c r="A209" s="554"/>
      <c r="B209" s="71"/>
      <c r="C209" s="369"/>
      <c r="D209" s="369"/>
      <c r="E209" s="71"/>
      <c r="F209" s="71"/>
      <c r="G209" s="71"/>
      <c r="H209" s="71"/>
      <c r="I209" s="369"/>
      <c r="J209" s="369"/>
      <c r="K209" s="71"/>
      <c r="L209" s="71"/>
      <c r="M209" s="182"/>
      <c r="N209" s="71"/>
      <c r="O209" s="71"/>
    </row>
    <row r="210" customFormat="false" ht="12.75" hidden="false" customHeight="false" outlineLevel="0" collapsed="false">
      <c r="A210" s="554"/>
      <c r="B210" s="71"/>
      <c r="C210" s="369"/>
      <c r="D210" s="369"/>
      <c r="E210" s="71"/>
      <c r="F210" s="71"/>
      <c r="G210" s="71"/>
      <c r="H210" s="71"/>
      <c r="I210" s="369"/>
      <c r="J210" s="369"/>
      <c r="K210" s="71"/>
      <c r="L210" s="71"/>
      <c r="M210" s="182"/>
      <c r="N210" s="71"/>
      <c r="O210" s="71"/>
    </row>
    <row r="211" customFormat="false" ht="12.75" hidden="false" customHeight="false" outlineLevel="0" collapsed="false">
      <c r="A211" s="554"/>
      <c r="B211" s="71"/>
      <c r="C211" s="369"/>
      <c r="D211" s="369"/>
      <c r="E211" s="71"/>
      <c r="F211" s="71"/>
      <c r="G211" s="71"/>
      <c r="H211" s="71"/>
      <c r="I211" s="369"/>
      <c r="J211" s="369"/>
      <c r="K211" s="71"/>
      <c r="L211" s="71"/>
      <c r="M211" s="182"/>
      <c r="N211" s="71"/>
      <c r="O211" s="71"/>
    </row>
    <row r="212" customFormat="false" ht="12.75" hidden="false" customHeight="false" outlineLevel="0" collapsed="false">
      <c r="A212" s="554"/>
      <c r="B212" s="71"/>
      <c r="C212" s="369"/>
      <c r="D212" s="369"/>
      <c r="E212" s="71"/>
      <c r="F212" s="71"/>
      <c r="G212" s="71"/>
      <c r="H212" s="71"/>
      <c r="I212" s="369"/>
      <c r="J212" s="369"/>
      <c r="K212" s="71"/>
      <c r="L212" s="71"/>
      <c r="M212" s="182"/>
      <c r="N212" s="71"/>
      <c r="O212" s="71"/>
    </row>
    <row r="213" customFormat="false" ht="12.75" hidden="false" customHeight="false" outlineLevel="0" collapsed="false">
      <c r="A213" s="554"/>
      <c r="B213" s="71"/>
      <c r="C213" s="369"/>
      <c r="D213" s="369"/>
      <c r="E213" s="71"/>
      <c r="F213" s="71"/>
      <c r="G213" s="71"/>
      <c r="H213" s="71"/>
      <c r="I213" s="369"/>
      <c r="J213" s="369"/>
      <c r="K213" s="71"/>
      <c r="L213" s="71"/>
      <c r="M213" s="182"/>
      <c r="N213" s="71"/>
      <c r="O213" s="71"/>
    </row>
    <row r="214" customFormat="false" ht="12.75" hidden="false" customHeight="false" outlineLevel="0" collapsed="false">
      <c r="A214" s="554"/>
      <c r="B214" s="71"/>
      <c r="C214" s="369"/>
      <c r="D214" s="369"/>
      <c r="E214" s="71"/>
      <c r="F214" s="71"/>
      <c r="G214" s="71"/>
      <c r="H214" s="71"/>
      <c r="I214" s="369"/>
      <c r="J214" s="369"/>
      <c r="K214" s="71"/>
      <c r="L214" s="71"/>
      <c r="M214" s="182"/>
      <c r="N214" s="71"/>
      <c r="O214" s="71"/>
    </row>
    <row r="215" customFormat="false" ht="12.75" hidden="false" customHeight="false" outlineLevel="0" collapsed="false">
      <c r="A215" s="554"/>
      <c r="B215" s="71"/>
      <c r="C215" s="369"/>
      <c r="D215" s="369"/>
      <c r="E215" s="71"/>
      <c r="F215" s="71"/>
      <c r="G215" s="71"/>
      <c r="H215" s="71"/>
      <c r="I215" s="369"/>
      <c r="J215" s="369"/>
      <c r="K215" s="71"/>
      <c r="L215" s="71"/>
      <c r="M215" s="182"/>
      <c r="N215" s="71"/>
      <c r="O215" s="71"/>
    </row>
    <row r="216" customFormat="false" ht="12.75" hidden="false" customHeight="false" outlineLevel="0" collapsed="false">
      <c r="A216" s="554"/>
      <c r="B216" s="71"/>
      <c r="C216" s="369"/>
      <c r="D216" s="369"/>
      <c r="E216" s="71"/>
      <c r="F216" s="71"/>
      <c r="G216" s="71"/>
      <c r="H216" s="71"/>
      <c r="I216" s="369"/>
      <c r="J216" s="369"/>
      <c r="K216" s="71"/>
      <c r="L216" s="71"/>
      <c r="M216" s="182"/>
      <c r="N216" s="71"/>
      <c r="O216" s="71"/>
    </row>
    <row r="217" customFormat="false" ht="12.75" hidden="false" customHeight="false" outlineLevel="0" collapsed="false">
      <c r="A217" s="554"/>
      <c r="B217" s="71"/>
      <c r="C217" s="369"/>
      <c r="D217" s="369"/>
      <c r="E217" s="71"/>
      <c r="F217" s="71"/>
      <c r="G217" s="71"/>
      <c r="H217" s="71"/>
      <c r="I217" s="369"/>
      <c r="J217" s="369"/>
      <c r="K217" s="71"/>
      <c r="L217" s="71"/>
      <c r="M217" s="182"/>
      <c r="N217" s="71"/>
      <c r="O217" s="71"/>
    </row>
    <row r="218" customFormat="false" ht="12.75" hidden="false" customHeight="false" outlineLevel="0" collapsed="false">
      <c r="A218" s="554"/>
      <c r="B218" s="71"/>
      <c r="C218" s="369"/>
      <c r="D218" s="369"/>
      <c r="E218" s="71"/>
      <c r="F218" s="71"/>
      <c r="G218" s="71"/>
      <c r="H218" s="71"/>
      <c r="I218" s="369"/>
      <c r="J218" s="369"/>
      <c r="K218" s="71"/>
      <c r="L218" s="71"/>
      <c r="M218" s="182"/>
      <c r="N218" s="71"/>
      <c r="O218" s="71"/>
    </row>
    <row r="219" customFormat="false" ht="12.75" hidden="false" customHeight="false" outlineLevel="0" collapsed="false">
      <c r="A219" s="554"/>
      <c r="B219" s="71"/>
      <c r="C219" s="369"/>
      <c r="D219" s="369"/>
      <c r="E219" s="71"/>
      <c r="F219" s="71"/>
      <c r="G219" s="71"/>
      <c r="H219" s="71"/>
      <c r="I219" s="369"/>
      <c r="J219" s="369"/>
      <c r="K219" s="71"/>
      <c r="L219" s="71"/>
      <c r="M219" s="182"/>
      <c r="N219" s="71"/>
      <c r="O219" s="71"/>
    </row>
    <row r="220" customFormat="false" ht="12.75" hidden="false" customHeight="false" outlineLevel="0" collapsed="false">
      <c r="A220" s="554"/>
      <c r="B220" s="71"/>
      <c r="C220" s="369"/>
      <c r="D220" s="369"/>
      <c r="E220" s="71"/>
      <c r="F220" s="71"/>
      <c r="G220" s="71"/>
      <c r="H220" s="71"/>
      <c r="I220" s="369"/>
      <c r="J220" s="369"/>
      <c r="K220" s="71"/>
      <c r="L220" s="71"/>
      <c r="M220" s="182"/>
      <c r="N220" s="71"/>
      <c r="O220" s="71"/>
    </row>
    <row r="221" customFormat="false" ht="12.75" hidden="false" customHeight="false" outlineLevel="0" collapsed="false">
      <c r="A221" s="554"/>
      <c r="B221" s="71"/>
      <c r="C221" s="369"/>
      <c r="D221" s="369"/>
      <c r="E221" s="71"/>
      <c r="F221" s="71"/>
      <c r="G221" s="71"/>
      <c r="H221" s="71"/>
      <c r="I221" s="369"/>
      <c r="J221" s="369"/>
      <c r="K221" s="71"/>
      <c r="L221" s="71"/>
      <c r="M221" s="182"/>
      <c r="N221" s="71"/>
      <c r="O221" s="71"/>
    </row>
    <row r="222" customFormat="false" ht="12.75" hidden="false" customHeight="false" outlineLevel="0" collapsed="false">
      <c r="A222" s="554"/>
      <c r="B222" s="71"/>
      <c r="C222" s="369"/>
      <c r="D222" s="369"/>
      <c r="E222" s="71"/>
      <c r="F222" s="71"/>
      <c r="G222" s="71"/>
      <c r="H222" s="71"/>
      <c r="I222" s="369"/>
      <c r="J222" s="369"/>
      <c r="K222" s="71"/>
      <c r="L222" s="71"/>
      <c r="M222" s="182"/>
      <c r="N222" s="71"/>
      <c r="O222" s="71"/>
    </row>
    <row r="223" customFormat="false" ht="12.75" hidden="false" customHeight="false" outlineLevel="0" collapsed="false">
      <c r="A223" s="554"/>
      <c r="B223" s="71"/>
      <c r="C223" s="369"/>
      <c r="D223" s="369"/>
      <c r="E223" s="71"/>
      <c r="F223" s="71"/>
      <c r="G223" s="71"/>
      <c r="H223" s="71"/>
      <c r="I223" s="369"/>
      <c r="J223" s="369"/>
      <c r="K223" s="71"/>
      <c r="L223" s="71"/>
      <c r="M223" s="182"/>
      <c r="N223" s="71"/>
      <c r="O223" s="71"/>
    </row>
    <row r="224" customFormat="false" ht="12.75" hidden="false" customHeight="false" outlineLevel="0" collapsed="false">
      <c r="A224" s="554"/>
      <c r="B224" s="71"/>
      <c r="C224" s="369"/>
      <c r="D224" s="369"/>
      <c r="E224" s="71"/>
      <c r="F224" s="71"/>
      <c r="G224" s="71"/>
      <c r="H224" s="71"/>
      <c r="I224" s="369"/>
      <c r="J224" s="369"/>
      <c r="K224" s="71"/>
      <c r="L224" s="71"/>
      <c r="M224" s="182"/>
      <c r="N224" s="71"/>
      <c r="O224" s="71"/>
    </row>
    <row r="225" customFormat="false" ht="12.75" hidden="false" customHeight="false" outlineLevel="0" collapsed="false">
      <c r="A225" s="554"/>
      <c r="B225" s="71"/>
      <c r="C225" s="369"/>
      <c r="D225" s="369"/>
      <c r="E225" s="71"/>
      <c r="F225" s="71"/>
      <c r="G225" s="71"/>
      <c r="H225" s="71"/>
      <c r="I225" s="369"/>
      <c r="J225" s="369"/>
      <c r="K225" s="71"/>
      <c r="L225" s="71"/>
      <c r="M225" s="182"/>
      <c r="N225" s="71"/>
      <c r="O225" s="71"/>
    </row>
    <row r="226" customFormat="false" ht="12.75" hidden="false" customHeight="false" outlineLevel="0" collapsed="false">
      <c r="A226" s="554"/>
      <c r="B226" s="71"/>
      <c r="C226" s="369"/>
      <c r="D226" s="369"/>
      <c r="E226" s="71"/>
      <c r="F226" s="71"/>
      <c r="G226" s="71"/>
      <c r="H226" s="71"/>
      <c r="I226" s="369"/>
      <c r="J226" s="369"/>
      <c r="K226" s="71"/>
      <c r="L226" s="71"/>
      <c r="M226" s="182"/>
      <c r="N226" s="71"/>
      <c r="O226" s="71"/>
    </row>
    <row r="227" customFormat="false" ht="12.75" hidden="false" customHeight="false" outlineLevel="0" collapsed="false">
      <c r="A227" s="554"/>
      <c r="B227" s="71"/>
      <c r="C227" s="369"/>
      <c r="D227" s="369"/>
      <c r="E227" s="71"/>
      <c r="F227" s="71"/>
      <c r="G227" s="71"/>
      <c r="H227" s="71"/>
      <c r="I227" s="369"/>
      <c r="J227" s="369"/>
      <c r="K227" s="71"/>
      <c r="L227" s="71"/>
      <c r="M227" s="182"/>
      <c r="N227" s="71"/>
      <c r="O227" s="71"/>
    </row>
    <row r="228" customFormat="false" ht="12.75" hidden="false" customHeight="false" outlineLevel="0" collapsed="false">
      <c r="A228" s="554"/>
      <c r="B228" s="71"/>
      <c r="C228" s="369"/>
      <c r="D228" s="369"/>
      <c r="E228" s="71"/>
      <c r="F228" s="71"/>
      <c r="G228" s="71"/>
      <c r="H228" s="71"/>
      <c r="I228" s="369"/>
      <c r="J228" s="369"/>
      <c r="K228" s="71"/>
      <c r="L228" s="71"/>
      <c r="M228" s="182"/>
      <c r="N228" s="71"/>
      <c r="O228" s="71"/>
    </row>
    <row r="229" customFormat="false" ht="12.75" hidden="false" customHeight="false" outlineLevel="0" collapsed="false">
      <c r="A229" s="554"/>
      <c r="B229" s="71"/>
      <c r="C229" s="369"/>
      <c r="D229" s="369"/>
      <c r="E229" s="71"/>
      <c r="F229" s="71"/>
      <c r="G229" s="71"/>
      <c r="H229" s="71"/>
      <c r="I229" s="369"/>
      <c r="J229" s="369"/>
      <c r="K229" s="71"/>
      <c r="L229" s="71"/>
      <c r="M229" s="182"/>
      <c r="N229" s="71"/>
      <c r="O229" s="71"/>
    </row>
    <row r="230" customFormat="false" ht="12.75" hidden="false" customHeight="false" outlineLevel="0" collapsed="false">
      <c r="A230" s="554"/>
      <c r="B230" s="71"/>
      <c r="C230" s="369"/>
      <c r="D230" s="369"/>
      <c r="E230" s="71"/>
      <c r="F230" s="71"/>
      <c r="G230" s="71"/>
      <c r="H230" s="71"/>
      <c r="I230" s="369"/>
      <c r="J230" s="369"/>
      <c r="K230" s="71"/>
      <c r="L230" s="71"/>
      <c r="M230" s="182"/>
      <c r="N230" s="71"/>
      <c r="O230" s="71"/>
    </row>
    <row r="231" customFormat="false" ht="12.75" hidden="false" customHeight="false" outlineLevel="0" collapsed="false">
      <c r="A231" s="554"/>
      <c r="B231" s="71"/>
      <c r="C231" s="369"/>
      <c r="D231" s="369"/>
      <c r="E231" s="71"/>
      <c r="F231" s="71"/>
      <c r="G231" s="71"/>
      <c r="H231" s="71"/>
      <c r="I231" s="369"/>
      <c r="J231" s="369"/>
      <c r="K231" s="71"/>
      <c r="L231" s="71"/>
      <c r="M231" s="182"/>
      <c r="N231" s="71"/>
      <c r="O231" s="71"/>
    </row>
    <row r="232" customFormat="false" ht="12.75" hidden="false" customHeight="false" outlineLevel="0" collapsed="false">
      <c r="A232" s="554"/>
      <c r="B232" s="71"/>
      <c r="C232" s="369"/>
      <c r="D232" s="369"/>
      <c r="E232" s="71"/>
      <c r="F232" s="71"/>
      <c r="G232" s="71"/>
      <c r="H232" s="71"/>
      <c r="I232" s="369"/>
      <c r="J232" s="369"/>
      <c r="K232" s="71"/>
      <c r="L232" s="71"/>
      <c r="M232" s="182"/>
      <c r="N232" s="71"/>
      <c r="O232" s="71"/>
    </row>
    <row r="233" customFormat="false" ht="12.75" hidden="false" customHeight="false" outlineLevel="0" collapsed="false">
      <c r="A233" s="554"/>
      <c r="B233" s="71"/>
      <c r="C233" s="369"/>
      <c r="D233" s="369"/>
      <c r="E233" s="71"/>
      <c r="F233" s="71"/>
      <c r="G233" s="71"/>
      <c r="H233" s="71"/>
      <c r="I233" s="369"/>
      <c r="J233" s="369"/>
      <c r="K233" s="71"/>
      <c r="L233" s="71"/>
      <c r="M233" s="182"/>
      <c r="N233" s="71"/>
      <c r="O233" s="71"/>
    </row>
    <row r="234" customFormat="false" ht="12.75" hidden="false" customHeight="false" outlineLevel="0" collapsed="false">
      <c r="A234" s="554"/>
      <c r="B234" s="71"/>
      <c r="C234" s="369"/>
      <c r="D234" s="369"/>
      <c r="E234" s="71"/>
      <c r="F234" s="71"/>
      <c r="G234" s="71"/>
      <c r="H234" s="71"/>
      <c r="I234" s="369"/>
      <c r="J234" s="369"/>
      <c r="K234" s="71"/>
      <c r="L234" s="71"/>
      <c r="M234" s="182"/>
      <c r="N234" s="71"/>
      <c r="O234" s="71"/>
    </row>
    <row r="235" customFormat="false" ht="12.75" hidden="false" customHeight="false" outlineLevel="0" collapsed="false">
      <c r="A235" s="554"/>
      <c r="B235" s="71"/>
      <c r="C235" s="369"/>
      <c r="D235" s="369"/>
      <c r="E235" s="71"/>
      <c r="F235" s="71"/>
      <c r="G235" s="71"/>
      <c r="H235" s="71"/>
      <c r="I235" s="369"/>
      <c r="J235" s="369"/>
      <c r="K235" s="71"/>
      <c r="L235" s="71"/>
      <c r="M235" s="182"/>
      <c r="N235" s="71"/>
      <c r="O235" s="71"/>
    </row>
    <row r="236" customFormat="false" ht="12.75" hidden="false" customHeight="false" outlineLevel="0" collapsed="false">
      <c r="A236" s="554"/>
      <c r="B236" s="71"/>
      <c r="C236" s="369"/>
      <c r="D236" s="369"/>
      <c r="E236" s="71"/>
      <c r="F236" s="71"/>
      <c r="G236" s="71"/>
      <c r="H236" s="71"/>
      <c r="I236" s="369"/>
      <c r="J236" s="369"/>
      <c r="K236" s="71"/>
      <c r="L236" s="71"/>
      <c r="M236" s="182"/>
      <c r="N236" s="71"/>
      <c r="O236" s="71"/>
    </row>
    <row r="237" customFormat="false" ht="12.75" hidden="false" customHeight="false" outlineLevel="0" collapsed="false">
      <c r="A237" s="554"/>
      <c r="B237" s="71"/>
      <c r="C237" s="369"/>
      <c r="D237" s="369"/>
      <c r="E237" s="71"/>
      <c r="F237" s="71"/>
      <c r="G237" s="71"/>
      <c r="H237" s="71"/>
      <c r="I237" s="369"/>
      <c r="J237" s="369"/>
      <c r="K237" s="71"/>
      <c r="L237" s="71"/>
      <c r="M237" s="182"/>
      <c r="N237" s="71"/>
      <c r="O237" s="71"/>
    </row>
    <row r="238" customFormat="false" ht="12.75" hidden="false" customHeight="false" outlineLevel="0" collapsed="false">
      <c r="A238" s="554"/>
      <c r="B238" s="71"/>
      <c r="C238" s="369"/>
      <c r="D238" s="369"/>
      <c r="E238" s="71"/>
      <c r="F238" s="71"/>
      <c r="G238" s="71"/>
      <c r="H238" s="71"/>
      <c r="I238" s="369"/>
      <c r="J238" s="369"/>
      <c r="K238" s="71"/>
      <c r="L238" s="71"/>
      <c r="M238" s="182"/>
      <c r="N238" s="71"/>
      <c r="O238" s="71"/>
    </row>
    <row r="239" customFormat="false" ht="12.75" hidden="false" customHeight="false" outlineLevel="0" collapsed="false">
      <c r="A239" s="554"/>
      <c r="B239" s="71"/>
      <c r="C239" s="369"/>
      <c r="D239" s="369"/>
      <c r="E239" s="71"/>
      <c r="F239" s="71"/>
      <c r="G239" s="71"/>
      <c r="H239" s="71"/>
      <c r="I239" s="369"/>
      <c r="J239" s="369"/>
      <c r="K239" s="71"/>
      <c r="L239" s="71"/>
      <c r="M239" s="182"/>
      <c r="N239" s="71"/>
      <c r="O239" s="71"/>
    </row>
    <row r="240" customFormat="false" ht="12.75" hidden="false" customHeight="false" outlineLevel="0" collapsed="false">
      <c r="A240" s="554"/>
      <c r="B240" s="71"/>
      <c r="C240" s="369"/>
      <c r="D240" s="369"/>
      <c r="E240" s="71"/>
      <c r="F240" s="71"/>
      <c r="G240" s="71"/>
      <c r="H240" s="71"/>
      <c r="I240" s="369"/>
      <c r="J240" s="369"/>
      <c r="K240" s="71"/>
      <c r="L240" s="71"/>
      <c r="M240" s="182"/>
      <c r="N240" s="71"/>
      <c r="O240" s="71"/>
    </row>
    <row r="241" customFormat="false" ht="12.75" hidden="false" customHeight="false" outlineLevel="0" collapsed="false">
      <c r="A241" s="554"/>
      <c r="B241" s="71"/>
      <c r="C241" s="369"/>
      <c r="D241" s="369"/>
      <c r="E241" s="71"/>
      <c r="F241" s="71"/>
      <c r="G241" s="71"/>
      <c r="H241" s="71"/>
      <c r="I241" s="369"/>
      <c r="J241" s="369"/>
      <c r="K241" s="71"/>
      <c r="L241" s="71"/>
      <c r="M241" s="182"/>
      <c r="N241" s="71"/>
      <c r="O241" s="71"/>
    </row>
    <row r="242" customFormat="false" ht="12.75" hidden="false" customHeight="false" outlineLevel="0" collapsed="false">
      <c r="A242" s="554"/>
      <c r="B242" s="71"/>
      <c r="C242" s="369"/>
      <c r="D242" s="369"/>
      <c r="E242" s="71"/>
      <c r="F242" s="71"/>
      <c r="G242" s="71"/>
      <c r="H242" s="71"/>
      <c r="I242" s="369"/>
      <c r="J242" s="369"/>
      <c r="K242" s="71"/>
      <c r="L242" s="71"/>
      <c r="M242" s="182"/>
      <c r="N242" s="71"/>
      <c r="O242" s="71"/>
    </row>
    <row r="243" customFormat="false" ht="12.75" hidden="false" customHeight="false" outlineLevel="0" collapsed="false">
      <c r="A243" s="554"/>
      <c r="B243" s="71"/>
      <c r="C243" s="369"/>
      <c r="D243" s="369"/>
      <c r="E243" s="71"/>
      <c r="F243" s="71"/>
      <c r="G243" s="71"/>
      <c r="H243" s="71"/>
      <c r="I243" s="369"/>
      <c r="J243" s="369"/>
      <c r="K243" s="71"/>
      <c r="L243" s="71"/>
      <c r="M243" s="182"/>
      <c r="N243" s="71"/>
      <c r="O243" s="71"/>
    </row>
    <row r="244" customFormat="false" ht="12.75" hidden="false" customHeight="false" outlineLevel="0" collapsed="false">
      <c r="A244" s="554"/>
      <c r="B244" s="71"/>
      <c r="C244" s="369"/>
      <c r="D244" s="369"/>
      <c r="E244" s="71"/>
      <c r="F244" s="71"/>
      <c r="G244" s="71"/>
      <c r="H244" s="71"/>
      <c r="I244" s="369"/>
      <c r="J244" s="369"/>
      <c r="K244" s="71"/>
      <c r="L244" s="71"/>
      <c r="M244" s="182"/>
      <c r="N244" s="71"/>
      <c r="O244" s="71"/>
    </row>
    <row r="245" customFormat="false" ht="12.75" hidden="false" customHeight="false" outlineLevel="0" collapsed="false">
      <c r="A245" s="554"/>
      <c r="B245" s="71"/>
      <c r="C245" s="369"/>
      <c r="D245" s="369"/>
      <c r="E245" s="71"/>
      <c r="F245" s="71"/>
      <c r="G245" s="71"/>
      <c r="H245" s="71"/>
      <c r="I245" s="369"/>
      <c r="J245" s="369"/>
      <c r="K245" s="71"/>
      <c r="L245" s="71"/>
      <c r="M245" s="182"/>
      <c r="N245" s="71"/>
      <c r="O245" s="71"/>
    </row>
    <row r="246" customFormat="false" ht="12.75" hidden="false" customHeight="false" outlineLevel="0" collapsed="false">
      <c r="A246" s="554"/>
      <c r="B246" s="71"/>
      <c r="C246" s="369"/>
      <c r="D246" s="369"/>
      <c r="E246" s="71"/>
      <c r="F246" s="71"/>
      <c r="G246" s="71"/>
      <c r="H246" s="71"/>
      <c r="I246" s="369"/>
      <c r="J246" s="369"/>
      <c r="K246" s="71"/>
      <c r="L246" s="71"/>
      <c r="M246" s="182"/>
      <c r="N246" s="71"/>
      <c r="O246" s="71"/>
    </row>
    <row r="247" customFormat="false" ht="12.75" hidden="false" customHeight="false" outlineLevel="0" collapsed="false">
      <c r="A247" s="554"/>
      <c r="B247" s="71"/>
      <c r="C247" s="369"/>
      <c r="D247" s="369"/>
      <c r="E247" s="71"/>
      <c r="F247" s="71"/>
      <c r="G247" s="71"/>
      <c r="H247" s="71"/>
      <c r="I247" s="369"/>
      <c r="J247" s="369"/>
      <c r="K247" s="71"/>
      <c r="L247" s="71"/>
      <c r="M247" s="182"/>
      <c r="N247" s="71"/>
      <c r="O247" s="71"/>
    </row>
    <row r="248" customFormat="false" ht="12.75" hidden="false" customHeight="false" outlineLevel="0" collapsed="false">
      <c r="A248" s="554"/>
      <c r="B248" s="71"/>
      <c r="C248" s="369"/>
      <c r="D248" s="369"/>
      <c r="E248" s="71"/>
      <c r="F248" s="71"/>
      <c r="G248" s="71"/>
      <c r="H248" s="71"/>
      <c r="I248" s="369"/>
      <c r="J248" s="369"/>
      <c r="K248" s="71"/>
      <c r="L248" s="71"/>
      <c r="M248" s="182"/>
      <c r="N248" s="71"/>
      <c r="O248" s="71"/>
    </row>
    <row r="249" customFormat="false" ht="12.75" hidden="false" customHeight="false" outlineLevel="0" collapsed="false">
      <c r="A249" s="554"/>
      <c r="B249" s="71"/>
      <c r="C249" s="369"/>
      <c r="D249" s="369"/>
      <c r="E249" s="71"/>
      <c r="F249" s="71"/>
      <c r="G249" s="71"/>
      <c r="H249" s="71"/>
      <c r="I249" s="369"/>
      <c r="J249" s="369"/>
      <c r="K249" s="71"/>
      <c r="L249" s="71"/>
      <c r="M249" s="182"/>
      <c r="N249" s="71"/>
      <c r="O249" s="71"/>
    </row>
    <row r="250" customFormat="false" ht="12.75" hidden="false" customHeight="false" outlineLevel="0" collapsed="false">
      <c r="A250" s="554"/>
      <c r="B250" s="71"/>
      <c r="C250" s="369"/>
      <c r="D250" s="369"/>
      <c r="E250" s="71"/>
      <c r="F250" s="71"/>
      <c r="G250" s="71"/>
      <c r="H250" s="71"/>
      <c r="I250" s="369"/>
      <c r="J250" s="369"/>
      <c r="K250" s="71"/>
      <c r="L250" s="71"/>
      <c r="M250" s="182"/>
      <c r="N250" s="71"/>
      <c r="O250" s="71"/>
    </row>
    <row r="251" customFormat="false" ht="12.75" hidden="false" customHeight="false" outlineLevel="0" collapsed="false">
      <c r="A251" s="554"/>
      <c r="B251" s="71"/>
      <c r="C251" s="369"/>
      <c r="D251" s="369"/>
      <c r="E251" s="71"/>
      <c r="F251" s="71"/>
      <c r="G251" s="71"/>
      <c r="H251" s="71"/>
      <c r="I251" s="369"/>
      <c r="J251" s="369"/>
      <c r="K251" s="71"/>
      <c r="L251" s="71"/>
      <c r="M251" s="182"/>
      <c r="N251" s="71"/>
      <c r="O251" s="71"/>
    </row>
    <row r="252" customFormat="false" ht="12.75" hidden="false" customHeight="false" outlineLevel="0" collapsed="false">
      <c r="A252" s="554"/>
      <c r="B252" s="71"/>
      <c r="C252" s="369"/>
      <c r="D252" s="369"/>
      <c r="E252" s="71"/>
      <c r="F252" s="71"/>
      <c r="G252" s="71"/>
      <c r="H252" s="71"/>
      <c r="I252" s="369"/>
      <c r="J252" s="369"/>
      <c r="K252" s="71"/>
      <c r="L252" s="71"/>
      <c r="M252" s="182"/>
      <c r="N252" s="71"/>
      <c r="O252" s="71"/>
    </row>
    <row r="253" customFormat="false" ht="12.75" hidden="false" customHeight="false" outlineLevel="0" collapsed="false">
      <c r="A253" s="554"/>
      <c r="B253" s="71"/>
      <c r="C253" s="369"/>
      <c r="D253" s="369"/>
      <c r="E253" s="71"/>
      <c r="F253" s="71"/>
      <c r="G253" s="71"/>
      <c r="H253" s="71"/>
      <c r="I253" s="369"/>
      <c r="J253" s="369"/>
      <c r="K253" s="71"/>
      <c r="L253" s="71"/>
      <c r="M253" s="182"/>
      <c r="N253" s="71"/>
      <c r="O253" s="71"/>
    </row>
    <row r="254" customFormat="false" ht="12.75" hidden="false" customHeight="false" outlineLevel="0" collapsed="false">
      <c r="A254" s="554"/>
      <c r="B254" s="71"/>
      <c r="C254" s="369"/>
      <c r="D254" s="369"/>
      <c r="E254" s="71"/>
      <c r="F254" s="71"/>
      <c r="G254" s="71"/>
      <c r="H254" s="71"/>
      <c r="I254" s="369"/>
      <c r="J254" s="369"/>
      <c r="K254" s="71"/>
      <c r="L254" s="71"/>
      <c r="M254" s="182"/>
      <c r="N254" s="71"/>
      <c r="O254" s="71"/>
    </row>
    <row r="255" customFormat="false" ht="12.75" hidden="false" customHeight="false" outlineLevel="0" collapsed="false">
      <c r="A255" s="554"/>
      <c r="B255" s="71"/>
      <c r="C255" s="369"/>
      <c r="D255" s="369"/>
      <c r="E255" s="71"/>
      <c r="F255" s="71"/>
      <c r="G255" s="71"/>
      <c r="H255" s="71"/>
      <c r="I255" s="369"/>
      <c r="J255" s="369"/>
      <c r="K255" s="71"/>
      <c r="L255" s="71"/>
      <c r="M255" s="182"/>
      <c r="N255" s="71"/>
      <c r="O255" s="71"/>
    </row>
    <row r="256" customFormat="false" ht="12.75" hidden="false" customHeight="false" outlineLevel="0" collapsed="false">
      <c r="A256" s="554"/>
      <c r="B256" s="71"/>
      <c r="C256" s="369"/>
      <c r="D256" s="369"/>
      <c r="E256" s="71"/>
      <c r="F256" s="71"/>
      <c r="G256" s="71"/>
      <c r="H256" s="71"/>
      <c r="I256" s="369"/>
      <c r="J256" s="369"/>
      <c r="K256" s="71"/>
      <c r="L256" s="71"/>
      <c r="M256" s="182"/>
      <c r="N256" s="71"/>
      <c r="O256" s="71"/>
    </row>
    <row r="257" customFormat="false" ht="12.75" hidden="false" customHeight="false" outlineLevel="0" collapsed="false">
      <c r="A257" s="554"/>
      <c r="B257" s="71"/>
      <c r="C257" s="369"/>
      <c r="D257" s="369"/>
      <c r="E257" s="71"/>
      <c r="F257" s="71"/>
      <c r="G257" s="71"/>
      <c r="H257" s="71"/>
      <c r="I257" s="369"/>
      <c r="J257" s="369"/>
      <c r="K257" s="71"/>
      <c r="L257" s="71"/>
      <c r="M257" s="182"/>
      <c r="N257" s="71"/>
      <c r="O257" s="71"/>
    </row>
    <row r="258" customFormat="false" ht="12.75" hidden="false" customHeight="false" outlineLevel="0" collapsed="false">
      <c r="A258" s="554"/>
      <c r="B258" s="71"/>
      <c r="C258" s="369"/>
      <c r="D258" s="369"/>
      <c r="E258" s="71"/>
      <c r="F258" s="71"/>
      <c r="G258" s="71"/>
      <c r="H258" s="71"/>
      <c r="I258" s="369"/>
      <c r="J258" s="369"/>
      <c r="K258" s="71"/>
      <c r="L258" s="71"/>
      <c r="M258" s="182"/>
      <c r="N258" s="71"/>
      <c r="O258" s="71"/>
    </row>
    <row r="259" customFormat="false" ht="12.75" hidden="false" customHeight="false" outlineLevel="0" collapsed="false">
      <c r="A259" s="554"/>
      <c r="B259" s="71"/>
      <c r="C259" s="369"/>
      <c r="D259" s="369"/>
      <c r="E259" s="71"/>
      <c r="F259" s="71"/>
      <c r="G259" s="71"/>
      <c r="H259" s="71"/>
      <c r="I259" s="369"/>
      <c r="J259" s="369"/>
      <c r="K259" s="71"/>
      <c r="L259" s="71"/>
      <c r="M259" s="182"/>
      <c r="N259" s="71"/>
      <c r="O259" s="71"/>
    </row>
    <row r="260" customFormat="false" ht="12.75" hidden="false" customHeight="false" outlineLevel="0" collapsed="false">
      <c r="A260" s="554"/>
      <c r="B260" s="71"/>
      <c r="C260" s="369"/>
      <c r="D260" s="369"/>
      <c r="E260" s="71"/>
      <c r="F260" s="71"/>
      <c r="G260" s="71"/>
      <c r="H260" s="71"/>
      <c r="I260" s="369"/>
      <c r="J260" s="369"/>
      <c r="K260" s="71"/>
      <c r="L260" s="71"/>
      <c r="M260" s="182"/>
      <c r="N260" s="71"/>
      <c r="O260" s="71"/>
    </row>
    <row r="261" customFormat="false" ht="12.75" hidden="false" customHeight="false" outlineLevel="0" collapsed="false">
      <c r="A261" s="554"/>
      <c r="B261" s="71"/>
      <c r="C261" s="369"/>
      <c r="D261" s="369"/>
      <c r="E261" s="71"/>
      <c r="F261" s="71"/>
      <c r="G261" s="71"/>
      <c r="H261" s="71"/>
      <c r="I261" s="369"/>
      <c r="J261" s="369"/>
      <c r="K261" s="71"/>
      <c r="L261" s="71"/>
      <c r="M261" s="182"/>
      <c r="N261" s="71"/>
      <c r="O261" s="71"/>
    </row>
    <row r="262" customFormat="false" ht="12.75" hidden="false" customHeight="false" outlineLevel="0" collapsed="false">
      <c r="A262" s="554"/>
      <c r="B262" s="71"/>
      <c r="C262" s="369"/>
      <c r="D262" s="369"/>
      <c r="E262" s="71"/>
      <c r="F262" s="71"/>
      <c r="G262" s="71"/>
      <c r="H262" s="71"/>
      <c r="I262" s="369"/>
      <c r="J262" s="369"/>
      <c r="K262" s="71"/>
      <c r="L262" s="71"/>
      <c r="M262" s="182"/>
      <c r="N262" s="71"/>
      <c r="O262" s="71"/>
    </row>
    <row r="263" customFormat="false" ht="12.75" hidden="false" customHeight="false" outlineLevel="0" collapsed="false">
      <c r="A263" s="554"/>
      <c r="B263" s="71"/>
      <c r="C263" s="369"/>
      <c r="D263" s="369"/>
      <c r="E263" s="71"/>
      <c r="F263" s="71"/>
      <c r="G263" s="71"/>
      <c r="H263" s="71"/>
      <c r="I263" s="369"/>
      <c r="J263" s="369"/>
      <c r="K263" s="71"/>
      <c r="L263" s="71"/>
      <c r="M263" s="182"/>
      <c r="N263" s="71"/>
      <c r="O263" s="71"/>
    </row>
    <row r="264" customFormat="false" ht="12.75" hidden="false" customHeight="false" outlineLevel="0" collapsed="false">
      <c r="A264" s="554"/>
      <c r="B264" s="71"/>
      <c r="C264" s="369"/>
      <c r="D264" s="369"/>
      <c r="E264" s="71"/>
      <c r="F264" s="71"/>
      <c r="G264" s="71"/>
      <c r="H264" s="71"/>
      <c r="I264" s="369"/>
      <c r="J264" s="369"/>
      <c r="K264" s="71"/>
      <c r="L264" s="71"/>
      <c r="M264" s="182"/>
      <c r="N264" s="71"/>
      <c r="O264" s="71"/>
    </row>
    <row r="265" customFormat="false" ht="12.75" hidden="false" customHeight="false" outlineLevel="0" collapsed="false">
      <c r="A265" s="554"/>
      <c r="B265" s="71"/>
      <c r="C265" s="369"/>
      <c r="D265" s="369"/>
      <c r="E265" s="71"/>
      <c r="F265" s="71"/>
      <c r="G265" s="71"/>
      <c r="H265" s="71"/>
      <c r="I265" s="369"/>
      <c r="J265" s="369"/>
      <c r="K265" s="71"/>
      <c r="L265" s="71"/>
      <c r="M265" s="182"/>
      <c r="N265" s="71"/>
      <c r="O265" s="71"/>
    </row>
    <row r="266" customFormat="false" ht="12.75" hidden="false" customHeight="false" outlineLevel="0" collapsed="false">
      <c r="A266" s="554"/>
      <c r="B266" s="71"/>
      <c r="C266" s="369"/>
      <c r="D266" s="369"/>
      <c r="E266" s="71"/>
      <c r="F266" s="71"/>
      <c r="G266" s="71"/>
      <c r="H266" s="71"/>
      <c r="I266" s="369"/>
      <c r="J266" s="369"/>
      <c r="K266" s="71"/>
      <c r="L266" s="71"/>
      <c r="M266" s="182"/>
      <c r="N266" s="71"/>
      <c r="O266" s="71"/>
    </row>
    <row r="267" customFormat="false" ht="12.75" hidden="false" customHeight="false" outlineLevel="0" collapsed="false">
      <c r="A267" s="554"/>
      <c r="B267" s="71"/>
      <c r="C267" s="369"/>
      <c r="D267" s="369"/>
      <c r="E267" s="71"/>
      <c r="F267" s="71"/>
      <c r="G267" s="71"/>
      <c r="H267" s="71"/>
      <c r="I267" s="369"/>
      <c r="J267" s="369"/>
      <c r="K267" s="71"/>
      <c r="L267" s="71"/>
      <c r="M267" s="182"/>
      <c r="N267" s="71"/>
      <c r="O267" s="71"/>
    </row>
    <row r="268" customFormat="false" ht="12.75" hidden="false" customHeight="false" outlineLevel="0" collapsed="false">
      <c r="A268" s="554"/>
      <c r="B268" s="71"/>
      <c r="C268" s="369"/>
      <c r="D268" s="369"/>
      <c r="E268" s="71"/>
      <c r="F268" s="71"/>
      <c r="G268" s="71"/>
      <c r="H268" s="71"/>
      <c r="I268" s="369"/>
      <c r="J268" s="369"/>
      <c r="K268" s="71"/>
      <c r="L268" s="71"/>
      <c r="M268" s="182"/>
      <c r="N268" s="71"/>
      <c r="O268" s="71"/>
    </row>
    <row r="269" customFormat="false" ht="12.75" hidden="false" customHeight="false" outlineLevel="0" collapsed="false">
      <c r="A269" s="554"/>
      <c r="B269" s="71"/>
      <c r="C269" s="369"/>
      <c r="D269" s="369"/>
      <c r="E269" s="71"/>
      <c r="F269" s="71"/>
      <c r="G269" s="71"/>
      <c r="H269" s="71"/>
      <c r="I269" s="369"/>
      <c r="J269" s="369"/>
      <c r="K269" s="71"/>
      <c r="L269" s="71"/>
      <c r="M269" s="182"/>
      <c r="N269" s="71"/>
      <c r="O269" s="71"/>
    </row>
    <row r="270" customFormat="false" ht="12.75" hidden="false" customHeight="false" outlineLevel="0" collapsed="false">
      <c r="A270" s="554"/>
      <c r="B270" s="71"/>
      <c r="C270" s="369"/>
      <c r="D270" s="369"/>
      <c r="E270" s="71"/>
      <c r="F270" s="71"/>
      <c r="G270" s="71"/>
      <c r="H270" s="71"/>
      <c r="I270" s="369"/>
      <c r="J270" s="369"/>
      <c r="K270" s="71"/>
      <c r="L270" s="71"/>
      <c r="M270" s="182"/>
      <c r="N270" s="71"/>
      <c r="O270" s="71"/>
    </row>
    <row r="271" customFormat="false" ht="12.75" hidden="false" customHeight="false" outlineLevel="0" collapsed="false">
      <c r="A271" s="554"/>
      <c r="B271" s="71"/>
      <c r="C271" s="369"/>
      <c r="D271" s="369"/>
      <c r="E271" s="71"/>
      <c r="F271" s="71"/>
      <c r="G271" s="71"/>
      <c r="H271" s="71"/>
      <c r="I271" s="369"/>
      <c r="J271" s="369"/>
      <c r="K271" s="71"/>
      <c r="L271" s="71"/>
      <c r="M271" s="182"/>
      <c r="N271" s="71"/>
      <c r="O271" s="71"/>
    </row>
    <row r="272" customFormat="false" ht="12.75" hidden="false" customHeight="false" outlineLevel="0" collapsed="false">
      <c r="A272" s="554"/>
      <c r="B272" s="71"/>
      <c r="C272" s="369"/>
      <c r="D272" s="369"/>
      <c r="E272" s="71"/>
      <c r="F272" s="71"/>
      <c r="G272" s="71"/>
      <c r="H272" s="71"/>
      <c r="I272" s="369"/>
      <c r="J272" s="369"/>
      <c r="K272" s="71"/>
      <c r="L272" s="71"/>
      <c r="M272" s="182"/>
      <c r="N272" s="71"/>
      <c r="O272" s="71"/>
    </row>
    <row r="273" customFormat="false" ht="12.75" hidden="false" customHeight="false" outlineLevel="0" collapsed="false">
      <c r="A273" s="554"/>
      <c r="B273" s="71"/>
      <c r="C273" s="369"/>
      <c r="D273" s="369"/>
      <c r="E273" s="71"/>
      <c r="F273" s="71"/>
      <c r="G273" s="71"/>
      <c r="H273" s="71"/>
      <c r="I273" s="369"/>
      <c r="J273" s="369"/>
      <c r="K273" s="71"/>
      <c r="L273" s="71"/>
      <c r="M273" s="182"/>
      <c r="N273" s="71"/>
      <c r="O273" s="71"/>
    </row>
    <row r="274" customFormat="false" ht="12.75" hidden="false" customHeight="false" outlineLevel="0" collapsed="false">
      <c r="A274" s="554"/>
      <c r="B274" s="71"/>
      <c r="C274" s="369"/>
      <c r="D274" s="369"/>
      <c r="E274" s="71"/>
      <c r="F274" s="71"/>
      <c r="G274" s="71"/>
      <c r="H274" s="71"/>
      <c r="I274" s="369"/>
      <c r="J274" s="369"/>
      <c r="K274" s="71"/>
      <c r="L274" s="71"/>
      <c r="M274" s="182"/>
      <c r="N274" s="71"/>
      <c r="O274" s="71"/>
    </row>
    <row r="275" customFormat="false" ht="12.75" hidden="false" customHeight="false" outlineLevel="0" collapsed="false">
      <c r="A275" s="554"/>
      <c r="B275" s="71"/>
      <c r="C275" s="369"/>
      <c r="D275" s="369"/>
      <c r="E275" s="71"/>
      <c r="F275" s="71"/>
      <c r="G275" s="71"/>
      <c r="H275" s="71"/>
      <c r="I275" s="369"/>
      <c r="J275" s="369"/>
      <c r="K275" s="71"/>
      <c r="L275" s="71"/>
      <c r="M275" s="182"/>
      <c r="N275" s="71"/>
      <c r="O275" s="71"/>
    </row>
    <row r="276" customFormat="false" ht="12.75" hidden="false" customHeight="false" outlineLevel="0" collapsed="false">
      <c r="A276" s="554"/>
      <c r="B276" s="71"/>
      <c r="C276" s="369"/>
      <c r="D276" s="369"/>
      <c r="E276" s="71"/>
      <c r="F276" s="71"/>
      <c r="G276" s="71"/>
      <c r="H276" s="71"/>
      <c r="I276" s="369"/>
      <c r="J276" s="369"/>
      <c r="K276" s="71"/>
      <c r="L276" s="71"/>
      <c r="M276" s="182"/>
      <c r="N276" s="71"/>
      <c r="O276" s="71"/>
    </row>
    <row r="277" customFormat="false" ht="12.75" hidden="false" customHeight="false" outlineLevel="0" collapsed="false">
      <c r="A277" s="554"/>
      <c r="B277" s="71"/>
      <c r="C277" s="369"/>
      <c r="D277" s="369"/>
      <c r="E277" s="71"/>
      <c r="F277" s="71"/>
      <c r="G277" s="71"/>
      <c r="H277" s="71"/>
      <c r="I277" s="369"/>
      <c r="J277" s="369"/>
      <c r="K277" s="71"/>
      <c r="L277" s="71"/>
      <c r="M277" s="182"/>
      <c r="N277" s="71"/>
      <c r="O277" s="71"/>
    </row>
    <row r="278" customFormat="false" ht="12.75" hidden="false" customHeight="false" outlineLevel="0" collapsed="false">
      <c r="A278" s="554"/>
      <c r="B278" s="71"/>
      <c r="C278" s="369"/>
      <c r="D278" s="369"/>
      <c r="E278" s="71"/>
      <c r="F278" s="71"/>
      <c r="G278" s="71"/>
      <c r="H278" s="71"/>
      <c r="I278" s="369"/>
      <c r="J278" s="369"/>
      <c r="K278" s="71"/>
      <c r="L278" s="71"/>
      <c r="M278" s="182"/>
      <c r="N278" s="71"/>
      <c r="O278" s="71"/>
    </row>
    <row r="279" customFormat="false" ht="12.75" hidden="false" customHeight="false" outlineLevel="0" collapsed="false">
      <c r="A279" s="554"/>
      <c r="B279" s="71"/>
      <c r="C279" s="369"/>
      <c r="D279" s="369"/>
      <c r="E279" s="71"/>
      <c r="F279" s="71"/>
      <c r="G279" s="71"/>
      <c r="H279" s="71"/>
      <c r="I279" s="369"/>
      <c r="J279" s="369"/>
      <c r="K279" s="71"/>
      <c r="L279" s="71"/>
      <c r="M279" s="182"/>
      <c r="N279" s="71"/>
      <c r="O279" s="71"/>
    </row>
    <row r="280" customFormat="false" ht="12.75" hidden="false" customHeight="false" outlineLevel="0" collapsed="false">
      <c r="A280" s="554"/>
      <c r="B280" s="71"/>
      <c r="C280" s="369"/>
      <c r="D280" s="369"/>
      <c r="E280" s="71"/>
      <c r="F280" s="71"/>
      <c r="G280" s="71"/>
      <c r="H280" s="71"/>
      <c r="I280" s="369"/>
      <c r="J280" s="369"/>
      <c r="K280" s="71"/>
      <c r="L280" s="71"/>
      <c r="M280" s="182"/>
      <c r="N280" s="71"/>
      <c r="O280" s="71"/>
    </row>
    <row r="281" customFormat="false" ht="12.75" hidden="false" customHeight="false" outlineLevel="0" collapsed="false">
      <c r="A281" s="554"/>
      <c r="B281" s="71"/>
      <c r="C281" s="369"/>
      <c r="D281" s="369"/>
      <c r="E281" s="71"/>
      <c r="F281" s="71"/>
      <c r="G281" s="71"/>
      <c r="H281" s="71"/>
      <c r="I281" s="369"/>
      <c r="J281" s="369"/>
      <c r="K281" s="71"/>
      <c r="L281" s="71"/>
      <c r="M281" s="182"/>
      <c r="N281" s="71"/>
      <c r="O281" s="71"/>
    </row>
    <row r="282" customFormat="false" ht="12.75" hidden="false" customHeight="false" outlineLevel="0" collapsed="false">
      <c r="A282" s="554"/>
      <c r="B282" s="71"/>
      <c r="C282" s="369"/>
      <c r="D282" s="369"/>
      <c r="E282" s="71"/>
      <c r="F282" s="71"/>
      <c r="G282" s="71"/>
      <c r="H282" s="71"/>
      <c r="I282" s="369"/>
      <c r="J282" s="369"/>
      <c r="K282" s="71"/>
      <c r="L282" s="71"/>
      <c r="M282" s="182"/>
      <c r="N282" s="71"/>
      <c r="O282" s="71"/>
    </row>
    <row r="283" customFormat="false" ht="12.75" hidden="false" customHeight="false" outlineLevel="0" collapsed="false">
      <c r="A283" s="554"/>
      <c r="B283" s="71"/>
      <c r="C283" s="369"/>
      <c r="D283" s="369"/>
      <c r="E283" s="71"/>
      <c r="F283" s="71"/>
      <c r="G283" s="71"/>
      <c r="H283" s="71"/>
      <c r="I283" s="369"/>
      <c r="J283" s="369"/>
      <c r="K283" s="71"/>
      <c r="L283" s="71"/>
      <c r="M283" s="182"/>
      <c r="N283" s="71"/>
      <c r="O283" s="71"/>
    </row>
    <row r="284" customFormat="false" ht="12.75" hidden="false" customHeight="false" outlineLevel="0" collapsed="false">
      <c r="A284" s="554"/>
      <c r="B284" s="71"/>
      <c r="C284" s="369"/>
      <c r="D284" s="369"/>
      <c r="E284" s="71"/>
      <c r="F284" s="71"/>
      <c r="G284" s="71"/>
      <c r="H284" s="71"/>
      <c r="I284" s="369"/>
      <c r="J284" s="369"/>
      <c r="K284" s="71"/>
      <c r="L284" s="71"/>
      <c r="M284" s="182"/>
      <c r="N284" s="71"/>
      <c r="O284" s="71"/>
    </row>
    <row r="285" customFormat="false" ht="12.75" hidden="false" customHeight="false" outlineLevel="0" collapsed="false">
      <c r="A285" s="554"/>
      <c r="B285" s="71"/>
      <c r="C285" s="369"/>
      <c r="D285" s="369"/>
      <c r="E285" s="71"/>
      <c r="F285" s="71"/>
      <c r="G285" s="71"/>
      <c r="H285" s="71"/>
      <c r="I285" s="369"/>
      <c r="J285" s="369"/>
      <c r="K285" s="71"/>
      <c r="L285" s="71"/>
      <c r="M285" s="182"/>
      <c r="N285" s="71"/>
      <c r="O285" s="71"/>
    </row>
    <row r="286" customFormat="false" ht="12.75" hidden="false" customHeight="false" outlineLevel="0" collapsed="false">
      <c r="A286" s="554"/>
      <c r="B286" s="71"/>
      <c r="C286" s="369"/>
      <c r="D286" s="369"/>
      <c r="E286" s="71"/>
      <c r="F286" s="71"/>
      <c r="G286" s="71"/>
      <c r="H286" s="71"/>
      <c r="I286" s="369"/>
      <c r="J286" s="369"/>
      <c r="K286" s="71"/>
      <c r="L286" s="71"/>
      <c r="M286" s="182"/>
      <c r="N286" s="71"/>
      <c r="O286" s="71"/>
    </row>
    <row r="287" customFormat="false" ht="12.75" hidden="false" customHeight="false" outlineLevel="0" collapsed="false">
      <c r="A287" s="554"/>
      <c r="B287" s="71"/>
      <c r="C287" s="369"/>
      <c r="D287" s="369"/>
      <c r="E287" s="71"/>
      <c r="F287" s="71"/>
      <c r="G287" s="71"/>
      <c r="H287" s="71"/>
      <c r="I287" s="369"/>
      <c r="J287" s="369"/>
      <c r="K287" s="71"/>
      <c r="L287" s="71"/>
      <c r="M287" s="182"/>
      <c r="N287" s="71"/>
      <c r="O287" s="71"/>
    </row>
    <row r="288" customFormat="false" ht="12.75" hidden="false" customHeight="false" outlineLevel="0" collapsed="false">
      <c r="A288" s="554"/>
      <c r="B288" s="71"/>
      <c r="C288" s="369"/>
      <c r="D288" s="369"/>
      <c r="E288" s="71"/>
      <c r="F288" s="71"/>
      <c r="G288" s="71"/>
      <c r="H288" s="71"/>
      <c r="I288" s="369"/>
      <c r="J288" s="369"/>
      <c r="K288" s="71"/>
      <c r="L288" s="71"/>
      <c r="M288" s="182"/>
      <c r="N288" s="71"/>
      <c r="O288" s="71"/>
    </row>
    <row r="289" customFormat="false" ht="12.75" hidden="false" customHeight="false" outlineLevel="0" collapsed="false">
      <c r="A289" s="554"/>
      <c r="B289" s="71"/>
      <c r="C289" s="369"/>
      <c r="D289" s="369"/>
      <c r="E289" s="71"/>
      <c r="F289" s="71"/>
      <c r="G289" s="71"/>
      <c r="H289" s="71"/>
      <c r="I289" s="369"/>
      <c r="J289" s="369"/>
      <c r="K289" s="71"/>
      <c r="L289" s="71"/>
      <c r="M289" s="182"/>
      <c r="N289" s="71"/>
      <c r="O289" s="71"/>
    </row>
    <row r="290" customFormat="false" ht="12.75" hidden="false" customHeight="false" outlineLevel="0" collapsed="false">
      <c r="A290" s="554"/>
      <c r="B290" s="71"/>
      <c r="C290" s="369"/>
      <c r="D290" s="369"/>
      <c r="E290" s="71"/>
      <c r="F290" s="71"/>
      <c r="G290" s="71"/>
      <c r="H290" s="71"/>
      <c r="I290" s="369"/>
      <c r="J290" s="369"/>
      <c r="K290" s="71"/>
      <c r="L290" s="71"/>
      <c r="M290" s="182"/>
      <c r="N290" s="71"/>
      <c r="O290" s="71"/>
    </row>
    <row r="291" customFormat="false" ht="12.75" hidden="false" customHeight="false" outlineLevel="0" collapsed="false">
      <c r="A291" s="554"/>
      <c r="B291" s="71"/>
      <c r="C291" s="369"/>
      <c r="D291" s="369"/>
      <c r="E291" s="71"/>
      <c r="F291" s="71"/>
      <c r="G291" s="71"/>
      <c r="H291" s="71"/>
      <c r="I291" s="369"/>
      <c r="J291" s="369"/>
      <c r="K291" s="71"/>
      <c r="L291" s="71"/>
      <c r="M291" s="182"/>
      <c r="N291" s="71"/>
      <c r="O291" s="71"/>
    </row>
    <row r="292" customFormat="false" ht="12.75" hidden="false" customHeight="false" outlineLevel="0" collapsed="false">
      <c r="A292" s="554"/>
      <c r="B292" s="71"/>
      <c r="C292" s="369"/>
      <c r="D292" s="369"/>
      <c r="E292" s="71"/>
      <c r="F292" s="71"/>
      <c r="G292" s="71"/>
      <c r="H292" s="71"/>
      <c r="I292" s="369"/>
      <c r="J292" s="369"/>
      <c r="K292" s="71"/>
      <c r="L292" s="71"/>
      <c r="M292" s="182"/>
      <c r="N292" s="71"/>
      <c r="O292" s="71"/>
    </row>
    <row r="293" customFormat="false" ht="12.75" hidden="false" customHeight="false" outlineLevel="0" collapsed="false">
      <c r="A293" s="554"/>
      <c r="B293" s="71"/>
      <c r="C293" s="369"/>
      <c r="D293" s="369"/>
      <c r="E293" s="71"/>
      <c r="F293" s="71"/>
      <c r="G293" s="71"/>
      <c r="H293" s="71"/>
      <c r="I293" s="369"/>
      <c r="J293" s="369"/>
      <c r="K293" s="71"/>
      <c r="L293" s="71"/>
      <c r="M293" s="182"/>
      <c r="N293" s="71"/>
      <c r="O293" s="71"/>
    </row>
    <row r="294" customFormat="false" ht="12.75" hidden="false" customHeight="false" outlineLevel="0" collapsed="false">
      <c r="A294" s="554"/>
      <c r="B294" s="71"/>
      <c r="C294" s="369"/>
      <c r="D294" s="369"/>
      <c r="E294" s="71"/>
      <c r="F294" s="71"/>
      <c r="G294" s="71"/>
      <c r="H294" s="71"/>
      <c r="I294" s="369"/>
      <c r="J294" s="369"/>
      <c r="K294" s="71"/>
      <c r="L294" s="71"/>
      <c r="M294" s="182"/>
      <c r="N294" s="71"/>
      <c r="O294" s="71"/>
    </row>
    <row r="295" customFormat="false" ht="12.75" hidden="false" customHeight="false" outlineLevel="0" collapsed="false">
      <c r="A295" s="554"/>
      <c r="B295" s="71"/>
      <c r="C295" s="369"/>
      <c r="D295" s="369"/>
      <c r="E295" s="71"/>
      <c r="F295" s="71"/>
      <c r="G295" s="71"/>
      <c r="H295" s="71"/>
      <c r="I295" s="369"/>
      <c r="J295" s="369"/>
      <c r="K295" s="71"/>
      <c r="L295" s="71"/>
      <c r="M295" s="182"/>
      <c r="N295" s="71"/>
      <c r="O295" s="71"/>
    </row>
    <row r="296" customFormat="false" ht="12.75" hidden="false" customHeight="false" outlineLevel="0" collapsed="false">
      <c r="A296" s="554"/>
      <c r="B296" s="71"/>
      <c r="C296" s="369"/>
      <c r="D296" s="369"/>
      <c r="E296" s="71"/>
      <c r="F296" s="71"/>
      <c r="G296" s="71"/>
      <c r="H296" s="71"/>
      <c r="I296" s="369"/>
      <c r="J296" s="369"/>
      <c r="K296" s="71"/>
      <c r="L296" s="71"/>
      <c r="M296" s="182"/>
      <c r="N296" s="71"/>
      <c r="O296" s="71"/>
    </row>
    <row r="297" customFormat="false" ht="12.75" hidden="false" customHeight="false" outlineLevel="0" collapsed="false">
      <c r="A297" s="554"/>
      <c r="B297" s="71"/>
      <c r="C297" s="369"/>
      <c r="D297" s="369"/>
      <c r="E297" s="71"/>
      <c r="F297" s="71"/>
      <c r="G297" s="71"/>
      <c r="H297" s="71"/>
      <c r="I297" s="369"/>
      <c r="J297" s="369"/>
      <c r="K297" s="71"/>
      <c r="L297" s="71"/>
      <c r="M297" s="182"/>
      <c r="N297" s="71"/>
      <c r="O297" s="71"/>
    </row>
    <row r="298" customFormat="false" ht="12.75" hidden="false" customHeight="false" outlineLevel="0" collapsed="false">
      <c r="A298" s="554"/>
      <c r="B298" s="71"/>
      <c r="C298" s="369"/>
      <c r="D298" s="369"/>
      <c r="E298" s="71"/>
      <c r="F298" s="71"/>
      <c r="G298" s="71"/>
      <c r="H298" s="71"/>
      <c r="I298" s="369"/>
      <c r="J298" s="369"/>
      <c r="K298" s="71"/>
      <c r="L298" s="71"/>
      <c r="M298" s="182"/>
      <c r="N298" s="71"/>
      <c r="O298" s="71"/>
    </row>
    <row r="299" customFormat="false" ht="12.75" hidden="false" customHeight="false" outlineLevel="0" collapsed="false">
      <c r="A299" s="554"/>
      <c r="B299" s="71"/>
      <c r="C299" s="369"/>
      <c r="D299" s="369"/>
      <c r="E299" s="71"/>
      <c r="F299" s="71"/>
      <c r="G299" s="71"/>
      <c r="H299" s="71"/>
      <c r="I299" s="369"/>
      <c r="J299" s="369"/>
      <c r="K299" s="71"/>
      <c r="L299" s="71"/>
      <c r="M299" s="182"/>
      <c r="N299" s="71"/>
      <c r="O299" s="71"/>
    </row>
    <row r="300" customFormat="false" ht="12.75" hidden="false" customHeight="false" outlineLevel="0" collapsed="false">
      <c r="A300" s="554"/>
      <c r="B300" s="71"/>
      <c r="C300" s="369"/>
      <c r="D300" s="369"/>
      <c r="E300" s="71"/>
      <c r="F300" s="71"/>
      <c r="G300" s="71"/>
      <c r="H300" s="71"/>
      <c r="I300" s="369"/>
      <c r="J300" s="369"/>
      <c r="K300" s="71"/>
      <c r="L300" s="71"/>
      <c r="M300" s="182"/>
      <c r="N300" s="71"/>
      <c r="O300" s="71"/>
    </row>
    <row r="301" customFormat="false" ht="12.75" hidden="false" customHeight="false" outlineLevel="0" collapsed="false">
      <c r="A301" s="554"/>
      <c r="B301" s="71"/>
      <c r="C301" s="369"/>
      <c r="D301" s="369"/>
      <c r="E301" s="71"/>
      <c r="F301" s="71"/>
      <c r="G301" s="71"/>
      <c r="H301" s="71"/>
      <c r="I301" s="369"/>
      <c r="J301" s="369"/>
      <c r="K301" s="71"/>
      <c r="L301" s="71"/>
      <c r="M301" s="182"/>
      <c r="N301" s="71"/>
      <c r="O301" s="71"/>
    </row>
    <row r="302" customFormat="false" ht="12.75" hidden="false" customHeight="false" outlineLevel="0" collapsed="false">
      <c r="A302" s="554"/>
      <c r="B302" s="71"/>
      <c r="C302" s="369"/>
      <c r="D302" s="369"/>
      <c r="E302" s="71"/>
      <c r="F302" s="71"/>
      <c r="G302" s="71"/>
      <c r="H302" s="71"/>
      <c r="I302" s="369"/>
      <c r="J302" s="369"/>
      <c r="K302" s="71"/>
      <c r="L302" s="71"/>
      <c r="M302" s="182"/>
      <c r="N302" s="71"/>
      <c r="O302" s="71"/>
    </row>
    <row r="303" customFormat="false" ht="12.75" hidden="false" customHeight="false" outlineLevel="0" collapsed="false">
      <c r="A303" s="554"/>
      <c r="B303" s="71"/>
      <c r="C303" s="369"/>
      <c r="D303" s="369"/>
      <c r="E303" s="71"/>
      <c r="F303" s="71"/>
      <c r="G303" s="71"/>
      <c r="H303" s="71"/>
      <c r="I303" s="369"/>
      <c r="J303" s="369"/>
      <c r="K303" s="71"/>
      <c r="L303" s="71"/>
      <c r="M303" s="182"/>
      <c r="N303" s="71"/>
      <c r="O303" s="71"/>
    </row>
    <row r="304" customFormat="false" ht="12.75" hidden="false" customHeight="false" outlineLevel="0" collapsed="false">
      <c r="A304" s="554"/>
      <c r="B304" s="71"/>
      <c r="C304" s="369"/>
      <c r="D304" s="369"/>
      <c r="E304" s="71"/>
      <c r="F304" s="71"/>
      <c r="G304" s="71"/>
      <c r="H304" s="71"/>
      <c r="I304" s="369"/>
      <c r="J304" s="369"/>
      <c r="K304" s="71"/>
      <c r="L304" s="71"/>
      <c r="M304" s="182"/>
      <c r="N304" s="71"/>
      <c r="O304" s="71"/>
    </row>
    <row r="305" customFormat="false" ht="12.75" hidden="false" customHeight="false" outlineLevel="0" collapsed="false">
      <c r="A305" s="554"/>
      <c r="B305" s="71"/>
      <c r="C305" s="369"/>
      <c r="D305" s="369"/>
      <c r="E305" s="71"/>
      <c r="F305" s="71"/>
      <c r="G305" s="71"/>
      <c r="H305" s="71"/>
      <c r="I305" s="369"/>
      <c r="J305" s="369"/>
      <c r="K305" s="71"/>
      <c r="L305" s="71"/>
      <c r="M305" s="182"/>
      <c r="N305" s="71"/>
      <c r="O305" s="71"/>
    </row>
    <row r="306" customFormat="false" ht="12.75" hidden="false" customHeight="false" outlineLevel="0" collapsed="false">
      <c r="A306" s="554"/>
      <c r="B306" s="71"/>
      <c r="C306" s="369"/>
      <c r="D306" s="369"/>
      <c r="E306" s="71"/>
      <c r="F306" s="71"/>
      <c r="G306" s="71"/>
      <c r="H306" s="71"/>
      <c r="I306" s="369"/>
      <c r="J306" s="369"/>
      <c r="K306" s="71"/>
      <c r="L306" s="71"/>
      <c r="M306" s="182"/>
      <c r="N306" s="71"/>
      <c r="O306" s="71"/>
    </row>
    <row r="307" customFormat="false" ht="12.75" hidden="false" customHeight="false" outlineLevel="0" collapsed="false">
      <c r="A307" s="554"/>
      <c r="B307" s="71"/>
      <c r="C307" s="369"/>
      <c r="D307" s="369"/>
      <c r="E307" s="71"/>
      <c r="F307" s="71"/>
      <c r="G307" s="71"/>
      <c r="H307" s="71"/>
      <c r="I307" s="369"/>
      <c r="J307" s="369"/>
      <c r="K307" s="71"/>
      <c r="L307" s="71"/>
      <c r="M307" s="182"/>
      <c r="N307" s="71"/>
      <c r="O307" s="71"/>
    </row>
    <row r="308" customFormat="false" ht="12.75" hidden="false" customHeight="false" outlineLevel="0" collapsed="false">
      <c r="A308" s="554"/>
      <c r="B308" s="71"/>
      <c r="C308" s="369"/>
      <c r="D308" s="369"/>
      <c r="E308" s="71"/>
      <c r="F308" s="71"/>
      <c r="G308" s="71"/>
      <c r="H308" s="71"/>
      <c r="I308" s="369"/>
      <c r="J308" s="369"/>
      <c r="K308" s="71"/>
      <c r="L308" s="71"/>
      <c r="M308" s="182"/>
      <c r="N308" s="71"/>
      <c r="O308" s="71"/>
    </row>
    <row r="309" customFormat="false" ht="12.75" hidden="false" customHeight="false" outlineLevel="0" collapsed="false">
      <c r="A309" s="554"/>
      <c r="B309" s="71"/>
      <c r="C309" s="369"/>
      <c r="D309" s="369"/>
      <c r="E309" s="71"/>
      <c r="F309" s="71"/>
      <c r="G309" s="71"/>
      <c r="H309" s="71"/>
      <c r="I309" s="369"/>
      <c r="J309" s="369"/>
      <c r="K309" s="71"/>
      <c r="L309" s="71"/>
      <c r="M309" s="182"/>
      <c r="N309" s="71"/>
      <c r="O309" s="71"/>
    </row>
    <row r="310" customFormat="false" ht="12.75" hidden="false" customHeight="false" outlineLevel="0" collapsed="false">
      <c r="A310" s="554"/>
      <c r="B310" s="71"/>
      <c r="C310" s="369"/>
      <c r="D310" s="369"/>
      <c r="E310" s="71"/>
      <c r="F310" s="71"/>
      <c r="G310" s="71"/>
      <c r="H310" s="71"/>
      <c r="I310" s="369"/>
      <c r="J310" s="369"/>
      <c r="K310" s="71"/>
      <c r="L310" s="71"/>
      <c r="M310" s="182"/>
      <c r="N310" s="71"/>
      <c r="O310" s="71"/>
    </row>
    <row r="311" customFormat="false" ht="12.75" hidden="false" customHeight="false" outlineLevel="0" collapsed="false">
      <c r="A311" s="554"/>
      <c r="B311" s="71"/>
      <c r="C311" s="369"/>
      <c r="D311" s="369"/>
      <c r="E311" s="71"/>
      <c r="F311" s="71"/>
      <c r="G311" s="71"/>
      <c r="H311" s="71"/>
      <c r="I311" s="369"/>
      <c r="J311" s="369"/>
      <c r="K311" s="71"/>
      <c r="L311" s="71"/>
      <c r="M311" s="182"/>
      <c r="N311" s="71"/>
      <c r="O311" s="71"/>
    </row>
    <row r="312" customFormat="false" ht="12.75" hidden="false" customHeight="false" outlineLevel="0" collapsed="false">
      <c r="A312" s="554"/>
      <c r="B312" s="71"/>
      <c r="C312" s="369"/>
      <c r="D312" s="369"/>
      <c r="E312" s="71"/>
      <c r="F312" s="71"/>
      <c r="G312" s="71"/>
      <c r="H312" s="71"/>
      <c r="I312" s="369"/>
      <c r="J312" s="369"/>
      <c r="K312" s="71"/>
      <c r="L312" s="71"/>
      <c r="M312" s="182"/>
      <c r="N312" s="71"/>
      <c r="O312" s="71"/>
    </row>
    <row r="313" customFormat="false" ht="12.75" hidden="false" customHeight="false" outlineLevel="0" collapsed="false">
      <c r="A313" s="554"/>
      <c r="B313" s="71"/>
      <c r="C313" s="369"/>
      <c r="D313" s="369"/>
      <c r="E313" s="71"/>
      <c r="F313" s="71"/>
      <c r="G313" s="71"/>
      <c r="H313" s="71"/>
      <c r="I313" s="369"/>
      <c r="J313" s="369"/>
      <c r="K313" s="71"/>
      <c r="L313" s="71"/>
      <c r="M313" s="182"/>
      <c r="N313" s="71"/>
      <c r="O313" s="71"/>
    </row>
    <row r="314" customFormat="false" ht="12.75" hidden="false" customHeight="false" outlineLevel="0" collapsed="false">
      <c r="A314" s="554"/>
      <c r="B314" s="71"/>
      <c r="C314" s="369"/>
      <c r="D314" s="369"/>
      <c r="E314" s="71"/>
      <c r="F314" s="71"/>
      <c r="G314" s="71"/>
      <c r="H314" s="71"/>
      <c r="I314" s="369"/>
      <c r="J314" s="369"/>
      <c r="K314" s="71"/>
      <c r="L314" s="71"/>
      <c r="M314" s="182"/>
      <c r="N314" s="71"/>
      <c r="O314" s="71"/>
    </row>
    <row r="315" customFormat="false" ht="12.75" hidden="false" customHeight="false" outlineLevel="0" collapsed="false">
      <c r="A315" s="554"/>
      <c r="B315" s="71"/>
      <c r="C315" s="369"/>
      <c r="D315" s="369"/>
      <c r="E315" s="71"/>
      <c r="F315" s="71"/>
      <c r="G315" s="71"/>
      <c r="H315" s="71"/>
      <c r="I315" s="369"/>
      <c r="J315" s="369"/>
      <c r="K315" s="71"/>
      <c r="L315" s="71"/>
      <c r="M315" s="182"/>
      <c r="N315" s="71"/>
      <c r="O315" s="71"/>
    </row>
    <row r="316" customFormat="false" ht="12.75" hidden="false" customHeight="false" outlineLevel="0" collapsed="false">
      <c r="A316" s="554"/>
      <c r="B316" s="71"/>
      <c r="C316" s="369"/>
      <c r="D316" s="369"/>
      <c r="E316" s="71"/>
      <c r="F316" s="71"/>
      <c r="G316" s="71"/>
      <c r="H316" s="71"/>
      <c r="I316" s="369"/>
      <c r="J316" s="369"/>
      <c r="K316" s="71"/>
      <c r="L316" s="71"/>
      <c r="M316" s="182"/>
      <c r="N316" s="71"/>
      <c r="O316" s="71"/>
    </row>
    <row r="317" customFormat="false" ht="12.75" hidden="false" customHeight="false" outlineLevel="0" collapsed="false">
      <c r="A317" s="554"/>
      <c r="B317" s="71"/>
      <c r="C317" s="369"/>
      <c r="D317" s="369"/>
      <c r="E317" s="71"/>
      <c r="F317" s="71"/>
      <c r="G317" s="71"/>
      <c r="H317" s="71"/>
      <c r="I317" s="369"/>
      <c r="J317" s="369"/>
      <c r="K317" s="71"/>
      <c r="L317" s="71"/>
      <c r="M317" s="182"/>
      <c r="N317" s="71"/>
      <c r="O317" s="71"/>
    </row>
    <row r="318" customFormat="false" ht="12.75" hidden="false" customHeight="false" outlineLevel="0" collapsed="false">
      <c r="A318" s="554"/>
      <c r="B318" s="71"/>
      <c r="C318" s="369"/>
      <c r="D318" s="369"/>
      <c r="E318" s="71"/>
      <c r="F318" s="71"/>
      <c r="G318" s="71"/>
      <c r="H318" s="71"/>
      <c r="I318" s="369"/>
      <c r="J318" s="369"/>
      <c r="K318" s="71"/>
      <c r="L318" s="71"/>
      <c r="M318" s="182"/>
      <c r="N318" s="71"/>
      <c r="O318" s="71"/>
    </row>
    <row r="319" customFormat="false" ht="12.75" hidden="false" customHeight="false" outlineLevel="0" collapsed="false">
      <c r="A319" s="554"/>
      <c r="B319" s="71"/>
      <c r="C319" s="369"/>
      <c r="D319" s="369"/>
      <c r="E319" s="71"/>
      <c r="F319" s="71"/>
      <c r="G319" s="71"/>
      <c r="H319" s="71"/>
      <c r="I319" s="369"/>
      <c r="J319" s="369"/>
      <c r="K319" s="71"/>
      <c r="L319" s="71"/>
      <c r="M319" s="182"/>
      <c r="N319" s="71"/>
      <c r="O319" s="71"/>
    </row>
    <row r="320" customFormat="false" ht="12.75" hidden="false" customHeight="false" outlineLevel="0" collapsed="false">
      <c r="A320" s="554"/>
      <c r="B320" s="71"/>
      <c r="C320" s="369"/>
      <c r="D320" s="369"/>
      <c r="E320" s="71"/>
      <c r="F320" s="71"/>
      <c r="G320" s="71"/>
      <c r="H320" s="71"/>
      <c r="I320" s="369"/>
      <c r="J320" s="369"/>
      <c r="K320" s="71"/>
      <c r="L320" s="71"/>
      <c r="M320" s="182"/>
      <c r="N320" s="71"/>
      <c r="O320" s="71"/>
    </row>
    <row r="321" customFormat="false" ht="12.75" hidden="false" customHeight="false" outlineLevel="0" collapsed="false">
      <c r="A321" s="554"/>
      <c r="B321" s="71"/>
      <c r="C321" s="369"/>
      <c r="D321" s="369"/>
      <c r="E321" s="71"/>
      <c r="F321" s="71"/>
      <c r="G321" s="71"/>
      <c r="H321" s="71"/>
      <c r="I321" s="369"/>
      <c r="J321" s="369"/>
      <c r="K321" s="71"/>
      <c r="L321" s="71"/>
      <c r="M321" s="182"/>
      <c r="N321" s="71"/>
      <c r="O321" s="71"/>
    </row>
    <row r="322" customFormat="false" ht="12.75" hidden="false" customHeight="false" outlineLevel="0" collapsed="false">
      <c r="A322" s="554"/>
      <c r="B322" s="71"/>
      <c r="C322" s="369"/>
      <c r="D322" s="369"/>
      <c r="E322" s="71"/>
      <c r="F322" s="71"/>
      <c r="G322" s="71"/>
      <c r="H322" s="71"/>
      <c r="I322" s="369"/>
      <c r="J322" s="369"/>
      <c r="K322" s="71"/>
      <c r="L322" s="71"/>
      <c r="M322" s="182"/>
      <c r="N322" s="71"/>
      <c r="O322" s="71"/>
    </row>
    <row r="323" customFormat="false" ht="12.75" hidden="false" customHeight="false" outlineLevel="0" collapsed="false">
      <c r="A323" s="554"/>
      <c r="B323" s="71"/>
      <c r="C323" s="369"/>
      <c r="D323" s="369"/>
      <c r="E323" s="71"/>
      <c r="F323" s="71"/>
      <c r="G323" s="71"/>
      <c r="H323" s="71"/>
      <c r="I323" s="369"/>
      <c r="J323" s="369"/>
      <c r="K323" s="71"/>
      <c r="L323" s="71"/>
      <c r="M323" s="182"/>
      <c r="N323" s="71"/>
      <c r="O323" s="71"/>
    </row>
    <row r="324" customFormat="false" ht="12.75" hidden="false" customHeight="false" outlineLevel="0" collapsed="false">
      <c r="A324" s="554"/>
      <c r="B324" s="71"/>
      <c r="C324" s="369"/>
      <c r="D324" s="369"/>
      <c r="E324" s="71"/>
      <c r="F324" s="71"/>
      <c r="G324" s="71"/>
      <c r="H324" s="71"/>
      <c r="I324" s="369"/>
      <c r="J324" s="369"/>
      <c r="K324" s="71"/>
      <c r="L324" s="71"/>
      <c r="M324" s="182"/>
      <c r="N324" s="71"/>
      <c r="O324" s="71"/>
    </row>
    <row r="325" customFormat="false" ht="12.75" hidden="false" customHeight="false" outlineLevel="0" collapsed="false">
      <c r="A325" s="554"/>
      <c r="B325" s="71"/>
      <c r="C325" s="369"/>
      <c r="D325" s="369"/>
      <c r="E325" s="71"/>
      <c r="F325" s="71"/>
      <c r="G325" s="71"/>
      <c r="H325" s="71"/>
      <c r="I325" s="369"/>
      <c r="J325" s="369"/>
      <c r="K325" s="71"/>
      <c r="L325" s="71"/>
      <c r="M325" s="182"/>
      <c r="N325" s="71"/>
      <c r="O325" s="71"/>
    </row>
    <row r="326" customFormat="false" ht="12.75" hidden="false" customHeight="false" outlineLevel="0" collapsed="false">
      <c r="A326" s="554"/>
      <c r="B326" s="71"/>
      <c r="C326" s="369"/>
      <c r="D326" s="369"/>
      <c r="E326" s="71"/>
      <c r="F326" s="71"/>
      <c r="G326" s="71"/>
      <c r="H326" s="71"/>
      <c r="I326" s="369"/>
      <c r="J326" s="369"/>
      <c r="K326" s="71"/>
      <c r="L326" s="71"/>
      <c r="M326" s="182"/>
      <c r="N326" s="71"/>
      <c r="O326" s="71"/>
    </row>
    <row r="327" customFormat="false" ht="12.75" hidden="false" customHeight="false" outlineLevel="0" collapsed="false">
      <c r="A327" s="554"/>
      <c r="B327" s="71"/>
      <c r="C327" s="369"/>
      <c r="D327" s="369"/>
      <c r="E327" s="71"/>
      <c r="F327" s="71"/>
      <c r="G327" s="71"/>
      <c r="H327" s="71"/>
      <c r="I327" s="369"/>
      <c r="J327" s="369"/>
      <c r="K327" s="71"/>
      <c r="L327" s="71"/>
      <c r="M327" s="182"/>
      <c r="N327" s="71"/>
      <c r="O327" s="71"/>
    </row>
    <row r="328" customFormat="false" ht="12.75" hidden="false" customHeight="false" outlineLevel="0" collapsed="false">
      <c r="A328" s="554"/>
      <c r="B328" s="71"/>
      <c r="C328" s="369"/>
      <c r="D328" s="369"/>
      <c r="E328" s="71"/>
      <c r="F328" s="71"/>
      <c r="G328" s="71"/>
      <c r="H328" s="71"/>
      <c r="I328" s="369"/>
      <c r="J328" s="369"/>
      <c r="K328" s="71"/>
      <c r="L328" s="71"/>
      <c r="M328" s="182"/>
      <c r="N328" s="71"/>
      <c r="O328" s="71"/>
    </row>
    <row r="329" customFormat="false" ht="12.75" hidden="false" customHeight="false" outlineLevel="0" collapsed="false">
      <c r="A329" s="554"/>
      <c r="B329" s="71"/>
      <c r="C329" s="369"/>
      <c r="D329" s="369"/>
      <c r="E329" s="71"/>
      <c r="F329" s="71"/>
      <c r="G329" s="71"/>
      <c r="H329" s="71"/>
      <c r="I329" s="369"/>
      <c r="J329" s="369"/>
      <c r="K329" s="71"/>
      <c r="L329" s="71"/>
      <c r="M329" s="182"/>
      <c r="N329" s="71"/>
      <c r="O329" s="71"/>
    </row>
    <row r="330" customFormat="false" ht="12.75" hidden="false" customHeight="false" outlineLevel="0" collapsed="false">
      <c r="A330" s="554"/>
      <c r="B330" s="71"/>
      <c r="C330" s="369"/>
      <c r="D330" s="369"/>
      <c r="E330" s="71"/>
      <c r="F330" s="71"/>
      <c r="G330" s="71"/>
      <c r="H330" s="71"/>
      <c r="I330" s="369"/>
      <c r="J330" s="369"/>
      <c r="K330" s="71"/>
      <c r="L330" s="71"/>
      <c r="M330" s="182"/>
      <c r="N330" s="71"/>
      <c r="O330" s="71"/>
    </row>
    <row r="331" customFormat="false" ht="12.75" hidden="false" customHeight="false" outlineLevel="0" collapsed="false">
      <c r="A331" s="554"/>
      <c r="B331" s="71"/>
      <c r="C331" s="369"/>
      <c r="D331" s="369"/>
      <c r="E331" s="71"/>
      <c r="F331" s="71"/>
      <c r="G331" s="71"/>
      <c r="H331" s="71"/>
      <c r="I331" s="369"/>
      <c r="J331" s="369"/>
      <c r="K331" s="71"/>
      <c r="L331" s="71"/>
      <c r="M331" s="182"/>
      <c r="N331" s="71"/>
      <c r="O331" s="71"/>
    </row>
    <row r="332" customFormat="false" ht="12.75" hidden="false" customHeight="false" outlineLevel="0" collapsed="false">
      <c r="A332" s="554"/>
      <c r="B332" s="71"/>
      <c r="C332" s="369"/>
      <c r="D332" s="369"/>
      <c r="E332" s="71"/>
      <c r="F332" s="71"/>
      <c r="G332" s="71"/>
      <c r="H332" s="71"/>
      <c r="I332" s="369"/>
      <c r="J332" s="369"/>
      <c r="K332" s="71"/>
      <c r="L332" s="71"/>
      <c r="M332" s="182"/>
      <c r="N332" s="71"/>
      <c r="O332" s="71"/>
    </row>
    <row r="333" customFormat="false" ht="12.75" hidden="false" customHeight="false" outlineLevel="0" collapsed="false">
      <c r="A333" s="554"/>
      <c r="B333" s="71"/>
      <c r="C333" s="369"/>
      <c r="D333" s="369"/>
      <c r="E333" s="71"/>
      <c r="F333" s="71"/>
      <c r="G333" s="71"/>
      <c r="H333" s="71"/>
      <c r="I333" s="369"/>
      <c r="J333" s="369"/>
      <c r="K333" s="71"/>
      <c r="L333" s="71"/>
      <c r="M333" s="182"/>
      <c r="N333" s="71"/>
      <c r="O333" s="71"/>
    </row>
    <row r="334" customFormat="false" ht="12.75" hidden="false" customHeight="false" outlineLevel="0" collapsed="false">
      <c r="A334" s="554"/>
      <c r="B334" s="71"/>
      <c r="C334" s="369"/>
      <c r="D334" s="369"/>
      <c r="E334" s="71"/>
      <c r="F334" s="71"/>
      <c r="G334" s="71"/>
      <c r="H334" s="71"/>
      <c r="I334" s="369"/>
      <c r="J334" s="369"/>
      <c r="K334" s="71"/>
      <c r="L334" s="71"/>
      <c r="M334" s="182"/>
      <c r="N334" s="71"/>
      <c r="O334" s="71"/>
    </row>
    <row r="335" customFormat="false" ht="12.75" hidden="false" customHeight="false" outlineLevel="0" collapsed="false">
      <c r="A335" s="554"/>
      <c r="B335" s="71"/>
      <c r="C335" s="369"/>
      <c r="D335" s="369"/>
      <c r="E335" s="71"/>
      <c r="F335" s="71"/>
      <c r="G335" s="71"/>
      <c r="H335" s="71"/>
      <c r="I335" s="369"/>
      <c r="J335" s="369"/>
      <c r="K335" s="71"/>
      <c r="L335" s="71"/>
      <c r="M335" s="182"/>
      <c r="N335" s="71"/>
      <c r="O335" s="71"/>
    </row>
    <row r="336" customFormat="false" ht="12.75" hidden="false" customHeight="false" outlineLevel="0" collapsed="false">
      <c r="A336" s="554"/>
      <c r="B336" s="71"/>
      <c r="C336" s="369"/>
      <c r="D336" s="369"/>
      <c r="E336" s="71"/>
      <c r="F336" s="71"/>
      <c r="G336" s="71"/>
      <c r="H336" s="71"/>
      <c r="I336" s="369"/>
      <c r="J336" s="369"/>
      <c r="K336" s="71"/>
      <c r="L336" s="71"/>
      <c r="M336" s="182"/>
      <c r="N336" s="71"/>
      <c r="O336" s="71"/>
    </row>
    <row r="337" customFormat="false" ht="12.75" hidden="false" customHeight="false" outlineLevel="0" collapsed="false">
      <c r="A337" s="554"/>
      <c r="B337" s="71"/>
      <c r="C337" s="369"/>
      <c r="D337" s="369"/>
      <c r="E337" s="71"/>
      <c r="F337" s="71"/>
      <c r="G337" s="71"/>
      <c r="H337" s="71"/>
      <c r="I337" s="369"/>
      <c r="J337" s="369"/>
      <c r="K337" s="71"/>
      <c r="L337" s="71"/>
      <c r="M337" s="182"/>
      <c r="N337" s="71"/>
      <c r="O337" s="71"/>
    </row>
    <row r="338" customFormat="false" ht="12.75" hidden="false" customHeight="false" outlineLevel="0" collapsed="false">
      <c r="A338" s="554"/>
      <c r="B338" s="71"/>
      <c r="C338" s="369"/>
      <c r="D338" s="369"/>
      <c r="E338" s="71"/>
      <c r="F338" s="71"/>
      <c r="G338" s="71"/>
      <c r="H338" s="71"/>
      <c r="I338" s="369"/>
      <c r="J338" s="369"/>
      <c r="K338" s="71"/>
      <c r="L338" s="71"/>
      <c r="M338" s="182"/>
      <c r="N338" s="71"/>
      <c r="O338" s="71"/>
    </row>
    <row r="339" customFormat="false" ht="12.75" hidden="false" customHeight="false" outlineLevel="0" collapsed="false">
      <c r="A339" s="554"/>
      <c r="B339" s="71"/>
      <c r="C339" s="369"/>
      <c r="D339" s="369"/>
      <c r="E339" s="71"/>
      <c r="F339" s="71"/>
      <c r="G339" s="71"/>
      <c r="H339" s="71"/>
      <c r="I339" s="369"/>
      <c r="J339" s="369"/>
      <c r="K339" s="71"/>
      <c r="L339" s="71"/>
      <c r="M339" s="182"/>
      <c r="N339" s="71"/>
      <c r="O339" s="71"/>
    </row>
    <row r="340" customFormat="false" ht="12.75" hidden="false" customHeight="false" outlineLevel="0" collapsed="false">
      <c r="A340" s="554"/>
      <c r="B340" s="71"/>
      <c r="C340" s="369"/>
      <c r="D340" s="369"/>
      <c r="E340" s="71"/>
      <c r="F340" s="71"/>
      <c r="G340" s="71"/>
      <c r="H340" s="71"/>
      <c r="I340" s="369"/>
      <c r="J340" s="369"/>
      <c r="K340" s="71"/>
      <c r="L340" s="71"/>
      <c r="M340" s="182"/>
      <c r="N340" s="71"/>
      <c r="O340" s="71"/>
    </row>
    <row r="341" customFormat="false" ht="12.75" hidden="false" customHeight="false" outlineLevel="0" collapsed="false">
      <c r="A341" s="554"/>
      <c r="B341" s="71"/>
      <c r="C341" s="369"/>
      <c r="D341" s="369"/>
      <c r="E341" s="71"/>
      <c r="F341" s="71"/>
      <c r="G341" s="71"/>
      <c r="H341" s="71"/>
      <c r="I341" s="369"/>
      <c r="J341" s="369"/>
      <c r="K341" s="71"/>
      <c r="L341" s="71"/>
      <c r="M341" s="182"/>
      <c r="N341" s="71"/>
      <c r="O341" s="71"/>
    </row>
    <row r="342" customFormat="false" ht="12.75" hidden="false" customHeight="false" outlineLevel="0" collapsed="false">
      <c r="A342" s="554"/>
      <c r="B342" s="71"/>
      <c r="C342" s="369"/>
      <c r="D342" s="369"/>
      <c r="E342" s="71"/>
      <c r="F342" s="71"/>
      <c r="G342" s="71"/>
      <c r="H342" s="71"/>
      <c r="I342" s="369"/>
      <c r="J342" s="369"/>
      <c r="K342" s="71"/>
      <c r="L342" s="71"/>
      <c r="M342" s="182"/>
      <c r="N342" s="71"/>
      <c r="O342" s="71"/>
    </row>
    <row r="343" customFormat="false" ht="12.75" hidden="false" customHeight="false" outlineLevel="0" collapsed="false">
      <c r="A343" s="554"/>
      <c r="B343" s="71"/>
      <c r="C343" s="369"/>
      <c r="D343" s="369"/>
      <c r="E343" s="71"/>
      <c r="F343" s="71"/>
      <c r="G343" s="71"/>
      <c r="H343" s="71"/>
      <c r="I343" s="369"/>
      <c r="J343" s="369"/>
      <c r="K343" s="71"/>
      <c r="L343" s="71"/>
      <c r="M343" s="182"/>
      <c r="N343" s="71"/>
      <c r="O343" s="71"/>
    </row>
    <row r="344" customFormat="false" ht="12.75" hidden="false" customHeight="false" outlineLevel="0" collapsed="false">
      <c r="A344" s="554"/>
      <c r="B344" s="71"/>
      <c r="C344" s="369"/>
      <c r="D344" s="369"/>
      <c r="E344" s="71"/>
      <c r="F344" s="71"/>
      <c r="G344" s="71"/>
      <c r="H344" s="71"/>
      <c r="I344" s="369"/>
      <c r="J344" s="369"/>
      <c r="K344" s="71"/>
      <c r="L344" s="71"/>
      <c r="M344" s="182"/>
      <c r="N344" s="71"/>
      <c r="O344" s="71"/>
    </row>
    <row r="345" customFormat="false" ht="12.75" hidden="false" customHeight="false" outlineLevel="0" collapsed="false">
      <c r="A345" s="554"/>
      <c r="B345" s="71"/>
      <c r="C345" s="369"/>
      <c r="D345" s="369"/>
      <c r="E345" s="71"/>
      <c r="F345" s="71"/>
      <c r="G345" s="71"/>
      <c r="H345" s="71"/>
      <c r="I345" s="369"/>
      <c r="J345" s="369"/>
      <c r="K345" s="71"/>
      <c r="L345" s="71"/>
      <c r="M345" s="182"/>
      <c r="N345" s="71"/>
      <c r="O345" s="71"/>
    </row>
    <row r="346" customFormat="false" ht="12.75" hidden="false" customHeight="false" outlineLevel="0" collapsed="false">
      <c r="A346" s="554"/>
      <c r="B346" s="71"/>
      <c r="C346" s="369"/>
      <c r="D346" s="369"/>
      <c r="E346" s="71"/>
      <c r="F346" s="71"/>
      <c r="G346" s="71"/>
      <c r="H346" s="71"/>
      <c r="I346" s="369"/>
      <c r="J346" s="369"/>
      <c r="K346" s="71"/>
      <c r="L346" s="71"/>
      <c r="M346" s="182"/>
      <c r="N346" s="71"/>
      <c r="O346" s="71"/>
    </row>
    <row r="347" customFormat="false" ht="12.75" hidden="false" customHeight="false" outlineLevel="0" collapsed="false">
      <c r="A347" s="554"/>
      <c r="B347" s="71"/>
      <c r="C347" s="369"/>
      <c r="D347" s="369"/>
      <c r="E347" s="71"/>
      <c r="F347" s="71"/>
      <c r="G347" s="71"/>
      <c r="H347" s="71"/>
      <c r="I347" s="369"/>
      <c r="J347" s="369"/>
      <c r="K347" s="71"/>
      <c r="L347" s="71"/>
      <c r="M347" s="182"/>
      <c r="N347" s="71"/>
      <c r="O347" s="71"/>
    </row>
    <row r="348" customFormat="false" ht="12.75" hidden="false" customHeight="false" outlineLevel="0" collapsed="false">
      <c r="A348" s="554"/>
      <c r="B348" s="71"/>
      <c r="C348" s="369"/>
      <c r="D348" s="369"/>
      <c r="E348" s="71"/>
      <c r="F348" s="71"/>
      <c r="G348" s="71"/>
      <c r="H348" s="71"/>
      <c r="I348" s="369"/>
      <c r="J348" s="369"/>
      <c r="K348" s="71"/>
      <c r="L348" s="71"/>
      <c r="M348" s="182"/>
      <c r="N348" s="71"/>
      <c r="O348" s="71"/>
    </row>
    <row r="349" customFormat="false" ht="12.75" hidden="false" customHeight="false" outlineLevel="0" collapsed="false">
      <c r="A349" s="554"/>
      <c r="B349" s="71"/>
      <c r="C349" s="369"/>
      <c r="D349" s="369"/>
      <c r="E349" s="71"/>
      <c r="F349" s="71"/>
      <c r="G349" s="71"/>
      <c r="H349" s="71"/>
      <c r="I349" s="369"/>
      <c r="J349" s="369"/>
      <c r="K349" s="71"/>
      <c r="L349" s="71"/>
      <c r="M349" s="182"/>
      <c r="N349" s="71"/>
      <c r="O349" s="71"/>
    </row>
    <row r="350" customFormat="false" ht="12.75" hidden="false" customHeight="false" outlineLevel="0" collapsed="false">
      <c r="A350" s="554"/>
      <c r="B350" s="71"/>
      <c r="C350" s="369"/>
      <c r="D350" s="369"/>
      <c r="E350" s="71"/>
      <c r="F350" s="71"/>
      <c r="G350" s="71"/>
      <c r="H350" s="71"/>
      <c r="I350" s="369"/>
      <c r="J350" s="369"/>
      <c r="K350" s="71"/>
      <c r="L350" s="71"/>
      <c r="M350" s="182"/>
      <c r="N350" s="71"/>
      <c r="O350" s="71"/>
    </row>
    <row r="351" customFormat="false" ht="12.75" hidden="false" customHeight="false" outlineLevel="0" collapsed="false">
      <c r="A351" s="554"/>
      <c r="B351" s="71"/>
      <c r="C351" s="369"/>
      <c r="D351" s="369"/>
      <c r="E351" s="71"/>
      <c r="F351" s="71"/>
      <c r="G351" s="71"/>
      <c r="H351" s="71"/>
      <c r="I351" s="369"/>
      <c r="J351" s="369"/>
      <c r="K351" s="71"/>
      <c r="L351" s="71"/>
      <c r="M351" s="182"/>
      <c r="N351" s="71"/>
      <c r="O351" s="71"/>
    </row>
    <row r="352" customFormat="false" ht="12.75" hidden="false" customHeight="false" outlineLevel="0" collapsed="false">
      <c r="A352" s="554"/>
      <c r="B352" s="71"/>
      <c r="C352" s="369"/>
      <c r="D352" s="369"/>
      <c r="E352" s="71"/>
      <c r="F352" s="71"/>
      <c r="G352" s="71"/>
      <c r="H352" s="71"/>
      <c r="I352" s="369"/>
      <c r="J352" s="369"/>
      <c r="K352" s="71"/>
      <c r="L352" s="71"/>
      <c r="M352" s="182"/>
      <c r="N352" s="71"/>
      <c r="O352" s="71"/>
    </row>
    <row r="353" customFormat="false" ht="12.75" hidden="false" customHeight="false" outlineLevel="0" collapsed="false">
      <c r="A353" s="554"/>
      <c r="B353" s="71"/>
      <c r="C353" s="369"/>
      <c r="D353" s="369"/>
      <c r="E353" s="71"/>
      <c r="F353" s="71"/>
      <c r="G353" s="71"/>
      <c r="H353" s="71"/>
      <c r="I353" s="369"/>
      <c r="J353" s="369"/>
      <c r="K353" s="71"/>
      <c r="L353" s="71"/>
      <c r="M353" s="182"/>
      <c r="N353" s="71"/>
      <c r="O353" s="71"/>
    </row>
    <row r="354" customFormat="false" ht="12.75" hidden="false" customHeight="false" outlineLevel="0" collapsed="false">
      <c r="A354" s="554"/>
      <c r="B354" s="71"/>
      <c r="C354" s="369"/>
      <c r="D354" s="369"/>
      <c r="E354" s="71"/>
      <c r="F354" s="71"/>
      <c r="G354" s="71"/>
      <c r="H354" s="71"/>
      <c r="I354" s="369"/>
      <c r="J354" s="369"/>
      <c r="K354" s="71"/>
      <c r="L354" s="71"/>
      <c r="M354" s="182"/>
      <c r="N354" s="71"/>
      <c r="O354" s="71"/>
    </row>
    <row r="355" customFormat="false" ht="12.75" hidden="false" customHeight="false" outlineLevel="0" collapsed="false">
      <c r="A355" s="554"/>
      <c r="B355" s="71"/>
      <c r="C355" s="369"/>
      <c r="D355" s="369"/>
      <c r="E355" s="71"/>
      <c r="F355" s="71"/>
      <c r="G355" s="71"/>
      <c r="H355" s="71"/>
      <c r="I355" s="369"/>
      <c r="J355" s="369"/>
      <c r="K355" s="71"/>
      <c r="L355" s="71"/>
      <c r="M355" s="182"/>
      <c r="N355" s="71"/>
      <c r="O355" s="71"/>
    </row>
    <row r="356" customFormat="false" ht="12.75" hidden="false" customHeight="false" outlineLevel="0" collapsed="false">
      <c r="A356" s="554"/>
      <c r="B356" s="71"/>
      <c r="C356" s="369"/>
      <c r="D356" s="369"/>
      <c r="E356" s="71"/>
      <c r="F356" s="71"/>
      <c r="G356" s="71"/>
      <c r="H356" s="71"/>
      <c r="I356" s="369"/>
      <c r="J356" s="369"/>
      <c r="K356" s="71"/>
      <c r="L356" s="71"/>
      <c r="M356" s="182"/>
      <c r="N356" s="71"/>
      <c r="O356" s="71"/>
    </row>
    <row r="357" customFormat="false" ht="12.75" hidden="false" customHeight="false" outlineLevel="0" collapsed="false">
      <c r="A357" s="554"/>
      <c r="B357" s="71"/>
      <c r="C357" s="369"/>
      <c r="D357" s="369"/>
      <c r="E357" s="71"/>
      <c r="F357" s="71"/>
      <c r="G357" s="71"/>
      <c r="H357" s="71"/>
      <c r="I357" s="369"/>
      <c r="J357" s="369"/>
      <c r="K357" s="71"/>
      <c r="L357" s="71"/>
      <c r="M357" s="182"/>
      <c r="N357" s="71"/>
      <c r="O357" s="71"/>
    </row>
    <row r="358" customFormat="false" ht="12.75" hidden="false" customHeight="false" outlineLevel="0" collapsed="false">
      <c r="A358" s="554"/>
      <c r="B358" s="71"/>
      <c r="C358" s="369"/>
      <c r="D358" s="369"/>
      <c r="E358" s="71"/>
      <c r="F358" s="71"/>
      <c r="G358" s="71"/>
      <c r="H358" s="71"/>
      <c r="I358" s="369"/>
      <c r="J358" s="369"/>
      <c r="K358" s="71"/>
      <c r="L358" s="71"/>
      <c r="M358" s="182"/>
      <c r="N358" s="71"/>
      <c r="O358" s="71"/>
    </row>
    <row r="359" customFormat="false" ht="12.75" hidden="false" customHeight="false" outlineLevel="0" collapsed="false">
      <c r="A359" s="554"/>
      <c r="B359" s="71"/>
      <c r="C359" s="369"/>
      <c r="D359" s="369"/>
      <c r="E359" s="71"/>
      <c r="F359" s="71"/>
      <c r="G359" s="71"/>
      <c r="H359" s="71"/>
      <c r="I359" s="369"/>
      <c r="J359" s="369"/>
      <c r="K359" s="71"/>
      <c r="L359" s="71"/>
      <c r="M359" s="182"/>
      <c r="N359" s="71"/>
      <c r="O359" s="71"/>
    </row>
    <row r="360" customFormat="false" ht="12.75" hidden="false" customHeight="false" outlineLevel="0" collapsed="false">
      <c r="A360" s="554"/>
      <c r="B360" s="71"/>
      <c r="C360" s="369"/>
      <c r="D360" s="369"/>
      <c r="E360" s="71"/>
      <c r="F360" s="71"/>
      <c r="G360" s="71"/>
      <c r="H360" s="71"/>
      <c r="I360" s="369"/>
      <c r="J360" s="369"/>
      <c r="K360" s="71"/>
      <c r="L360" s="71"/>
      <c r="M360" s="182"/>
      <c r="N360" s="71"/>
      <c r="O360" s="71"/>
    </row>
    <row r="361" customFormat="false" ht="12.75" hidden="false" customHeight="false" outlineLevel="0" collapsed="false">
      <c r="A361" s="554"/>
      <c r="B361" s="71"/>
      <c r="C361" s="369"/>
      <c r="D361" s="369"/>
      <c r="E361" s="71"/>
      <c r="F361" s="71"/>
      <c r="G361" s="71"/>
      <c r="H361" s="71"/>
      <c r="I361" s="369"/>
      <c r="J361" s="369"/>
      <c r="K361" s="71"/>
      <c r="L361" s="71"/>
      <c r="M361" s="182"/>
      <c r="N361" s="71"/>
      <c r="O361" s="71"/>
    </row>
    <row r="362" customFormat="false" ht="12.75" hidden="false" customHeight="false" outlineLevel="0" collapsed="false">
      <c r="A362" s="554"/>
      <c r="B362" s="71"/>
      <c r="C362" s="369"/>
      <c r="D362" s="369"/>
      <c r="E362" s="71"/>
      <c r="F362" s="71"/>
      <c r="G362" s="71"/>
      <c r="H362" s="71"/>
      <c r="I362" s="369"/>
      <c r="J362" s="369"/>
      <c r="K362" s="71"/>
      <c r="L362" s="71"/>
      <c r="M362" s="182"/>
      <c r="N362" s="71"/>
      <c r="O362" s="71"/>
    </row>
    <row r="363" customFormat="false" ht="12.75" hidden="false" customHeight="false" outlineLevel="0" collapsed="false">
      <c r="A363" s="554"/>
      <c r="B363" s="71"/>
      <c r="C363" s="369"/>
      <c r="D363" s="369"/>
      <c r="E363" s="71"/>
      <c r="F363" s="71"/>
      <c r="G363" s="71"/>
      <c r="H363" s="71"/>
      <c r="I363" s="369"/>
      <c r="J363" s="369"/>
      <c r="K363" s="71"/>
      <c r="L363" s="71"/>
      <c r="M363" s="182"/>
      <c r="N363" s="71"/>
      <c r="O363" s="71"/>
    </row>
    <row r="364" customFormat="false" ht="12.75" hidden="false" customHeight="false" outlineLevel="0" collapsed="false">
      <c r="A364" s="554"/>
      <c r="B364" s="71"/>
      <c r="C364" s="369"/>
      <c r="D364" s="369"/>
      <c r="E364" s="71"/>
      <c r="F364" s="71"/>
      <c r="G364" s="71"/>
      <c r="H364" s="71"/>
      <c r="I364" s="369"/>
      <c r="J364" s="369"/>
      <c r="K364" s="71"/>
      <c r="L364" s="71"/>
      <c r="M364" s="182"/>
      <c r="N364" s="71"/>
      <c r="O364" s="71"/>
    </row>
    <row r="365" customFormat="false" ht="12.75" hidden="false" customHeight="false" outlineLevel="0" collapsed="false">
      <c r="A365" s="554"/>
      <c r="B365" s="71"/>
      <c r="C365" s="369"/>
      <c r="D365" s="369"/>
      <c r="E365" s="71"/>
      <c r="F365" s="71"/>
      <c r="G365" s="71"/>
      <c r="H365" s="71"/>
      <c r="I365" s="369"/>
      <c r="J365" s="369"/>
      <c r="K365" s="71"/>
      <c r="L365" s="71"/>
      <c r="M365" s="182"/>
      <c r="N365" s="71"/>
      <c r="O365" s="71"/>
    </row>
    <row r="366" customFormat="false" ht="12.75" hidden="false" customHeight="false" outlineLevel="0" collapsed="false">
      <c r="A366" s="554"/>
      <c r="B366" s="71"/>
      <c r="C366" s="369"/>
      <c r="D366" s="369"/>
      <c r="E366" s="71"/>
      <c r="F366" s="71"/>
      <c r="G366" s="71"/>
      <c r="H366" s="71"/>
      <c r="I366" s="369"/>
      <c r="J366" s="369"/>
      <c r="K366" s="71"/>
      <c r="L366" s="71"/>
      <c r="M366" s="182"/>
      <c r="N366" s="71"/>
      <c r="O366" s="71"/>
    </row>
    <row r="367" customFormat="false" ht="12.75" hidden="false" customHeight="false" outlineLevel="0" collapsed="false">
      <c r="A367" s="554"/>
      <c r="B367" s="71"/>
      <c r="C367" s="369"/>
      <c r="D367" s="369"/>
      <c r="E367" s="71"/>
      <c r="F367" s="71"/>
      <c r="G367" s="71"/>
      <c r="H367" s="71"/>
      <c r="I367" s="369"/>
      <c r="J367" s="369"/>
      <c r="K367" s="71"/>
      <c r="L367" s="71"/>
      <c r="M367" s="182"/>
      <c r="N367" s="71"/>
      <c r="O367" s="71"/>
    </row>
    <row r="368" customFormat="false" ht="12.75" hidden="false" customHeight="false" outlineLevel="0" collapsed="false">
      <c r="A368" s="554"/>
      <c r="B368" s="71"/>
      <c r="C368" s="369"/>
      <c r="D368" s="369"/>
      <c r="E368" s="71"/>
      <c r="F368" s="71"/>
      <c r="G368" s="71"/>
      <c r="H368" s="71"/>
      <c r="I368" s="369"/>
      <c r="J368" s="369"/>
      <c r="K368" s="71"/>
      <c r="L368" s="71"/>
      <c r="M368" s="182"/>
      <c r="N368" s="71"/>
      <c r="O368" s="71"/>
    </row>
    <row r="369" customFormat="false" ht="12.75" hidden="false" customHeight="false" outlineLevel="0" collapsed="false">
      <c r="A369" s="554"/>
      <c r="B369" s="71"/>
      <c r="C369" s="369"/>
      <c r="D369" s="369"/>
      <c r="E369" s="71"/>
      <c r="F369" s="71"/>
      <c r="G369" s="71"/>
      <c r="H369" s="71"/>
      <c r="I369" s="369"/>
      <c r="J369" s="369"/>
      <c r="K369" s="71"/>
      <c r="L369" s="71"/>
      <c r="M369" s="182"/>
      <c r="N369" s="71"/>
      <c r="O369" s="71"/>
    </row>
    <row r="370" customFormat="false" ht="12.75" hidden="false" customHeight="false" outlineLevel="0" collapsed="false">
      <c r="A370" s="554"/>
      <c r="B370" s="71"/>
      <c r="C370" s="369"/>
      <c r="D370" s="369"/>
      <c r="E370" s="71"/>
      <c r="F370" s="71"/>
      <c r="G370" s="71"/>
      <c r="H370" s="71"/>
      <c r="I370" s="369"/>
      <c r="J370" s="369"/>
      <c r="K370" s="71"/>
      <c r="L370" s="71"/>
      <c r="M370" s="182"/>
      <c r="N370" s="71"/>
      <c r="O370" s="71"/>
    </row>
    <row r="371" customFormat="false" ht="12.75" hidden="false" customHeight="false" outlineLevel="0" collapsed="false">
      <c r="A371" s="554"/>
      <c r="B371" s="71"/>
      <c r="C371" s="369"/>
      <c r="D371" s="369"/>
      <c r="E371" s="71"/>
      <c r="F371" s="71"/>
      <c r="G371" s="71"/>
      <c r="H371" s="71"/>
      <c r="I371" s="369"/>
      <c r="J371" s="369"/>
      <c r="K371" s="71"/>
      <c r="L371" s="71"/>
      <c r="M371" s="182"/>
      <c r="N371" s="71"/>
      <c r="O371" s="71"/>
    </row>
    <row r="372" customFormat="false" ht="12.75" hidden="false" customHeight="false" outlineLevel="0" collapsed="false">
      <c r="A372" s="554"/>
      <c r="B372" s="71"/>
      <c r="C372" s="369"/>
      <c r="D372" s="369"/>
      <c r="E372" s="71"/>
      <c r="F372" s="71"/>
      <c r="G372" s="71"/>
      <c r="H372" s="71"/>
      <c r="I372" s="369"/>
      <c r="J372" s="369"/>
      <c r="K372" s="71"/>
      <c r="L372" s="71"/>
      <c r="M372" s="182"/>
      <c r="N372" s="71"/>
      <c r="O372" s="71"/>
    </row>
    <row r="373" customFormat="false" ht="12.75" hidden="false" customHeight="false" outlineLevel="0" collapsed="false">
      <c r="A373" s="554"/>
      <c r="B373" s="71"/>
      <c r="C373" s="369"/>
      <c r="D373" s="369"/>
      <c r="E373" s="71"/>
      <c r="F373" s="71"/>
      <c r="G373" s="71"/>
      <c r="H373" s="71"/>
      <c r="I373" s="369"/>
      <c r="J373" s="369"/>
      <c r="K373" s="71"/>
      <c r="L373" s="71"/>
      <c r="M373" s="182"/>
      <c r="N373" s="71"/>
      <c r="O373" s="71"/>
    </row>
    <row r="374" customFormat="false" ht="12.75" hidden="false" customHeight="false" outlineLevel="0" collapsed="false">
      <c r="A374" s="554"/>
      <c r="B374" s="71"/>
      <c r="C374" s="369"/>
      <c r="D374" s="369"/>
      <c r="E374" s="71"/>
      <c r="F374" s="71"/>
      <c r="G374" s="71"/>
      <c r="H374" s="71"/>
      <c r="I374" s="369"/>
      <c r="J374" s="369"/>
      <c r="K374" s="71"/>
      <c r="L374" s="71"/>
      <c r="M374" s="182"/>
      <c r="N374" s="71"/>
      <c r="O374" s="71"/>
    </row>
    <row r="375" customFormat="false" ht="12.75" hidden="false" customHeight="false" outlineLevel="0" collapsed="false">
      <c r="A375" s="554"/>
      <c r="B375" s="71"/>
      <c r="C375" s="369"/>
      <c r="D375" s="369"/>
      <c r="E375" s="71"/>
      <c r="F375" s="71"/>
      <c r="G375" s="71"/>
      <c r="H375" s="71"/>
      <c r="I375" s="369"/>
      <c r="J375" s="369"/>
      <c r="K375" s="71"/>
      <c r="L375" s="71"/>
      <c r="M375" s="182"/>
      <c r="N375" s="71"/>
      <c r="O375" s="71"/>
    </row>
    <row r="376" customFormat="false" ht="12.75" hidden="false" customHeight="false" outlineLevel="0" collapsed="false">
      <c r="A376" s="554"/>
      <c r="B376" s="71"/>
      <c r="C376" s="369"/>
      <c r="D376" s="369"/>
      <c r="E376" s="71"/>
      <c r="F376" s="71"/>
      <c r="G376" s="71"/>
      <c r="H376" s="71"/>
      <c r="I376" s="369"/>
      <c r="J376" s="369"/>
      <c r="K376" s="71"/>
      <c r="L376" s="71"/>
      <c r="M376" s="182"/>
      <c r="N376" s="71"/>
      <c r="O376" s="71"/>
    </row>
    <row r="377" customFormat="false" ht="12.75" hidden="false" customHeight="false" outlineLevel="0" collapsed="false">
      <c r="A377" s="554"/>
      <c r="B377" s="71"/>
      <c r="C377" s="369"/>
      <c r="D377" s="369"/>
      <c r="E377" s="71"/>
      <c r="F377" s="71"/>
      <c r="G377" s="71"/>
      <c r="H377" s="71"/>
      <c r="I377" s="369"/>
      <c r="J377" s="369"/>
      <c r="K377" s="71"/>
      <c r="L377" s="71"/>
      <c r="M377" s="182"/>
      <c r="N377" s="71"/>
      <c r="O377" s="71"/>
    </row>
    <row r="378" customFormat="false" ht="12.75" hidden="false" customHeight="false" outlineLevel="0" collapsed="false">
      <c r="A378" s="554"/>
      <c r="B378" s="71"/>
      <c r="C378" s="369"/>
      <c r="D378" s="369"/>
      <c r="E378" s="71"/>
      <c r="F378" s="71"/>
      <c r="G378" s="71"/>
      <c r="H378" s="71"/>
      <c r="I378" s="369"/>
      <c r="J378" s="369"/>
      <c r="K378" s="71"/>
      <c r="L378" s="71"/>
      <c r="M378" s="182"/>
      <c r="N378" s="71"/>
      <c r="O378" s="71"/>
    </row>
    <row r="379" customFormat="false" ht="12.75" hidden="false" customHeight="false" outlineLevel="0" collapsed="false">
      <c r="A379" s="554"/>
      <c r="B379" s="71"/>
      <c r="C379" s="369"/>
      <c r="D379" s="369"/>
      <c r="E379" s="71"/>
      <c r="F379" s="71"/>
      <c r="G379" s="71"/>
      <c r="H379" s="71"/>
      <c r="I379" s="369"/>
      <c r="J379" s="369"/>
      <c r="K379" s="71"/>
      <c r="L379" s="71"/>
      <c r="M379" s="182"/>
      <c r="N379" s="71"/>
      <c r="O379" s="71"/>
    </row>
    <row r="380" customFormat="false" ht="12.75" hidden="false" customHeight="false" outlineLevel="0" collapsed="false">
      <c r="A380" s="554"/>
      <c r="B380" s="71"/>
      <c r="C380" s="369"/>
      <c r="D380" s="369"/>
      <c r="E380" s="71"/>
      <c r="F380" s="71"/>
      <c r="G380" s="71"/>
      <c r="H380" s="71"/>
      <c r="I380" s="369"/>
      <c r="J380" s="369"/>
      <c r="K380" s="71"/>
      <c r="L380" s="71"/>
      <c r="M380" s="182"/>
      <c r="N380" s="71"/>
      <c r="O380" s="71"/>
    </row>
    <row r="381" customFormat="false" ht="12.75" hidden="false" customHeight="false" outlineLevel="0" collapsed="false">
      <c r="A381" s="554"/>
      <c r="B381" s="71"/>
      <c r="C381" s="369"/>
      <c r="D381" s="369"/>
      <c r="E381" s="71"/>
      <c r="F381" s="71"/>
      <c r="G381" s="71"/>
      <c r="H381" s="71"/>
      <c r="I381" s="369"/>
      <c r="J381" s="369"/>
      <c r="K381" s="71"/>
      <c r="L381" s="71"/>
      <c r="M381" s="182"/>
      <c r="N381" s="71"/>
      <c r="O381" s="71"/>
    </row>
    <row r="382" customFormat="false" ht="12.75" hidden="false" customHeight="false" outlineLevel="0" collapsed="false">
      <c r="A382" s="554"/>
      <c r="B382" s="71"/>
      <c r="C382" s="369"/>
      <c r="D382" s="369"/>
      <c r="E382" s="71"/>
      <c r="F382" s="71"/>
      <c r="G382" s="71"/>
      <c r="H382" s="71"/>
      <c r="I382" s="369"/>
      <c r="J382" s="369"/>
      <c r="K382" s="71"/>
      <c r="L382" s="71"/>
      <c r="M382" s="182"/>
      <c r="N382" s="71"/>
      <c r="O382" s="71"/>
    </row>
    <row r="383" customFormat="false" ht="12.75" hidden="false" customHeight="false" outlineLevel="0" collapsed="false">
      <c r="A383" s="554"/>
      <c r="B383" s="71"/>
      <c r="C383" s="369"/>
      <c r="D383" s="369"/>
      <c r="E383" s="71"/>
      <c r="F383" s="71"/>
      <c r="G383" s="71"/>
      <c r="H383" s="71"/>
      <c r="I383" s="369"/>
      <c r="J383" s="369"/>
      <c r="K383" s="71"/>
      <c r="L383" s="71"/>
      <c r="M383" s="182"/>
      <c r="N383" s="71"/>
      <c r="O383" s="71"/>
    </row>
    <row r="384" customFormat="false" ht="12.75" hidden="false" customHeight="false" outlineLevel="0" collapsed="false">
      <c r="A384" s="554"/>
      <c r="B384" s="71"/>
      <c r="C384" s="369"/>
      <c r="D384" s="369"/>
      <c r="E384" s="71"/>
      <c r="F384" s="71"/>
      <c r="G384" s="71"/>
      <c r="H384" s="71"/>
      <c r="I384" s="369"/>
      <c r="J384" s="369"/>
      <c r="K384" s="71"/>
      <c r="L384" s="71"/>
      <c r="M384" s="182"/>
      <c r="N384" s="71"/>
      <c r="O384" s="71"/>
    </row>
    <row r="385" customFormat="false" ht="12.75" hidden="false" customHeight="false" outlineLevel="0" collapsed="false">
      <c r="A385" s="554"/>
      <c r="B385" s="71"/>
      <c r="C385" s="369"/>
      <c r="D385" s="369"/>
      <c r="E385" s="71"/>
      <c r="F385" s="71"/>
      <c r="G385" s="71"/>
      <c r="H385" s="71"/>
      <c r="I385" s="369"/>
      <c r="J385" s="369"/>
      <c r="K385" s="71"/>
      <c r="L385" s="71"/>
      <c r="M385" s="182"/>
      <c r="N385" s="71"/>
      <c r="O385" s="71"/>
    </row>
    <row r="386" customFormat="false" ht="12.75" hidden="false" customHeight="false" outlineLevel="0" collapsed="false">
      <c r="A386" s="554"/>
      <c r="B386" s="71"/>
      <c r="C386" s="369"/>
      <c r="D386" s="369"/>
      <c r="E386" s="71"/>
      <c r="F386" s="71"/>
      <c r="G386" s="71"/>
      <c r="H386" s="71"/>
      <c r="I386" s="369"/>
      <c r="J386" s="369"/>
      <c r="K386" s="71"/>
      <c r="L386" s="71"/>
      <c r="M386" s="182"/>
      <c r="N386" s="71"/>
      <c r="O386" s="71"/>
    </row>
  </sheetData>
  <mergeCells count="20">
    <mergeCell ref="A1:N1"/>
    <mergeCell ref="A2:N2"/>
    <mergeCell ref="A3:N3"/>
    <mergeCell ref="B4:N4"/>
    <mergeCell ref="B5:N5"/>
    <mergeCell ref="G7:H7"/>
    <mergeCell ref="E8:H8"/>
    <mergeCell ref="J9:K9"/>
    <mergeCell ref="G20:H20"/>
    <mergeCell ref="E21:H21"/>
    <mergeCell ref="J22:K22"/>
    <mergeCell ref="G35:H35"/>
    <mergeCell ref="E36:H36"/>
    <mergeCell ref="J37:K37"/>
    <mergeCell ref="G49:H49"/>
    <mergeCell ref="E50:H50"/>
    <mergeCell ref="J51:K51"/>
    <mergeCell ref="G60:H60"/>
    <mergeCell ref="E61:H61"/>
    <mergeCell ref="J62:K62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6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19.41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16.99"/>
    <col collapsed="false" customWidth="true" hidden="false" outlineLevel="0" max="6" min="6" style="370" width="1.99"/>
    <col collapsed="false" customWidth="true" hidden="false" outlineLevel="0" max="7" min="7" style="370" width="13.28"/>
    <col collapsed="false" customWidth="true" hidden="false" outlineLevel="0" max="8" min="8" style="507" width="2.56"/>
    <col collapsed="false" customWidth="true" hidden="false" outlineLevel="0" max="9" min="9" style="92" width="9.41"/>
    <col collapsed="false" customWidth="true" hidden="false" outlineLevel="0" max="10" min="10" style="370" width="9.41"/>
    <col collapsed="false" customWidth="true" hidden="false" outlineLevel="0" max="11" min="11" style="370" width="5.28"/>
    <col collapsed="false" customWidth="true" hidden="false" outlineLevel="0" max="12" min="12" style="370" width="5.99"/>
    <col collapsed="false" customWidth="true" hidden="false" outlineLevel="0" max="13" min="13" style="370" width="29.85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769</v>
      </c>
      <c r="C6" s="534" t="s">
        <v>1232</v>
      </c>
      <c r="D6" s="514"/>
      <c r="E6" s="515" t="s">
        <v>1553</v>
      </c>
      <c r="F6" s="515"/>
      <c r="G6" s="515"/>
      <c r="I6" s="535" t="s">
        <v>37</v>
      </c>
      <c r="J6" s="536" t="s">
        <v>1399</v>
      </c>
      <c r="K6" s="508" t="s">
        <v>1400</v>
      </c>
      <c r="L6" s="370" t="s">
        <v>977</v>
      </c>
      <c r="M6" s="508" t="s">
        <v>1588</v>
      </c>
      <c r="N6" s="370" t="s">
        <v>1402</v>
      </c>
    </row>
    <row r="7" customFormat="false" ht="12.75" hidden="false" customHeight="true" outlineLevel="0" collapsed="false">
      <c r="B7" s="513"/>
      <c r="D7" s="514"/>
      <c r="E7" s="16"/>
      <c r="F7" s="516"/>
      <c r="G7" s="516"/>
      <c r="I7" s="578"/>
      <c r="J7" s="578"/>
      <c r="K7" s="508"/>
      <c r="M7" s="536" t="s">
        <v>1405</v>
      </c>
    </row>
    <row r="8" customFormat="false" ht="13.5" hidden="false" customHeight="true" outlineLevel="0" collapsed="false">
      <c r="D8" s="514"/>
      <c r="E8" s="16"/>
      <c r="H8" s="92" t="s">
        <v>1406</v>
      </c>
      <c r="J8" s="92"/>
      <c r="K8" s="508"/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518"/>
      <c r="I9" s="579"/>
      <c r="J9" s="204"/>
      <c r="K9" s="204"/>
      <c r="L9" s="204"/>
      <c r="M9" s="204"/>
    </row>
    <row r="10" customFormat="false" ht="24" hidden="false" customHeight="true" outlineLevel="0" collapsed="false">
      <c r="A10" s="521" t="s">
        <v>22</v>
      </c>
      <c r="B10" s="522" t="str">
        <f aca="false">VLOOKUP($N10,УЧАСТНИКИ!$A$2:$L$1062,3,FALSE())</f>
        <v>Шевкунова Наталья</v>
      </c>
      <c r="C10" s="523" t="str">
        <f aca="false">VLOOKUP($N10,УЧАСТНИКИ!$A$2:$L$1062,4,FALSE())</f>
        <v>1994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Брянская</v>
      </c>
      <c r="F10" s="523"/>
      <c r="G10" s="523"/>
      <c r="H10" s="580"/>
      <c r="I10" s="581" t="s">
        <v>1589</v>
      </c>
      <c r="J10" s="571"/>
      <c r="K10" s="523" t="s">
        <v>34</v>
      </c>
      <c r="L10" s="539" t="n">
        <v>20</v>
      </c>
      <c r="M10" s="522" t="str">
        <f aca="false">VLOOKUP($N10,УЧАСТНИКИ!$A$2:$L$1062,10,FALSE())</f>
        <v>зтрБелова СИ Шелякин СФ</v>
      </c>
      <c r="N10" s="510" t="s">
        <v>298</v>
      </c>
      <c r="O10" s="510"/>
    </row>
    <row r="11" customFormat="false" ht="20.1" hidden="false" customHeight="true" outlineLevel="0" collapsed="false">
      <c r="A11" s="521" t="s">
        <v>16</v>
      </c>
      <c r="B11" s="522" t="str">
        <f aca="false">VLOOKUP($N11,УЧАСТНИКИ!$A$2:$L$1062,3,FALSE())</f>
        <v>Соколова Екатерина</v>
      </c>
      <c r="C11" s="523" t="str">
        <f aca="false">VLOOKUP($N11,УЧАСТНИКИ!$A$2:$L$1062,4,FALSE())</f>
        <v>1995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Брянская</v>
      </c>
      <c r="F11" s="523"/>
      <c r="G11" s="523"/>
      <c r="H11" s="580"/>
      <c r="I11" s="581" t="s">
        <v>1590</v>
      </c>
      <c r="J11" s="571"/>
      <c r="K11" s="523" t="s">
        <v>22</v>
      </c>
      <c r="L11" s="539" t="n">
        <v>17</v>
      </c>
      <c r="M11" s="522" t="str">
        <f aca="false">VLOOKUP($N11,УЧАСТНИКИ!$A$2:$L$1062,10,FALSE())</f>
        <v>Белова ЕА</v>
      </c>
      <c r="N11" s="510" t="s">
        <v>224</v>
      </c>
      <c r="O11" s="510"/>
    </row>
    <row r="12" customFormat="false" ht="24" hidden="false" customHeight="true" outlineLevel="0" collapsed="false">
      <c r="A12" s="521" t="s">
        <v>211</v>
      </c>
      <c r="B12" s="522" t="str">
        <f aca="false">VLOOKUP($N12,УЧАСТНИКИ!$A$2:$L$1062,3,FALSE())</f>
        <v>Цилько Татьяна</v>
      </c>
      <c r="C12" s="523" t="str">
        <f aca="false">VLOOKUP($N12,УЧАСТНИКИ!$A$2:$L$1062,4,FALSE())</f>
        <v>22.07.94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Владимирская</v>
      </c>
      <c r="F12" s="523"/>
      <c r="G12" s="523"/>
      <c r="H12" s="580"/>
      <c r="I12" s="581" t="s">
        <v>1591</v>
      </c>
      <c r="J12" s="571"/>
      <c r="K12" s="523" t="s">
        <v>22</v>
      </c>
      <c r="L12" s="539" t="n">
        <v>15</v>
      </c>
      <c r="M12" s="522" t="n">
        <f aca="false">VLOOKUP($N12,УЧАСТНИКИ!$A$2:$L$1062,10,FALSE())</f>
        <v>0</v>
      </c>
      <c r="N12" s="510" t="s">
        <v>449</v>
      </c>
      <c r="O12" s="510"/>
    </row>
    <row r="13" customFormat="false" ht="20.1" hidden="false" customHeight="true" outlineLevel="0" collapsed="false">
      <c r="A13" s="521" t="s">
        <v>550</v>
      </c>
      <c r="B13" s="522" t="str">
        <f aca="false">VLOOKUP($N13,УЧАСТНИКИ!$A$2:$L$1062,3,FALSE())</f>
        <v>Минаева Евгения</v>
      </c>
      <c r="C13" s="523" t="str">
        <f aca="false">VLOOKUP($N13,УЧАСТНИКИ!$A$2:$L$1062,4,FALSE())</f>
        <v>1995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Орловская</v>
      </c>
      <c r="F13" s="523"/>
      <c r="G13" s="523"/>
      <c r="H13" s="580"/>
      <c r="I13" s="581" t="s">
        <v>1592</v>
      </c>
      <c r="J13" s="571"/>
      <c r="K13" s="523" t="s">
        <v>22</v>
      </c>
      <c r="L13" s="539" t="n">
        <v>14</v>
      </c>
      <c r="M13" s="522" t="str">
        <f aca="false">VLOOKUP($N13,УЧАСТНИКИ!$A$2:$L$1062,10,FALSE())</f>
        <v>Лежава ИА Лежава ТН</v>
      </c>
      <c r="N13" s="510" t="s">
        <v>358</v>
      </c>
      <c r="O13" s="510"/>
    </row>
    <row r="14" customFormat="false" ht="20.1" hidden="false" customHeight="true" outlineLevel="0" collapsed="false">
      <c r="A14" s="521" t="s">
        <v>746</v>
      </c>
      <c r="B14" s="522" t="str">
        <f aca="false">VLOOKUP($N14,УЧАСТНИКИ!$A$2:$L$1062,3,FALSE())</f>
        <v>Пухаева Мария</v>
      </c>
      <c r="C14" s="523" t="str">
        <f aca="false">VLOOKUP($N14,УЧАСТНИКИ!$A$2:$L$1062,4,FALSE())</f>
        <v>1994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Брянская</v>
      </c>
      <c r="F14" s="523"/>
      <c r="G14" s="523"/>
      <c r="H14" s="580"/>
      <c r="I14" s="581" t="s">
        <v>1593</v>
      </c>
      <c r="J14" s="571"/>
      <c r="K14" s="523" t="s">
        <v>22</v>
      </c>
      <c r="L14" s="539" t="s">
        <v>190</v>
      </c>
      <c r="M14" s="522" t="str">
        <f aca="false">VLOOKUP($N14,УЧАСТНИКИ!$A$2:$L$1062,10,FALSE())</f>
        <v>Овчинников ВГ</v>
      </c>
      <c r="N14" s="510" t="s">
        <v>286</v>
      </c>
      <c r="O14" s="510"/>
    </row>
    <row r="15" customFormat="false" ht="20.25" hidden="false" customHeight="true" outlineLevel="0" collapsed="false">
      <c r="A15" s="521" t="s">
        <v>700</v>
      </c>
      <c r="B15" s="522" t="str">
        <f aca="false">VLOOKUP($N15,УЧАСТНИКИ!$A$2:$L$1062,3,FALSE())</f>
        <v>Судакова Анна</v>
      </c>
      <c r="C15" s="523" t="str">
        <f aca="false">VLOOKUP($N15,УЧАСТНИКИ!$A$2:$L$1062,4,FALSE())</f>
        <v>1996</v>
      </c>
      <c r="D15" s="523" t="str">
        <f aca="false">VLOOKUP($N15,УЧАСТНИКИ!$A$2:$L$1062,8,FALSE())</f>
        <v>2</v>
      </c>
      <c r="E15" s="522" t="str">
        <f aca="false">VLOOKUP($N15,УЧАСТНИКИ!$A$2:$L$1062,5,FALSE())</f>
        <v>Брянская</v>
      </c>
      <c r="F15" s="523"/>
      <c r="G15" s="523"/>
      <c r="H15" s="580"/>
      <c r="I15" s="581" t="s">
        <v>1594</v>
      </c>
      <c r="J15" s="571"/>
      <c r="K15" s="523" t="s">
        <v>16</v>
      </c>
      <c r="L15" s="539" t="s">
        <v>190</v>
      </c>
      <c r="M15" s="522" t="str">
        <f aca="false">VLOOKUP($N15,УЧАСТНИКИ!$A$2:$L$1062,10,FALSE())</f>
        <v>Шкуричева НВ</v>
      </c>
      <c r="N15" s="510" t="s">
        <v>249</v>
      </c>
      <c r="O15" s="510"/>
    </row>
    <row r="16" customFormat="false" ht="20.1" hidden="false" customHeight="true" outlineLevel="0" collapsed="false">
      <c r="A16" s="521" t="s">
        <v>747</v>
      </c>
      <c r="B16" s="522" t="str">
        <f aca="false">VLOOKUP($N16,УЧАСТНИКИ!$A$2:$L$1062,3,FALSE())</f>
        <v>Курилова Мария</v>
      </c>
      <c r="C16" s="523" t="str">
        <f aca="false">VLOOKUP($N16,УЧАСТНИКИ!$A$2:$L$1062,4,FALSE())</f>
        <v>24.11.94</v>
      </c>
      <c r="D16" s="523" t="str">
        <f aca="false">VLOOKUP($N16,УЧАСТНИКИ!$A$2:$L$1062,8,FALSE())</f>
        <v>1</v>
      </c>
      <c r="E16" s="522" t="str">
        <f aca="false">VLOOKUP($N16,УЧАСТНИКИ!$A$2:$L$1062,5,FALSE())</f>
        <v>Брянская</v>
      </c>
      <c r="F16" s="523"/>
      <c r="G16" s="523"/>
      <c r="H16" s="580"/>
      <c r="I16" s="581" t="s">
        <v>1595</v>
      </c>
      <c r="J16" s="571"/>
      <c r="K16" s="523" t="s">
        <v>16</v>
      </c>
      <c r="L16" s="539" t="s">
        <v>190</v>
      </c>
      <c r="M16" s="522" t="str">
        <f aca="false">VLOOKUP($N16,УЧАСТНИКИ!$A$2:$L$1062,10,FALSE())</f>
        <v>Сехина ТГ</v>
      </c>
      <c r="N16" s="510" t="s">
        <v>213</v>
      </c>
      <c r="O16" s="510"/>
    </row>
    <row r="17" customFormat="false" ht="24" hidden="false" customHeight="true" outlineLevel="0" collapsed="false">
      <c r="A17" s="521" t="s">
        <v>267</v>
      </c>
      <c r="B17" s="522" t="str">
        <f aca="false">VLOOKUP($N17,УЧАСТНИКИ!$A$2:$L$1062,3,FALSE())</f>
        <v>Быкова Екатерина</v>
      </c>
      <c r="C17" s="523" t="str">
        <f aca="false">VLOOKUP($N17,УЧАСТНИКИ!$A$2:$L$1062,4,FALSE())</f>
        <v>18.07.95</v>
      </c>
      <c r="D17" s="523" t="str">
        <f aca="false">VLOOKUP($N17,УЧАСТНИКИ!$A$2:$L$1062,8,FALSE())</f>
        <v>кмс</v>
      </c>
      <c r="E17" s="522" t="str">
        <f aca="false">VLOOKUP($N17,УЧАСТНИКИ!$A$2:$L$1062,5,FALSE())</f>
        <v>Смоленская</v>
      </c>
      <c r="F17" s="523"/>
      <c r="G17" s="523"/>
      <c r="H17" s="580"/>
      <c r="I17" s="581" t="s">
        <v>1596</v>
      </c>
      <c r="J17" s="571"/>
      <c r="K17" s="523" t="s">
        <v>16</v>
      </c>
      <c r="L17" s="539" t="n">
        <v>13</v>
      </c>
      <c r="M17" s="522" t="str">
        <f aca="false">VLOOKUP($N17,УЧАСТНИКИ!$A$2:$L$1062,10,FALSE())</f>
        <v>Гузюкин ВЛ Столяров ИВ</v>
      </c>
      <c r="N17" s="510" t="s">
        <v>477</v>
      </c>
      <c r="O17" s="510"/>
    </row>
    <row r="18" customFormat="false" ht="18" hidden="false" customHeight="true" outlineLevel="0" collapsed="false">
      <c r="A18" s="521" t="s">
        <v>1337</v>
      </c>
      <c r="B18" s="522" t="str">
        <f aca="false">VLOOKUP($N18,УЧАСТНИКИ!$A$2:$L$1062,3,FALSE())</f>
        <v>Карнаукова Кристина</v>
      </c>
      <c r="C18" s="523" t="str">
        <f aca="false">VLOOKUP($N18,УЧАСТНИКИ!$A$2:$L$1062,4,FALSE())</f>
        <v>1994</v>
      </c>
      <c r="D18" s="523" t="n">
        <f aca="false">VLOOKUP($N18,УЧАСТНИКИ!$A$2:$L$1062,8,FALSE())</f>
        <v>0</v>
      </c>
      <c r="E18" s="522" t="str">
        <f aca="false">VLOOKUP($N18,УЧАСТНИКИ!$A$2:$L$1062,5,FALSE())</f>
        <v>Белгородская</v>
      </c>
      <c r="F18" s="523"/>
      <c r="G18" s="523"/>
      <c r="H18" s="580"/>
      <c r="I18" s="581" t="s">
        <v>1597</v>
      </c>
      <c r="J18" s="571"/>
      <c r="K18" s="523" t="s">
        <v>211</v>
      </c>
      <c r="L18" s="539" t="s">
        <v>190</v>
      </c>
      <c r="M18" s="522" t="str">
        <f aca="false">VLOOKUP($N18,УЧАСТНИКИ!$A$2:$L$1062,10,FALSE())</f>
        <v>Крамаровская Вдовенков Есин </v>
      </c>
      <c r="N18" s="510" t="s">
        <v>196</v>
      </c>
      <c r="O18" s="510"/>
    </row>
    <row r="19" customFormat="false" ht="18" hidden="false" customHeight="true" outlineLevel="0" collapsed="false">
      <c r="A19" s="521"/>
      <c r="B19" s="522" t="str">
        <f aca="false">VLOOKUP($N19,УЧАСТНИКИ!$A$2:$L$1062,3,FALSE())</f>
        <v>Мальцева Анастасия</v>
      </c>
      <c r="C19" s="523" t="str">
        <f aca="false">VLOOKUP($N19,УЧАСТНИКИ!$A$2:$L$1062,4,FALSE())</f>
        <v>1994</v>
      </c>
      <c r="D19" s="523" t="str">
        <f aca="false">VLOOKUP($N19,УЧАСТНИКИ!$A$2:$L$1062,8,FALSE())</f>
        <v>кмс</v>
      </c>
      <c r="E19" s="522" t="str">
        <f aca="false">VLOOKUP($N19,УЧАСТНИКИ!$A$2:$L$1062,5,FALSE())</f>
        <v>Курская</v>
      </c>
      <c r="F19" s="523"/>
      <c r="G19" s="523"/>
      <c r="H19" s="580"/>
      <c r="I19" s="581" t="s">
        <v>1549</v>
      </c>
      <c r="J19" s="571"/>
      <c r="K19" s="523"/>
      <c r="L19" s="539"/>
      <c r="M19" s="522" t="str">
        <f aca="false">VLOOKUP($N19,УЧАСТНИКИ!$A$2:$L$1062,10,FALSE())</f>
        <v>Пауковы АВ</v>
      </c>
      <c r="N19" s="510" t="s">
        <v>710</v>
      </c>
      <c r="O19" s="510"/>
    </row>
    <row r="20" customFormat="false" ht="18" hidden="false" customHeight="true" outlineLevel="0" collapsed="false">
      <c r="A20" s="521"/>
      <c r="B20" s="522" t="str">
        <f aca="false">VLOOKUP($N20,УЧАСТНИКИ!$A$2:$L$1062,3,FALSE())</f>
        <v>Куприна Ольга</v>
      </c>
      <c r="C20" s="523" t="str">
        <f aca="false">VLOOKUP($N20,УЧАСТНИКИ!$A$2:$L$1062,4,FALSE())</f>
        <v>1994</v>
      </c>
      <c r="D20" s="523" t="str">
        <f aca="false">VLOOKUP($N20,УЧАСТНИКИ!$A$2:$L$1062,8,FALSE())</f>
        <v>1</v>
      </c>
      <c r="E20" s="522" t="str">
        <f aca="false">VLOOKUP($N20,УЧАСТНИКИ!$A$2:$L$1062,5,FALSE())</f>
        <v>Орловская</v>
      </c>
      <c r="F20" s="523"/>
      <c r="G20" s="523"/>
      <c r="H20" s="580"/>
      <c r="I20" s="581" t="s">
        <v>1549</v>
      </c>
      <c r="J20" s="571"/>
      <c r="K20" s="523"/>
      <c r="L20" s="539"/>
      <c r="M20" s="522" t="str">
        <f aca="false">VLOOKUP($N20,УЧАСТНИКИ!$A$2:$L$1062,10,FALSE())</f>
        <v>Петров НД</v>
      </c>
      <c r="N20" s="510" t="s">
        <v>365</v>
      </c>
      <c r="O20" s="510"/>
    </row>
    <row r="21" customFormat="false" ht="18" hidden="false" customHeight="true" outlineLevel="0" collapsed="false">
      <c r="A21" s="521"/>
      <c r="B21" s="522" t="str">
        <f aca="false">VLOOKUP($N21,УЧАСТНИКИ!$A$2:$L$1062,3,FALSE())</f>
        <v>Мамедова Карина</v>
      </c>
      <c r="C21" s="523" t="str">
        <f aca="false">VLOOKUP($N21,УЧАСТНИКИ!$A$2:$L$1062,4,FALSE())</f>
        <v>1994</v>
      </c>
      <c r="D21" s="523" t="str">
        <f aca="false">VLOOKUP($N21,УЧАСТНИКИ!$A$2:$L$1062,8,FALSE())</f>
        <v>2</v>
      </c>
      <c r="E21" s="522" t="str">
        <f aca="false">VLOOKUP($N21,УЧАСТНИКИ!$A$2:$L$1062,5,FALSE())</f>
        <v>Брянская</v>
      </c>
      <c r="F21" s="523"/>
      <c r="G21" s="523"/>
      <c r="H21" s="580"/>
      <c r="I21" s="581" t="s">
        <v>1549</v>
      </c>
      <c r="J21" s="571"/>
      <c r="K21" s="523"/>
      <c r="L21" s="539"/>
      <c r="M21" s="522" t="str">
        <f aca="false">VLOOKUP($N21,УЧАСТНИКИ!$A$2:$L$1062,10,FALSE())</f>
        <v>Коверзнев МВ</v>
      </c>
      <c r="N21" s="510" t="s">
        <v>231</v>
      </c>
      <c r="O21" s="510"/>
    </row>
    <row r="22" customFormat="false" ht="18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80"/>
      <c r="I22" s="581"/>
      <c r="J22" s="571"/>
      <c r="K22" s="523"/>
      <c r="L22" s="539"/>
      <c r="M22" s="522"/>
      <c r="N22" s="510"/>
      <c r="O22" s="510"/>
    </row>
    <row r="23" customFormat="false" ht="18" hidden="false" customHeight="true" outlineLevel="0" collapsed="false">
      <c r="B23" s="513" t="s">
        <v>769</v>
      </c>
      <c r="C23" s="534" t="s">
        <v>736</v>
      </c>
      <c r="D23" s="514"/>
      <c r="E23" s="515" t="s">
        <v>1553</v>
      </c>
      <c r="F23" s="515"/>
      <c r="G23" s="515"/>
      <c r="I23" s="535" t="s">
        <v>37</v>
      </c>
      <c r="J23" s="536" t="s">
        <v>1399</v>
      </c>
      <c r="K23" s="508" t="s">
        <v>1400</v>
      </c>
      <c r="L23" s="370" t="s">
        <v>874</v>
      </c>
      <c r="M23" s="508" t="s">
        <v>1588</v>
      </c>
      <c r="N23" s="370" t="s">
        <v>1402</v>
      </c>
      <c r="O23" s="510"/>
    </row>
    <row r="24" customFormat="false" ht="14.25" hidden="false" customHeight="true" outlineLevel="0" collapsed="false">
      <c r="B24" s="513"/>
      <c r="D24" s="514"/>
      <c r="E24" s="16"/>
      <c r="F24" s="516"/>
      <c r="G24" s="516"/>
      <c r="I24" s="517"/>
      <c r="J24" s="517"/>
      <c r="K24" s="508"/>
      <c r="M24" s="536" t="s">
        <v>1405</v>
      </c>
      <c r="O24" s="510"/>
    </row>
    <row r="25" customFormat="false" ht="6.75" hidden="false" customHeight="true" outlineLevel="0" collapsed="false">
      <c r="D25" s="514"/>
      <c r="E25" s="16"/>
      <c r="H25" s="508"/>
      <c r="I25" s="508"/>
      <c r="J25" s="508"/>
      <c r="K25" s="508"/>
      <c r="O25" s="510"/>
    </row>
    <row r="26" customFormat="false" ht="12" hidden="false" customHeight="true" outlineLevel="0" collapsed="false">
      <c r="A26" s="518"/>
      <c r="B26" s="204"/>
      <c r="C26" s="519"/>
      <c r="D26" s="519"/>
      <c r="E26" s="204"/>
      <c r="F26" s="204"/>
      <c r="G26" s="204"/>
      <c r="H26" s="518"/>
      <c r="I26" s="579"/>
      <c r="J26" s="204"/>
      <c r="K26" s="204"/>
      <c r="L26" s="204"/>
      <c r="M26" s="204"/>
      <c r="O26" s="510"/>
    </row>
    <row r="27" customFormat="false" ht="18" hidden="false" customHeight="true" outlineLevel="0" collapsed="false">
      <c r="A27" s="521" t="s">
        <v>22</v>
      </c>
      <c r="B27" s="522" t="str">
        <f aca="false">VLOOKUP($N27,УЧАСТНИКИ!$A$2:$L$1062,3,FALSE())</f>
        <v>Панина Юлия</v>
      </c>
      <c r="C27" s="523" t="str">
        <f aca="false">VLOOKUP($N27,УЧАСТНИКИ!$A$2:$L$1062,4,FALSE())</f>
        <v>1992</v>
      </c>
      <c r="D27" s="523" t="str">
        <f aca="false">VLOOKUP($N27,УЧАСТНИКИ!$A$2:$L$1062,8,FALSE())</f>
        <v>кмс</v>
      </c>
      <c r="E27" s="522" t="str">
        <f aca="false">VLOOKUP($N27,УЧАСТНИКИ!$A$2:$L$1062,5,FALSE())</f>
        <v>Брянская</v>
      </c>
      <c r="F27" s="523"/>
      <c r="G27" s="523"/>
      <c r="H27" s="580"/>
      <c r="I27" s="581" t="s">
        <v>1598</v>
      </c>
      <c r="J27" s="571"/>
      <c r="K27" s="523" t="s">
        <v>22</v>
      </c>
      <c r="L27" s="539" t="n">
        <v>20</v>
      </c>
      <c r="M27" s="522" t="str">
        <f aca="false">VLOOKUP($N27,УЧАСТНИКИ!$A$2:$L$1062,10,FALSE())</f>
        <v>зтрБелова СИ Исакин ВН</v>
      </c>
      <c r="N27" s="510" t="s">
        <v>295</v>
      </c>
      <c r="O27" s="510"/>
    </row>
    <row r="28" customFormat="false" ht="18" hidden="false" customHeight="true" outlineLevel="0" collapsed="false">
      <c r="A28" s="521" t="s">
        <v>16</v>
      </c>
      <c r="B28" s="522" t="str">
        <f aca="false">VLOOKUP($N28,УЧАСТНИКИ!$A$2:$L$1062,3,FALSE())</f>
        <v>Кожевникова Марина</v>
      </c>
      <c r="C28" s="523" t="str">
        <f aca="false">VLOOKUP($N28,УЧАСТНИКИ!$A$2:$L$1062,4,FALSE())</f>
        <v>07.06.92</v>
      </c>
      <c r="D28" s="523" t="str">
        <f aca="false">VLOOKUP($N28,УЧАСТНИКИ!$A$2:$L$1062,8,FALSE())</f>
        <v>1</v>
      </c>
      <c r="E28" s="522" t="str">
        <f aca="false">VLOOKUP($N28,УЧАСТНИКИ!$A$2:$L$1062,5,FALSE())</f>
        <v>Рязанская</v>
      </c>
      <c r="F28" s="523"/>
      <c r="G28" s="523"/>
      <c r="H28" s="580"/>
      <c r="I28" s="581" t="s">
        <v>1599</v>
      </c>
      <c r="J28" s="571"/>
      <c r="K28" s="523" t="s">
        <v>22</v>
      </c>
      <c r="L28" s="539" t="n">
        <v>17</v>
      </c>
      <c r="M28" s="522" t="str">
        <f aca="false">VLOOKUP($N28,УЧАСТНИКИ!$A$2:$L$1062,10,FALSE())</f>
        <v>Филипцов ЮФ</v>
      </c>
      <c r="N28" s="510" t="s">
        <v>403</v>
      </c>
      <c r="O28" s="510"/>
    </row>
    <row r="29" customFormat="false" ht="15" hidden="false" customHeight="true" outlineLevel="0" collapsed="false">
      <c r="A29" s="521" t="s">
        <v>211</v>
      </c>
      <c r="B29" s="522" t="str">
        <f aca="false">VLOOKUP($N29,УЧАСТНИКИ!$A$2:$L$1062,3,FALSE())</f>
        <v>Коробкова Екатерина</v>
      </c>
      <c r="C29" s="523" t="str">
        <f aca="false">VLOOKUP($N29,УЧАСТНИКИ!$A$2:$L$1062,4,FALSE())</f>
        <v>1992</v>
      </c>
      <c r="D29" s="523" t="str">
        <f aca="false">VLOOKUP($N29,УЧАСТНИКИ!$A$2:$L$1062,8,FALSE())</f>
        <v>1</v>
      </c>
      <c r="E29" s="522" t="str">
        <f aca="false">VLOOKUP($N29,УЧАСТНИКИ!$A$2:$L$1062,5,FALSE())</f>
        <v>Орловская</v>
      </c>
      <c r="F29" s="523"/>
      <c r="G29" s="523"/>
      <c r="H29" s="580"/>
      <c r="I29" s="581" t="s">
        <v>1600</v>
      </c>
      <c r="J29" s="571"/>
      <c r="K29" s="523" t="s">
        <v>22</v>
      </c>
      <c r="L29" s="539" t="n">
        <v>15</v>
      </c>
      <c r="M29" s="522" t="str">
        <f aca="false">VLOOKUP($N29,УЧАСТНИКИ!$A$2:$L$1062,10,FALSE())</f>
        <v>Ситников ВФ</v>
      </c>
      <c r="N29" s="510" t="s">
        <v>346</v>
      </c>
      <c r="O29" s="510"/>
    </row>
    <row r="30" customFormat="false" ht="15.75" hidden="false" customHeight="true" outlineLevel="0" collapsed="false">
      <c r="A30" s="521" t="s">
        <v>550</v>
      </c>
      <c r="B30" s="522" t="str">
        <f aca="false">VLOOKUP($N30,УЧАСТНИКИ!$A$2:$L$1062,3,FALSE())</f>
        <v>Коваленко Дина</v>
      </c>
      <c r="C30" s="523" t="str">
        <f aca="false">VLOOKUP($N30,УЧАСТНИКИ!$A$2:$L$1062,4,FALSE())</f>
        <v>1992</v>
      </c>
      <c r="D30" s="523" t="str">
        <f aca="false">VLOOKUP($N30,УЧАСТНИКИ!$A$2:$L$1062,8,FALSE())</f>
        <v>1</v>
      </c>
      <c r="E30" s="522" t="str">
        <f aca="false">VLOOKUP($N30,УЧАСТНИКИ!$A$2:$L$1062,5,FALSE())</f>
        <v>Костромская</v>
      </c>
      <c r="F30" s="523"/>
      <c r="G30" s="523"/>
      <c r="H30" s="580"/>
      <c r="I30" s="581" t="s">
        <v>1601</v>
      </c>
      <c r="J30" s="571"/>
      <c r="K30" s="523" t="s">
        <v>22</v>
      </c>
      <c r="L30" s="539" t="n">
        <v>14</v>
      </c>
      <c r="M30" s="522" t="str">
        <f aca="false">VLOOKUP($N30,УЧАСТНИКИ!$A$2:$L$1062,10,FALSE())</f>
        <v>Кох ВО</v>
      </c>
      <c r="N30" s="510" t="s">
        <v>506</v>
      </c>
      <c r="O30" s="510"/>
    </row>
    <row r="31" customFormat="false" ht="24" hidden="false" customHeight="true" outlineLevel="0" collapsed="false">
      <c r="A31" s="521" t="s">
        <v>746</v>
      </c>
      <c r="B31" s="522" t="str">
        <f aca="false">VLOOKUP($N31,УЧАСТНИКИ!$A$2:$L$1062,3,FALSE())</f>
        <v>Кузнецова Валерия</v>
      </c>
      <c r="C31" s="523" t="str">
        <f aca="false">VLOOKUP($N31,УЧАСТНИКИ!$A$2:$L$1062,4,FALSE())</f>
        <v>1993</v>
      </c>
      <c r="D31" s="523" t="str">
        <f aca="false">VLOOKUP($N31,УЧАСТНИКИ!$A$2:$L$1062,8,FALSE())</f>
        <v>1</v>
      </c>
      <c r="E31" s="522" t="str">
        <f aca="false">VLOOKUP($N31,УЧАСТНИКИ!$A$2:$L$1062,5,FALSE())</f>
        <v>Брянская</v>
      </c>
      <c r="F31" s="523"/>
      <c r="G31" s="523"/>
      <c r="H31" s="580"/>
      <c r="I31" s="581" t="s">
        <v>1602</v>
      </c>
      <c r="J31" s="571"/>
      <c r="K31" s="523" t="s">
        <v>211</v>
      </c>
      <c r="L31" s="539" t="s">
        <v>190</v>
      </c>
      <c r="M31" s="522" t="str">
        <f aca="false">VLOOKUP($N31,УЧАСТНИКИ!$A$2:$L$1062,10,FALSE())</f>
        <v>Овчинников ВГ</v>
      </c>
      <c r="N31" s="510" t="s">
        <v>281</v>
      </c>
      <c r="O31" s="510"/>
    </row>
    <row r="32" customFormat="false" ht="22.5" hidden="false" customHeight="true" outlineLevel="0" collapsed="false">
      <c r="A32" s="521" t="s">
        <v>700</v>
      </c>
      <c r="B32" s="522" t="str">
        <f aca="false">VLOOKUP($N32,УЧАСТНИКИ!$A$2:$L$1062,3,FALSE())</f>
        <v>Лузина Юлия</v>
      </c>
      <c r="C32" s="523" t="str">
        <f aca="false">VLOOKUP($N32,УЧАСТНИКИ!$A$2:$L$1062,4,FALSE())</f>
        <v>1993</v>
      </c>
      <c r="D32" s="523" t="str">
        <f aca="false">VLOOKUP($N32,УЧАСТНИКИ!$A$2:$L$1062,8,FALSE())</f>
        <v>2</v>
      </c>
      <c r="E32" s="522" t="str">
        <f aca="false">VLOOKUP($N32,УЧАСТНИКИ!$A$2:$L$1062,5,FALSE())</f>
        <v>Белгородская</v>
      </c>
      <c r="F32" s="523"/>
      <c r="G32" s="523"/>
      <c r="H32" s="580"/>
      <c r="I32" s="581" t="s">
        <v>1603</v>
      </c>
      <c r="J32" s="571"/>
      <c r="K32" s="523" t="s">
        <v>134</v>
      </c>
      <c r="L32" s="539" t="s">
        <v>190</v>
      </c>
      <c r="M32" s="522" t="str">
        <f aca="false">VLOOKUP($N32,УЧАСТНИКИ!$A$2:$L$1062,10,FALSE())</f>
        <v>Крамаровская Вдовенков Есин </v>
      </c>
      <c r="N32" s="510" t="s">
        <v>698</v>
      </c>
      <c r="O32" s="510"/>
    </row>
    <row r="33" customFormat="false" ht="22.5" hidden="false" customHeight="true" outlineLevel="0" collapsed="false">
      <c r="A33" s="521"/>
      <c r="B33" s="522"/>
      <c r="C33" s="523"/>
      <c r="D33" s="523"/>
      <c r="E33" s="522"/>
      <c r="F33" s="523"/>
      <c r="G33" s="523"/>
      <c r="H33" s="580"/>
      <c r="I33" s="581"/>
      <c r="J33" s="571"/>
      <c r="K33" s="523"/>
      <c r="L33" s="539"/>
      <c r="M33" s="522"/>
      <c r="N33" s="510"/>
      <c r="O33" s="510"/>
    </row>
    <row r="34" customFormat="false" ht="24.95" hidden="false" customHeight="true" outlineLevel="0" collapsed="false">
      <c r="B34" s="513" t="s">
        <v>769</v>
      </c>
      <c r="C34" s="534" t="s">
        <v>777</v>
      </c>
      <c r="D34" s="514"/>
      <c r="E34" s="515" t="s">
        <v>1553</v>
      </c>
      <c r="F34" s="515"/>
      <c r="G34" s="515"/>
      <c r="I34" s="535" t="s">
        <v>37</v>
      </c>
      <c r="J34" s="536" t="s">
        <v>1399</v>
      </c>
      <c r="K34" s="508" t="s">
        <v>1400</v>
      </c>
      <c r="L34" s="370" t="s">
        <v>978</v>
      </c>
      <c r="M34" s="508" t="s">
        <v>1588</v>
      </c>
      <c r="N34" s="370" t="s">
        <v>1402</v>
      </c>
    </row>
    <row r="35" customFormat="false" ht="12" hidden="false" customHeight="true" outlineLevel="0" collapsed="false">
      <c r="B35" s="582"/>
      <c r="D35" s="514"/>
      <c r="E35" s="16"/>
      <c r="F35" s="516"/>
      <c r="G35" s="516"/>
      <c r="I35" s="517"/>
      <c r="J35" s="517"/>
      <c r="K35" s="508"/>
      <c r="M35" s="536" t="s">
        <v>1405</v>
      </c>
    </row>
    <row r="36" customFormat="false" ht="14.25" hidden="false" customHeight="true" outlineLevel="0" collapsed="false">
      <c r="D36" s="514"/>
      <c r="E36" s="16"/>
      <c r="H36" s="508"/>
      <c r="I36" s="508"/>
      <c r="J36" s="508"/>
      <c r="K36" s="508"/>
    </row>
    <row r="37" customFormat="false" ht="11.25" hidden="false" customHeight="true" outlineLevel="0" collapsed="false">
      <c r="A37" s="518"/>
      <c r="B37" s="204"/>
      <c r="C37" s="519"/>
      <c r="D37" s="519"/>
      <c r="E37" s="204"/>
      <c r="F37" s="204"/>
      <c r="G37" s="204"/>
      <c r="H37" s="518"/>
      <c r="I37" s="579"/>
      <c r="J37" s="204"/>
      <c r="K37" s="204"/>
      <c r="L37" s="204"/>
      <c r="M37" s="204"/>
    </row>
    <row r="38" customFormat="false" ht="24.95" hidden="false" customHeight="true" outlineLevel="0" collapsed="false">
      <c r="A38" s="521" t="s">
        <v>22</v>
      </c>
      <c r="B38" s="522" t="str">
        <f aca="false">VLOOKUP($N38,УЧАСТНИКИ!$A$2:$L$1062,3,FALSE())</f>
        <v>Поспелова Марина</v>
      </c>
      <c r="C38" s="523" t="str">
        <f aca="false">VLOOKUP($N38,УЧАСТНИКИ!$A$2:$L$1062,4,FALSE())</f>
        <v>23.07.90</v>
      </c>
      <c r="D38" s="523" t="str">
        <f aca="false">VLOOKUP($N38,УЧАСТНИКИ!$A$2:$L$1062,8,FALSE())</f>
        <v>мс</v>
      </c>
      <c r="E38" s="522" t="str">
        <f aca="false">VLOOKUP($N38,УЧАСТНИКИ!$A$2:$L$1062,5,FALSE())</f>
        <v>Ярославская</v>
      </c>
      <c r="F38" s="523"/>
      <c r="G38" s="523"/>
      <c r="H38" s="580"/>
      <c r="I38" s="581" t="s">
        <v>1604</v>
      </c>
      <c r="J38" s="571"/>
      <c r="K38" s="523" t="s">
        <v>27</v>
      </c>
      <c r="L38" s="539" t="s">
        <v>1470</v>
      </c>
      <c r="M38" s="522" t="str">
        <f aca="false">VLOOKUP($N38,УЧАСТНИКИ!$A$2:$L$1062,10,FALSE())</f>
        <v>Круговой КН</v>
      </c>
      <c r="N38" s="510" t="s">
        <v>389</v>
      </c>
    </row>
    <row r="39" customFormat="false" ht="24.95" hidden="false" customHeight="true" outlineLevel="0" collapsed="false">
      <c r="A39" s="521" t="s">
        <v>16</v>
      </c>
      <c r="B39" s="522" t="str">
        <f aca="false">VLOOKUP($N39,УЧАСТНИКИ!$A$2:$L$1062,3,FALSE())</f>
        <v>Кузнецова Валерия</v>
      </c>
      <c r="C39" s="523" t="str">
        <f aca="false">VLOOKUP($N39,УЧАСТНИКИ!$A$2:$L$1062,4,FALSE())</f>
        <v>16.06.91</v>
      </c>
      <c r="D39" s="523" t="str">
        <f aca="false">VLOOKUP($N39,УЧАСТНИКИ!$A$2:$L$1062,8,FALSE())</f>
        <v>кмс</v>
      </c>
      <c r="E39" s="522" t="str">
        <f aca="false">VLOOKUP($N39,УЧАСТНИКИ!$A$2:$L$1062,5,FALSE())</f>
        <v>Калужская</v>
      </c>
      <c r="F39" s="523"/>
      <c r="G39" s="523"/>
      <c r="H39" s="580"/>
      <c r="I39" s="581" t="s">
        <v>1605</v>
      </c>
      <c r="J39" s="571"/>
      <c r="K39" s="523" t="s">
        <v>34</v>
      </c>
      <c r="L39" s="539" t="n">
        <v>17</v>
      </c>
      <c r="M39" s="522" t="str">
        <f aca="false">VLOOKUP($N39,УЧАСТНИКИ!$A$2:$L$1062,10,FALSE())</f>
        <v>Михайлова ТН</v>
      </c>
      <c r="N39" s="510" t="s">
        <v>634</v>
      </c>
    </row>
    <row r="40" customFormat="false" ht="24.95" hidden="false" customHeight="true" outlineLevel="0" collapsed="false">
      <c r="A40" s="521" t="s">
        <v>211</v>
      </c>
      <c r="B40" s="522" t="str">
        <f aca="false">VLOOKUP($N40,УЧАСТНИКИ!$A$2:$L$1062,3,FALSE())</f>
        <v>Дмитриева Ольга</v>
      </c>
      <c r="C40" s="523" t="str">
        <f aca="false">VLOOKUP($N40,УЧАСТНИКИ!$A$2:$L$1062,4,FALSE())</f>
        <v>1990</v>
      </c>
      <c r="D40" s="523" t="str">
        <f aca="false">VLOOKUP($N40,УЧАСТНИКИ!$A$2:$L$1062,8,FALSE())</f>
        <v>кмс</v>
      </c>
      <c r="E40" s="522" t="str">
        <f aca="false">VLOOKUP($N40,УЧАСТНИКИ!$A$2:$L$1062,5,FALSE())</f>
        <v>Брянская</v>
      </c>
      <c r="F40" s="523"/>
      <c r="G40" s="523"/>
      <c r="H40" s="580"/>
      <c r="I40" s="581" t="s">
        <v>1606</v>
      </c>
      <c r="J40" s="571"/>
      <c r="K40" s="523" t="s">
        <v>34</v>
      </c>
      <c r="L40" s="539" t="n">
        <v>15</v>
      </c>
      <c r="M40" s="522" t="str">
        <f aca="false">VLOOKUP($N40,УЧАСТНИКИ!$A$2:$L$1062,10,FALSE())</f>
        <v>зтрБелова СИ</v>
      </c>
      <c r="N40" s="510" t="s">
        <v>292</v>
      </c>
    </row>
    <row r="41" customFormat="false" ht="24.95" hidden="false" customHeight="true" outlineLevel="0" collapsed="false">
      <c r="A41" s="521" t="s">
        <v>550</v>
      </c>
      <c r="B41" s="522" t="str">
        <f aca="false">VLOOKUP($N41,УЧАСТНИКИ!$A$2:$L$1062,3,FALSE())</f>
        <v>Сычева Анастасия</v>
      </c>
      <c r="C41" s="523" t="str">
        <f aca="false">VLOOKUP($N41,УЧАСТНИКИ!$A$2:$L$1062,4,FALSE())</f>
        <v>1991</v>
      </c>
      <c r="D41" s="523" t="str">
        <f aca="false">VLOOKUP($N41,УЧАСТНИКИ!$A$2:$L$1062,8,FALSE())</f>
        <v>кмс</v>
      </c>
      <c r="E41" s="522" t="str">
        <f aca="false">VLOOKUP($N41,УЧАСТНИКИ!$A$2:$L$1062,5,FALSE())</f>
        <v>Калужская</v>
      </c>
      <c r="F41" s="523"/>
      <c r="G41" s="523"/>
      <c r="H41" s="580"/>
      <c r="I41" s="581" t="s">
        <v>1607</v>
      </c>
      <c r="J41" s="571"/>
      <c r="K41" s="523" t="s">
        <v>34</v>
      </c>
      <c r="L41" s="539" t="n">
        <v>14</v>
      </c>
      <c r="M41" s="522" t="str">
        <f aca="false">VLOOKUP($N41,УЧАСТНИКИ!$A$2:$L$1062,10,FALSE())</f>
        <v>Паршикова СД Зайцев АВ</v>
      </c>
      <c r="N41" s="510" t="s">
        <v>637</v>
      </c>
    </row>
    <row r="42" customFormat="false" ht="24.95" hidden="false" customHeight="true" outlineLevel="0" collapsed="false">
      <c r="A42" s="521" t="s">
        <v>746</v>
      </c>
      <c r="B42" s="522" t="str">
        <f aca="false">VLOOKUP($N42,УЧАСТНИКИ!$A$2:$L$1062,3,FALSE())</f>
        <v>Коржавина Анна</v>
      </c>
      <c r="C42" s="523" t="str">
        <f aca="false">VLOOKUP($N42,УЧАСТНИКИ!$A$2:$L$1062,4,FALSE())</f>
        <v>30.05.90</v>
      </c>
      <c r="D42" s="523" t="str">
        <f aca="false">VLOOKUP($N42,УЧАСТНИКИ!$A$2:$L$1062,8,FALSE())</f>
        <v>кмс</v>
      </c>
      <c r="E42" s="522" t="str">
        <f aca="false">VLOOKUP($N42,УЧАСТНИКИ!$A$2:$L$1062,5,FALSE())</f>
        <v>Костромская</v>
      </c>
      <c r="F42" s="523"/>
      <c r="G42" s="523"/>
      <c r="H42" s="580"/>
      <c r="I42" s="581" t="s">
        <v>1608</v>
      </c>
      <c r="J42" s="571"/>
      <c r="K42" s="523" t="s">
        <v>34</v>
      </c>
      <c r="L42" s="539" t="n">
        <v>13</v>
      </c>
      <c r="M42" s="522" t="str">
        <f aca="false">VLOOKUP($N42,УЧАСТНИКИ!$A$2:$L$1062,10,FALSE())</f>
        <v>Кох ВО</v>
      </c>
      <c r="N42" s="510" t="s">
        <v>517</v>
      </c>
    </row>
    <row r="43" customFormat="false" ht="24.95" hidden="false" customHeight="true" outlineLevel="0" collapsed="false">
      <c r="A43" s="521" t="s">
        <v>700</v>
      </c>
      <c r="B43" s="522" t="str">
        <f aca="false">VLOOKUP($N43,УЧАСТНИКИ!$A$2:$L$1062,3,FALSE())</f>
        <v>Дрючина Инна</v>
      </c>
      <c r="C43" s="523" t="str">
        <f aca="false">VLOOKUP($N43,УЧАСТНИКИ!$A$2:$L$1062,4,FALSE())</f>
        <v>19.11.90</v>
      </c>
      <c r="D43" s="523" t="str">
        <f aca="false">VLOOKUP($N43,УЧАСТНИКИ!$A$2:$L$1062,8,FALSE())</f>
        <v>кмс</v>
      </c>
      <c r="E43" s="522" t="str">
        <f aca="false">VLOOKUP($N43,УЧАСТНИКИ!$A$2:$L$1062,5,FALSE())</f>
        <v>Курская</v>
      </c>
      <c r="F43" s="523"/>
      <c r="G43" s="523"/>
      <c r="H43" s="580"/>
      <c r="I43" s="581" t="s">
        <v>1609</v>
      </c>
      <c r="J43" s="571"/>
      <c r="K43" s="523" t="s">
        <v>22</v>
      </c>
      <c r="L43" s="539" t="n">
        <v>12</v>
      </c>
      <c r="M43" s="522" t="str">
        <f aca="false">VLOOKUP($N43,УЧАСТНИКИ!$A$2:$L$1062,10,FALSE())</f>
        <v>Руденко ВД ЕН</v>
      </c>
      <c r="N43" s="510" t="s">
        <v>561</v>
      </c>
    </row>
    <row r="44" customFormat="false" ht="24.95" hidden="false" customHeight="true" outlineLevel="0" collapsed="false">
      <c r="A44" s="521" t="s">
        <v>747</v>
      </c>
      <c r="B44" s="522" t="str">
        <f aca="false">VLOOKUP($N44,УЧАСТНИКИ!$A$2:$L$1062,3,FALSE())</f>
        <v>Балабан Кристина</v>
      </c>
      <c r="C44" s="523" t="str">
        <f aca="false">VLOOKUP($N44,УЧАСТНИКИ!$A$2:$L$1062,4,FALSE())</f>
        <v>1991</v>
      </c>
      <c r="D44" s="523" t="str">
        <f aca="false">VLOOKUP($N44,УЧАСТНИКИ!$A$2:$L$1062,8,FALSE())</f>
        <v>1</v>
      </c>
      <c r="E44" s="522" t="str">
        <f aca="false">VLOOKUP($N44,УЧАСТНИКИ!$A$2:$L$1062,5,FALSE())</f>
        <v>Орловская</v>
      </c>
      <c r="F44" s="523"/>
      <c r="G44" s="523"/>
      <c r="H44" s="580"/>
      <c r="I44" s="581" t="s">
        <v>1610</v>
      </c>
      <c r="J44" s="571"/>
      <c r="K44" s="523" t="s">
        <v>22</v>
      </c>
      <c r="L44" s="539" t="s">
        <v>190</v>
      </c>
      <c r="M44" s="522" t="str">
        <f aca="false">VLOOKUP($N44,УЧАСТНИКИ!$A$2:$L$1062,10,FALSE())</f>
        <v>Орлова ЕЛ</v>
      </c>
      <c r="N44" s="510" t="s">
        <v>503</v>
      </c>
    </row>
    <row r="45" customFormat="false" ht="24.95" hidden="false" customHeight="true" outlineLevel="0" collapsed="false">
      <c r="A45" s="521" t="s">
        <v>267</v>
      </c>
      <c r="B45" s="522" t="str">
        <f aca="false">VLOOKUP($N45,УЧАСТНИКИ!$A$2:$L$1062,3,FALSE())</f>
        <v>Васильева Анна</v>
      </c>
      <c r="C45" s="523" t="str">
        <f aca="false">VLOOKUP($N45,УЧАСТНИКИ!$A$2:$L$1062,4,FALSE())</f>
        <v>05.03.90</v>
      </c>
      <c r="D45" s="523" t="str">
        <f aca="false">VLOOKUP($N45,УЧАСТНИКИ!$A$2:$L$1062,8,FALSE())</f>
        <v>1</v>
      </c>
      <c r="E45" s="522" t="str">
        <f aca="false">VLOOKUP($N45,УЧАСТНИКИ!$A$2:$L$1062,5,FALSE())</f>
        <v>Костромская</v>
      </c>
      <c r="F45" s="523"/>
      <c r="G45" s="523"/>
      <c r="H45" s="580"/>
      <c r="I45" s="581" t="s">
        <v>1611</v>
      </c>
      <c r="J45" s="571"/>
      <c r="K45" s="523" t="s">
        <v>22</v>
      </c>
      <c r="L45" s="539" t="n">
        <v>11</v>
      </c>
      <c r="M45" s="522" t="str">
        <f aca="false">VLOOKUP($N45,УЧАСТНИКИ!$A$2:$L$1062,10,FALSE())</f>
        <v>Кох ВО</v>
      </c>
      <c r="N45" s="510" t="s">
        <v>514</v>
      </c>
    </row>
    <row r="46" customFormat="false" ht="24.95" hidden="false" customHeight="true" outlineLevel="0" collapsed="false">
      <c r="A46" s="521"/>
      <c r="B46" s="522"/>
      <c r="C46" s="523"/>
      <c r="D46" s="523"/>
      <c r="E46" s="522"/>
      <c r="F46" s="523"/>
      <c r="G46" s="523"/>
      <c r="H46" s="580"/>
      <c r="I46" s="581"/>
      <c r="J46" s="571"/>
      <c r="K46" s="523"/>
      <c r="L46" s="539"/>
      <c r="M46" s="522"/>
      <c r="N46" s="510" t="s">
        <v>990</v>
      </c>
    </row>
    <row r="47" customFormat="false" ht="24.95" hidden="false" customHeight="true" outlineLevel="0" collapsed="false">
      <c r="A47" s="521"/>
      <c r="B47" s="522"/>
      <c r="C47" s="523"/>
      <c r="D47" s="523"/>
      <c r="E47" s="522"/>
      <c r="F47" s="523"/>
      <c r="G47" s="523"/>
      <c r="H47" s="580"/>
      <c r="I47" s="581"/>
      <c r="J47" s="571"/>
      <c r="K47" s="523"/>
      <c r="L47" s="539"/>
      <c r="M47" s="522"/>
      <c r="N47" s="510" t="s">
        <v>985</v>
      </c>
    </row>
    <row r="48" customFormat="false" ht="24.95" hidden="false" customHeight="true" outlineLevel="0" collapsed="false">
      <c r="B48" s="513" t="s">
        <v>769</v>
      </c>
      <c r="C48" s="534" t="s">
        <v>804</v>
      </c>
      <c r="D48" s="514"/>
      <c r="E48" s="515" t="s">
        <v>1553</v>
      </c>
      <c r="F48" s="515"/>
      <c r="G48" s="515"/>
      <c r="I48" s="535" t="s">
        <v>37</v>
      </c>
      <c r="J48" s="536" t="s">
        <v>1399</v>
      </c>
      <c r="K48" s="508" t="s">
        <v>1400</v>
      </c>
      <c r="L48" s="370" t="s">
        <v>978</v>
      </c>
      <c r="M48" s="508" t="s">
        <v>1588</v>
      </c>
      <c r="N48" s="370" t="s">
        <v>1402</v>
      </c>
    </row>
    <row r="49" customFormat="false" ht="24.95" hidden="false" customHeight="true" outlineLevel="0" collapsed="false">
      <c r="B49" s="513"/>
      <c r="D49" s="514"/>
      <c r="E49" s="16"/>
      <c r="F49" s="516"/>
      <c r="G49" s="516"/>
      <c r="I49" s="517"/>
      <c r="J49" s="517"/>
      <c r="K49" s="508"/>
      <c r="M49" s="536" t="s">
        <v>1405</v>
      </c>
    </row>
    <row r="50" customFormat="false" ht="24.95" hidden="false" customHeight="true" outlineLevel="0" collapsed="false">
      <c r="D50" s="514"/>
      <c r="E50" s="16"/>
      <c r="H50" s="508"/>
      <c r="I50" s="508"/>
      <c r="J50" s="508"/>
      <c r="K50" s="508"/>
    </row>
    <row r="51" customFormat="false" ht="24.95" hidden="false" customHeight="true" outlineLevel="0" collapsed="false">
      <c r="A51" s="518"/>
      <c r="B51" s="204"/>
      <c r="C51" s="519"/>
      <c r="D51" s="519"/>
      <c r="E51" s="204"/>
      <c r="F51" s="204"/>
      <c r="G51" s="204"/>
      <c r="H51" s="518"/>
      <c r="I51" s="579"/>
      <c r="J51" s="204"/>
      <c r="K51" s="204"/>
      <c r="L51" s="204"/>
      <c r="M51" s="204"/>
    </row>
    <row r="52" customFormat="false" ht="24.95" hidden="false" customHeight="true" outlineLevel="0" collapsed="false">
      <c r="A52" s="521" t="s">
        <v>22</v>
      </c>
      <c r="B52" s="522" t="str">
        <f aca="false">VLOOKUP($N52,УЧАСТНИКИ!$A$2:$L$1062,3,FALSE())</f>
        <v>Мартынова Екатерина</v>
      </c>
      <c r="C52" s="523" t="str">
        <f aca="false">VLOOKUP($N52,УЧАСТНИКИ!$A$2:$L$1062,4,FALSE())</f>
        <v>1986</v>
      </c>
      <c r="D52" s="523" t="str">
        <f aca="false">VLOOKUP($N52,УЧАСТНИКИ!$A$2:$L$1062,8,FALSE())</f>
        <v>мсмк</v>
      </c>
      <c r="E52" s="522" t="str">
        <f aca="false">VLOOKUP($N52,УЧАСТНИКИ!$A$2:$L$1062,5,FALSE())</f>
        <v>Брянская</v>
      </c>
      <c r="F52" s="523"/>
      <c r="G52" s="523"/>
      <c r="H52" s="580"/>
      <c r="I52" s="581" t="s">
        <v>1612</v>
      </c>
      <c r="J52" s="571"/>
      <c r="K52" s="523" t="s">
        <v>27</v>
      </c>
      <c r="L52" s="539" t="s">
        <v>1470</v>
      </c>
      <c r="M52" s="522" t="str">
        <f aca="false">VLOOKUP($N52,УЧАСТНИКИ!$A$2:$L$1062,10,FALSE())</f>
        <v>зтрБелова СИ</v>
      </c>
      <c r="N52" s="510" t="s">
        <v>301</v>
      </c>
    </row>
    <row r="53" customFormat="false" ht="24.95" hidden="false" customHeight="true" outlineLevel="0" collapsed="false">
      <c r="A53" s="521" t="s">
        <v>16</v>
      </c>
      <c r="B53" s="522" t="str">
        <f aca="false">VLOOKUP($N53,УЧАСТНИКИ!$A$2:$L$1062,3,FALSE())</f>
        <v>Петрова Елена</v>
      </c>
      <c r="C53" s="523" t="str">
        <f aca="false">VLOOKUP($N53,УЧАСТНИКИ!$A$2:$L$1062,4,FALSE())</f>
        <v>01.06.87</v>
      </c>
      <c r="D53" s="523" t="str">
        <f aca="false">VLOOKUP($N53,УЧАСТНИКИ!$A$2:$L$1062,8,FALSE())</f>
        <v>мс</v>
      </c>
      <c r="E53" s="522" t="str">
        <f aca="false">VLOOKUP($N53,УЧАСТНИКИ!$A$2:$L$1062,5,FALSE())</f>
        <v>Курская</v>
      </c>
      <c r="F53" s="523"/>
      <c r="G53" s="523"/>
      <c r="H53" s="580"/>
      <c r="I53" s="581" t="s">
        <v>1613</v>
      </c>
      <c r="J53" s="571"/>
      <c r="K53" s="523" t="s">
        <v>22</v>
      </c>
      <c r="L53" s="539" t="s">
        <v>190</v>
      </c>
      <c r="M53" s="522" t="str">
        <f aca="false">VLOOKUP($N53,УЧАСТНИКИ!$A$2:$L$1062,10,FALSE())</f>
        <v>Мохнев ВГ Сбродов ВФ</v>
      </c>
      <c r="N53" s="510" t="s">
        <v>568</v>
      </c>
    </row>
    <row r="54" customFormat="false" ht="24.75" hidden="false" customHeight="true" outlineLevel="0" collapsed="false">
      <c r="A54" s="521" t="s">
        <v>211</v>
      </c>
      <c r="B54" s="522" t="str">
        <f aca="false">VLOOKUP($N54,УЧАСТНИКИ!$A$2:$L$1062,3,FALSE())</f>
        <v>Чайкина Кристина</v>
      </c>
      <c r="C54" s="523" t="str">
        <f aca="false">VLOOKUP($N54,УЧАСТНИКИ!$A$2:$L$1062,4,FALSE())</f>
        <v>15.09.87</v>
      </c>
      <c r="D54" s="523" t="str">
        <f aca="false">VLOOKUP($N54,УЧАСТНИКИ!$A$2:$L$1062,8,FALSE())</f>
        <v>1</v>
      </c>
      <c r="E54" s="522" t="str">
        <f aca="false">VLOOKUP($N54,УЧАСТНИКИ!$A$2:$L$1062,5,FALSE())</f>
        <v>Тульская</v>
      </c>
      <c r="F54" s="523"/>
      <c r="G54" s="523"/>
      <c r="H54" s="580"/>
      <c r="I54" s="581" t="s">
        <v>1614</v>
      </c>
      <c r="J54" s="571"/>
      <c r="K54" s="523" t="s">
        <v>22</v>
      </c>
      <c r="L54" s="539" t="n">
        <v>0</v>
      </c>
      <c r="M54" s="522" t="str">
        <f aca="false">VLOOKUP($N54,УЧАСТНИКИ!$A$2:$L$1062,10,FALSE())</f>
        <v>Юдин БП</v>
      </c>
      <c r="N54" s="510" t="s">
        <v>583</v>
      </c>
    </row>
    <row r="55" customFormat="false" ht="24.75" hidden="false" customHeight="true" outlineLevel="0" collapsed="false">
      <c r="A55" s="521" t="s">
        <v>550</v>
      </c>
      <c r="B55" s="522" t="str">
        <f aca="false">VLOOKUP($N55,УЧАСТНИКИ!$A$2:$L$1062,3,FALSE())</f>
        <v>Лебедева Светлана</v>
      </c>
      <c r="C55" s="523" t="str">
        <f aca="false">VLOOKUP($N55,УЧАСТНИКИ!$A$2:$L$1062,4,FALSE())</f>
        <v>05.09.84</v>
      </c>
      <c r="D55" s="523" t="str">
        <f aca="false">VLOOKUP($N55,УЧАСТНИКИ!$A$2:$L$1062,8,FALSE())</f>
        <v>кмс</v>
      </c>
      <c r="E55" s="522" t="str">
        <f aca="false">VLOOKUP($N55,УЧАСТНИКИ!$A$2:$L$1062,5,FALSE())</f>
        <v>Ярославская</v>
      </c>
      <c r="F55" s="523"/>
      <c r="G55" s="523"/>
      <c r="H55" s="580"/>
      <c r="I55" s="581" t="s">
        <v>1503</v>
      </c>
      <c r="J55" s="571"/>
      <c r="K55" s="523"/>
      <c r="L55" s="539"/>
      <c r="M55" s="522" t="str">
        <f aca="false">VLOOKUP($N55,УЧАСТНИКИ!$A$2:$L$1062,10,FALSE())</f>
        <v>бр.Пивентьевых СА и ИВ</v>
      </c>
      <c r="N55" s="510" t="s">
        <v>393</v>
      </c>
    </row>
    <row r="56" customFormat="false" ht="24.75" hidden="false" customHeight="true" outlineLevel="0" collapsed="false">
      <c r="A56" s="532"/>
      <c r="B56" s="583"/>
      <c r="C56" s="533"/>
      <c r="D56" s="533"/>
      <c r="E56" s="583"/>
      <c r="F56" s="533"/>
      <c r="G56" s="584"/>
      <c r="H56" s="585"/>
      <c r="I56" s="586"/>
      <c r="J56" s="180"/>
      <c r="K56" s="533"/>
      <c r="L56" s="587"/>
      <c r="M56" s="583"/>
    </row>
    <row r="57" customFormat="false" ht="13.7" hidden="false" customHeight="true" outlineLevel="0" collapsed="false">
      <c r="A57" s="532"/>
      <c r="B57" s="509"/>
      <c r="C57" s="533"/>
      <c r="D57" s="533"/>
      <c r="E57" s="509"/>
      <c r="F57" s="509"/>
      <c r="G57" s="509"/>
      <c r="H57" s="532"/>
      <c r="I57" s="583"/>
      <c r="J57" s="509"/>
      <c r="K57" s="509"/>
      <c r="L57" s="509"/>
      <c r="M57" s="509"/>
    </row>
    <row r="58" customFormat="false" ht="13.7" hidden="false" customHeight="true" outlineLevel="0" collapsed="false">
      <c r="A58" s="532"/>
      <c r="B58" s="509"/>
      <c r="C58" s="533"/>
      <c r="D58" s="533"/>
      <c r="E58" s="509"/>
      <c r="F58" s="509"/>
      <c r="G58" s="509"/>
      <c r="H58" s="532"/>
      <c r="I58" s="583"/>
      <c r="J58" s="509"/>
      <c r="K58" s="509"/>
      <c r="L58" s="509"/>
      <c r="M58" s="509"/>
    </row>
    <row r="59" customFormat="false" ht="13.7" hidden="false" customHeight="true" outlineLevel="0" collapsed="false">
      <c r="A59" s="532"/>
      <c r="B59" s="509"/>
      <c r="C59" s="533"/>
      <c r="D59" s="533"/>
      <c r="E59" s="509"/>
      <c r="F59" s="509"/>
      <c r="G59" s="509"/>
      <c r="H59" s="532"/>
      <c r="I59" s="583"/>
      <c r="J59" s="509"/>
      <c r="K59" s="509"/>
      <c r="L59" s="509"/>
      <c r="M59" s="509"/>
    </row>
    <row r="60" customFormat="false" ht="13.7" hidden="false" customHeight="true" outlineLevel="0" collapsed="false">
      <c r="A60" s="532"/>
      <c r="B60" s="509"/>
      <c r="C60" s="533"/>
      <c r="D60" s="533"/>
      <c r="E60" s="509"/>
      <c r="F60" s="509"/>
      <c r="G60" s="509"/>
      <c r="H60" s="532"/>
      <c r="I60" s="583"/>
      <c r="J60" s="509"/>
      <c r="K60" s="509"/>
      <c r="L60" s="509"/>
      <c r="M60" s="509"/>
    </row>
    <row r="61" customFormat="false" ht="13.7" hidden="false" customHeight="true" outlineLevel="0" collapsed="false">
      <c r="A61" s="532"/>
      <c r="B61" s="509"/>
      <c r="C61" s="533"/>
      <c r="D61" s="533"/>
      <c r="E61" s="509"/>
      <c r="F61" s="509"/>
      <c r="G61" s="509"/>
      <c r="H61" s="532"/>
      <c r="I61" s="583"/>
      <c r="J61" s="509"/>
      <c r="K61" s="509"/>
      <c r="L61" s="509"/>
      <c r="M61" s="509"/>
    </row>
    <row r="62" customFormat="false" ht="13.7" hidden="false" customHeight="true" outlineLevel="0" collapsed="false">
      <c r="A62" s="532"/>
      <c r="B62" s="509"/>
      <c r="C62" s="533"/>
      <c r="D62" s="533"/>
      <c r="E62" s="509"/>
      <c r="F62" s="509"/>
      <c r="G62" s="509"/>
      <c r="H62" s="532"/>
      <c r="I62" s="583"/>
      <c r="J62" s="509"/>
      <c r="K62" s="509"/>
      <c r="L62" s="509"/>
      <c r="M62" s="509"/>
    </row>
    <row r="63" customFormat="false" ht="13.7" hidden="false" customHeight="true" outlineLevel="0" collapsed="false">
      <c r="A63" s="532"/>
      <c r="B63" s="509"/>
      <c r="C63" s="533"/>
      <c r="D63" s="533"/>
      <c r="E63" s="509"/>
      <c r="F63" s="509"/>
      <c r="G63" s="509"/>
      <c r="H63" s="532"/>
      <c r="I63" s="583"/>
      <c r="J63" s="509"/>
      <c r="K63" s="509"/>
      <c r="L63" s="509"/>
      <c r="M63" s="509"/>
    </row>
    <row r="64" customFormat="false" ht="13.7" hidden="false" customHeight="true" outlineLevel="0" collapsed="false">
      <c r="A64" s="532"/>
      <c r="B64" s="509"/>
      <c r="C64" s="533"/>
      <c r="D64" s="533"/>
      <c r="E64" s="509"/>
      <c r="F64" s="509"/>
      <c r="G64" s="509"/>
      <c r="H64" s="532"/>
      <c r="I64" s="583"/>
      <c r="J64" s="509"/>
      <c r="K64" s="509"/>
      <c r="L64" s="509"/>
      <c r="M64" s="509"/>
    </row>
    <row r="65" customFormat="false" ht="13.7" hidden="false" customHeight="true" outlineLevel="0" collapsed="false">
      <c r="A65" s="532"/>
      <c r="B65" s="509"/>
      <c r="C65" s="533"/>
      <c r="D65" s="533"/>
      <c r="E65" s="509"/>
      <c r="F65" s="509"/>
      <c r="G65" s="509"/>
      <c r="H65" s="532"/>
      <c r="I65" s="583"/>
      <c r="J65" s="509"/>
      <c r="K65" s="509"/>
      <c r="L65" s="509"/>
      <c r="M65" s="509"/>
    </row>
    <row r="66" customFormat="false" ht="13.7" hidden="false" customHeight="true" outlineLevel="0" collapsed="false">
      <c r="A66" s="532"/>
      <c r="B66" s="509"/>
      <c r="C66" s="533"/>
      <c r="D66" s="533"/>
      <c r="E66" s="509"/>
      <c r="F66" s="509"/>
      <c r="G66" s="509"/>
      <c r="H66" s="532"/>
      <c r="I66" s="583"/>
      <c r="J66" s="509"/>
      <c r="K66" s="509"/>
      <c r="L66" s="509"/>
      <c r="M66" s="509"/>
    </row>
    <row r="67" customFormat="false" ht="13.7" hidden="false" customHeight="true" outlineLevel="0" collapsed="false">
      <c r="A67" s="532"/>
      <c r="B67" s="509"/>
      <c r="C67" s="533"/>
      <c r="D67" s="533"/>
      <c r="E67" s="509"/>
      <c r="F67" s="509"/>
      <c r="G67" s="509"/>
      <c r="H67" s="532"/>
      <c r="I67" s="583"/>
      <c r="J67" s="509"/>
      <c r="K67" s="509"/>
      <c r="L67" s="509"/>
      <c r="M67" s="509"/>
    </row>
    <row r="68" customFormat="false" ht="13.7" hidden="false" customHeight="true" outlineLevel="0" collapsed="false">
      <c r="A68" s="532"/>
      <c r="B68" s="509"/>
      <c r="C68" s="533"/>
      <c r="D68" s="533"/>
      <c r="E68" s="509"/>
      <c r="F68" s="509"/>
      <c r="G68" s="509"/>
      <c r="H68" s="532"/>
      <c r="I68" s="583"/>
      <c r="J68" s="509"/>
      <c r="K68" s="509"/>
      <c r="L68" s="509"/>
      <c r="M68" s="509"/>
    </row>
    <row r="69" customFormat="false" ht="13.7" hidden="false" customHeight="true" outlineLevel="0" collapsed="false">
      <c r="A69" s="532"/>
      <c r="B69" s="509"/>
      <c r="C69" s="533"/>
      <c r="D69" s="533"/>
      <c r="E69" s="509"/>
      <c r="F69" s="509"/>
      <c r="G69" s="509"/>
      <c r="H69" s="532"/>
      <c r="I69" s="583"/>
      <c r="J69" s="509"/>
      <c r="K69" s="509"/>
      <c r="L69" s="509"/>
      <c r="M69" s="509"/>
    </row>
    <row r="70" customFormat="false" ht="13.7" hidden="false" customHeight="true" outlineLevel="0" collapsed="false">
      <c r="A70" s="532"/>
      <c r="B70" s="509"/>
      <c r="C70" s="533"/>
      <c r="D70" s="533"/>
      <c r="E70" s="509"/>
      <c r="F70" s="509"/>
      <c r="G70" s="509"/>
      <c r="H70" s="532"/>
      <c r="I70" s="583"/>
      <c r="J70" s="509"/>
      <c r="K70" s="509"/>
      <c r="L70" s="509"/>
      <c r="M70" s="509"/>
    </row>
    <row r="71" customFormat="false" ht="13.7" hidden="false" customHeight="true" outlineLevel="0" collapsed="false">
      <c r="A71" s="532"/>
      <c r="B71" s="509"/>
      <c r="C71" s="533"/>
      <c r="D71" s="533"/>
      <c r="E71" s="509"/>
      <c r="F71" s="509"/>
      <c r="G71" s="509"/>
      <c r="H71" s="532"/>
      <c r="I71" s="583"/>
      <c r="J71" s="509"/>
      <c r="K71" s="509"/>
      <c r="L71" s="509"/>
      <c r="M71" s="509"/>
    </row>
    <row r="72" customFormat="false" ht="13.7" hidden="false" customHeight="true" outlineLevel="0" collapsed="false">
      <c r="A72" s="532"/>
      <c r="B72" s="509"/>
      <c r="C72" s="533"/>
      <c r="D72" s="533"/>
      <c r="E72" s="509"/>
      <c r="F72" s="509"/>
      <c r="G72" s="509"/>
      <c r="H72" s="532"/>
      <c r="I72" s="583"/>
      <c r="J72" s="509"/>
      <c r="K72" s="509"/>
      <c r="L72" s="509"/>
      <c r="M72" s="509"/>
    </row>
    <row r="73" customFormat="false" ht="13.7" hidden="false" customHeight="true" outlineLevel="0" collapsed="false">
      <c r="A73" s="532"/>
      <c r="B73" s="509"/>
      <c r="C73" s="533"/>
      <c r="D73" s="533"/>
      <c r="E73" s="509"/>
      <c r="F73" s="509"/>
      <c r="G73" s="509"/>
      <c r="H73" s="532"/>
      <c r="I73" s="583"/>
      <c r="J73" s="509"/>
      <c r="K73" s="509"/>
      <c r="L73" s="509"/>
      <c r="M73" s="509"/>
    </row>
    <row r="74" customFormat="false" ht="13.7" hidden="false" customHeight="true" outlineLevel="0" collapsed="false">
      <c r="A74" s="532"/>
      <c r="B74" s="509"/>
      <c r="C74" s="533"/>
      <c r="D74" s="533"/>
      <c r="E74" s="509"/>
      <c r="F74" s="509"/>
      <c r="G74" s="509"/>
      <c r="H74" s="532"/>
      <c r="I74" s="583"/>
      <c r="J74" s="509"/>
      <c r="K74" s="509"/>
      <c r="L74" s="509"/>
      <c r="M74" s="509"/>
    </row>
    <row r="75" customFormat="false" ht="13.7" hidden="false" customHeight="true" outlineLevel="0" collapsed="false">
      <c r="A75" s="532"/>
      <c r="B75" s="509"/>
      <c r="C75" s="533"/>
      <c r="D75" s="533"/>
      <c r="E75" s="509"/>
      <c r="F75" s="509"/>
      <c r="G75" s="509"/>
      <c r="H75" s="532"/>
      <c r="I75" s="583"/>
      <c r="J75" s="509"/>
      <c r="K75" s="509"/>
      <c r="L75" s="509"/>
      <c r="M75" s="509"/>
    </row>
    <row r="76" customFormat="false" ht="13.7" hidden="false" customHeight="true" outlineLevel="0" collapsed="false">
      <c r="A76" s="532"/>
      <c r="B76" s="509"/>
      <c r="C76" s="533"/>
      <c r="D76" s="533"/>
      <c r="E76" s="509"/>
      <c r="F76" s="509"/>
      <c r="G76" s="509"/>
      <c r="H76" s="532"/>
      <c r="I76" s="583"/>
      <c r="J76" s="509"/>
      <c r="K76" s="509"/>
      <c r="L76" s="509"/>
      <c r="M76" s="509"/>
    </row>
    <row r="77" customFormat="false" ht="13.7" hidden="false" customHeight="true" outlineLevel="0" collapsed="false">
      <c r="A77" s="532"/>
      <c r="B77" s="509"/>
      <c r="C77" s="533"/>
      <c r="D77" s="533"/>
      <c r="E77" s="509"/>
      <c r="F77" s="509"/>
      <c r="G77" s="509"/>
      <c r="H77" s="532"/>
      <c r="I77" s="583"/>
      <c r="J77" s="509"/>
      <c r="K77" s="509"/>
      <c r="L77" s="509"/>
      <c r="M77" s="509"/>
    </row>
    <row r="78" customFormat="false" ht="13.7" hidden="false" customHeight="true" outlineLevel="0" collapsed="false">
      <c r="A78" s="532"/>
      <c r="B78" s="509"/>
      <c r="C78" s="533"/>
      <c r="D78" s="533"/>
      <c r="E78" s="509"/>
      <c r="F78" s="509"/>
      <c r="G78" s="509"/>
      <c r="H78" s="532"/>
      <c r="I78" s="583"/>
      <c r="J78" s="509"/>
      <c r="K78" s="509"/>
      <c r="L78" s="509"/>
      <c r="M78" s="509"/>
    </row>
    <row r="79" customFormat="false" ht="13.7" hidden="false" customHeight="true" outlineLevel="0" collapsed="false">
      <c r="A79" s="532"/>
      <c r="B79" s="509"/>
      <c r="C79" s="533"/>
      <c r="D79" s="533"/>
      <c r="E79" s="509"/>
      <c r="F79" s="509"/>
      <c r="G79" s="509"/>
      <c r="H79" s="532"/>
      <c r="I79" s="583"/>
      <c r="J79" s="509"/>
      <c r="K79" s="509"/>
      <c r="L79" s="509"/>
      <c r="M79" s="509"/>
    </row>
    <row r="80" customFormat="false" ht="13.7" hidden="false" customHeight="true" outlineLevel="0" collapsed="false">
      <c r="A80" s="532"/>
      <c r="B80" s="509"/>
      <c r="C80" s="533"/>
      <c r="D80" s="533"/>
      <c r="E80" s="509"/>
      <c r="F80" s="509"/>
      <c r="G80" s="509"/>
      <c r="H80" s="532"/>
      <c r="I80" s="583"/>
      <c r="J80" s="509"/>
      <c r="K80" s="509"/>
      <c r="L80" s="509"/>
      <c r="M80" s="509"/>
    </row>
    <row r="81" customFormat="false" ht="13.7" hidden="false" customHeight="true" outlineLevel="0" collapsed="false">
      <c r="A81" s="532"/>
      <c r="B81" s="509"/>
      <c r="C81" s="533"/>
      <c r="D81" s="533"/>
      <c r="E81" s="509"/>
      <c r="F81" s="509"/>
      <c r="G81" s="509"/>
      <c r="H81" s="532"/>
      <c r="I81" s="583"/>
      <c r="J81" s="509"/>
      <c r="K81" s="509"/>
      <c r="L81" s="509"/>
      <c r="M81" s="509"/>
    </row>
    <row r="82" customFormat="false" ht="13.7" hidden="false" customHeight="true" outlineLevel="0" collapsed="false">
      <c r="A82" s="532"/>
      <c r="B82" s="509"/>
      <c r="C82" s="533"/>
      <c r="D82" s="533"/>
      <c r="E82" s="509"/>
      <c r="F82" s="509"/>
      <c r="G82" s="509"/>
      <c r="H82" s="532"/>
      <c r="I82" s="583"/>
      <c r="J82" s="509"/>
      <c r="K82" s="509"/>
      <c r="L82" s="509"/>
      <c r="M82" s="509"/>
    </row>
    <row r="83" customFormat="false" ht="13.7" hidden="false" customHeight="true" outlineLevel="0" collapsed="false">
      <c r="A83" s="532"/>
      <c r="B83" s="509"/>
      <c r="C83" s="533"/>
      <c r="D83" s="533"/>
      <c r="E83" s="509"/>
      <c r="F83" s="509"/>
      <c r="G83" s="509"/>
      <c r="H83" s="532"/>
      <c r="I83" s="583"/>
      <c r="J83" s="509"/>
      <c r="K83" s="509"/>
      <c r="L83" s="509"/>
      <c r="M83" s="509"/>
    </row>
    <row r="84" customFormat="false" ht="13.7" hidden="false" customHeight="true" outlineLevel="0" collapsed="false">
      <c r="H84" s="532"/>
      <c r="I84" s="583"/>
    </row>
    <row r="85" customFormat="false" ht="13.7" hidden="false" customHeight="true" outlineLevel="0" collapsed="false">
      <c r="H85" s="532"/>
      <c r="I85" s="583"/>
    </row>
    <row r="86" customFormat="false" ht="13.7" hidden="false" customHeight="true" outlineLevel="0" collapsed="false">
      <c r="H86" s="532"/>
      <c r="I86" s="583"/>
    </row>
    <row r="87" customFormat="false" ht="13.7" hidden="false" customHeight="true" outlineLevel="0" collapsed="false">
      <c r="H87" s="532"/>
      <c r="I87" s="583"/>
    </row>
    <row r="88" customFormat="false" ht="13.7" hidden="false" customHeight="true" outlineLevel="0" collapsed="false">
      <c r="H88" s="532"/>
      <c r="I88" s="583"/>
    </row>
    <row r="89" customFormat="false" ht="13.7" hidden="false" customHeight="true" outlineLevel="0" collapsed="false">
      <c r="H89" s="532"/>
      <c r="I89" s="583"/>
    </row>
    <row r="90" customFormat="false" ht="13.7" hidden="false" customHeight="true" outlineLevel="0" collapsed="false">
      <c r="H90" s="532"/>
      <c r="I90" s="583"/>
    </row>
    <row r="91" customFormat="false" ht="13.7" hidden="false" customHeight="true" outlineLevel="0" collapsed="false">
      <c r="H91" s="532"/>
      <c r="I91" s="583"/>
    </row>
    <row r="92" customFormat="false" ht="13.7" hidden="false" customHeight="true" outlineLevel="0" collapsed="false">
      <c r="H92" s="532"/>
      <c r="I92" s="583"/>
    </row>
    <row r="93" customFormat="false" ht="13.7" hidden="false" customHeight="true" outlineLevel="0" collapsed="false">
      <c r="H93" s="532"/>
      <c r="I93" s="583"/>
    </row>
    <row r="94" customFormat="false" ht="13.7" hidden="false" customHeight="true" outlineLevel="0" collapsed="false">
      <c r="H94" s="532"/>
      <c r="I94" s="583"/>
    </row>
    <row r="95" customFormat="false" ht="13.7" hidden="false" customHeight="true" outlineLevel="0" collapsed="false">
      <c r="H95" s="532"/>
      <c r="I95" s="583"/>
    </row>
    <row r="96" customFormat="false" ht="13.7" hidden="false" customHeight="true" outlineLevel="0" collapsed="false">
      <c r="H96" s="532"/>
      <c r="I96" s="583"/>
    </row>
    <row r="97" customFormat="false" ht="13.7" hidden="false" customHeight="true" outlineLevel="0" collapsed="false">
      <c r="H97" s="532"/>
      <c r="I97" s="583"/>
    </row>
    <row r="98" customFormat="false" ht="13.7" hidden="false" customHeight="true" outlineLevel="0" collapsed="false">
      <c r="H98" s="532"/>
      <c r="I98" s="583"/>
    </row>
    <row r="99" customFormat="false" ht="13.7" hidden="false" customHeight="true" outlineLevel="0" collapsed="false">
      <c r="H99" s="532"/>
      <c r="I99" s="583"/>
    </row>
    <row r="100" customFormat="false" ht="13.7" hidden="false" customHeight="true" outlineLevel="0" collapsed="false">
      <c r="H100" s="532"/>
      <c r="I100" s="583"/>
    </row>
    <row r="101" customFormat="false" ht="13.7" hidden="false" customHeight="true" outlineLevel="0" collapsed="false">
      <c r="H101" s="532"/>
      <c r="I101" s="583"/>
    </row>
    <row r="102" customFormat="false" ht="12.75" hidden="false" customHeight="false" outlineLevel="0" collapsed="false">
      <c r="H102" s="532"/>
      <c r="I102" s="583"/>
    </row>
    <row r="103" customFormat="false" ht="12.75" hidden="false" customHeight="false" outlineLevel="0" collapsed="false">
      <c r="H103" s="532"/>
      <c r="I103" s="583"/>
    </row>
    <row r="104" customFormat="false" ht="12.75" hidden="false" customHeight="false" outlineLevel="0" collapsed="false">
      <c r="H104" s="532"/>
      <c r="I104" s="583"/>
    </row>
    <row r="105" customFormat="false" ht="12.75" hidden="false" customHeight="false" outlineLevel="0" collapsed="false">
      <c r="H105" s="532"/>
      <c r="I105" s="583"/>
    </row>
    <row r="106" customFormat="false" ht="12.75" hidden="false" customHeight="false" outlineLevel="0" collapsed="false">
      <c r="H106" s="532"/>
      <c r="I106" s="583"/>
    </row>
    <row r="107" customFormat="false" ht="12.75" hidden="false" customHeight="false" outlineLevel="0" collapsed="false">
      <c r="H107" s="532"/>
      <c r="I107" s="583"/>
    </row>
    <row r="108" customFormat="false" ht="12.75" hidden="false" customHeight="false" outlineLevel="0" collapsed="false">
      <c r="H108" s="532"/>
      <c r="I108" s="583"/>
    </row>
    <row r="109" customFormat="false" ht="12.75" hidden="false" customHeight="false" outlineLevel="0" collapsed="false">
      <c r="H109" s="532"/>
      <c r="I109" s="583"/>
    </row>
    <row r="110" customFormat="false" ht="12.75" hidden="false" customHeight="false" outlineLevel="0" collapsed="false">
      <c r="H110" s="532"/>
      <c r="I110" s="583"/>
    </row>
    <row r="111" customFormat="false" ht="12.75" hidden="false" customHeight="false" outlineLevel="0" collapsed="false">
      <c r="H111" s="532"/>
      <c r="I111" s="583"/>
    </row>
    <row r="112" customFormat="false" ht="12.75" hidden="false" customHeight="false" outlineLevel="0" collapsed="false">
      <c r="H112" s="532"/>
      <c r="I112" s="583"/>
    </row>
    <row r="113" customFormat="false" ht="12.75" hidden="false" customHeight="false" outlineLevel="0" collapsed="false">
      <c r="H113" s="532"/>
      <c r="I113" s="583"/>
    </row>
    <row r="114" customFormat="false" ht="12.75" hidden="false" customHeight="false" outlineLevel="0" collapsed="false">
      <c r="H114" s="532"/>
      <c r="I114" s="583"/>
    </row>
    <row r="115" customFormat="false" ht="12.75" hidden="false" customHeight="false" outlineLevel="0" collapsed="false">
      <c r="H115" s="532"/>
      <c r="I115" s="583"/>
    </row>
    <row r="116" customFormat="false" ht="12.75" hidden="false" customHeight="false" outlineLevel="0" collapsed="false">
      <c r="H116" s="532"/>
      <c r="I116" s="583"/>
    </row>
    <row r="117" customFormat="false" ht="12.75" hidden="false" customHeight="false" outlineLevel="0" collapsed="false">
      <c r="H117" s="532"/>
      <c r="I117" s="583"/>
    </row>
    <row r="118" customFormat="false" ht="12.75" hidden="false" customHeight="false" outlineLevel="0" collapsed="false">
      <c r="H118" s="532"/>
      <c r="I118" s="583"/>
    </row>
    <row r="119" customFormat="false" ht="12.75" hidden="false" customHeight="false" outlineLevel="0" collapsed="false">
      <c r="H119" s="532"/>
      <c r="I119" s="583"/>
    </row>
    <row r="120" customFormat="false" ht="12.75" hidden="false" customHeight="false" outlineLevel="0" collapsed="false">
      <c r="H120" s="532"/>
      <c r="I120" s="583"/>
    </row>
    <row r="121" customFormat="false" ht="12.75" hidden="false" customHeight="false" outlineLevel="0" collapsed="false">
      <c r="H121" s="532"/>
      <c r="I121" s="583"/>
    </row>
    <row r="122" customFormat="false" ht="12.75" hidden="false" customHeight="false" outlineLevel="0" collapsed="false">
      <c r="H122" s="532"/>
      <c r="I122" s="583"/>
    </row>
    <row r="123" customFormat="false" ht="12.75" hidden="false" customHeight="false" outlineLevel="0" collapsed="false">
      <c r="H123" s="532"/>
      <c r="I123" s="583"/>
    </row>
    <row r="124" customFormat="false" ht="12.75" hidden="false" customHeight="false" outlineLevel="0" collapsed="false">
      <c r="H124" s="532"/>
      <c r="I124" s="583"/>
    </row>
    <row r="125" customFormat="false" ht="12.75" hidden="false" customHeight="false" outlineLevel="0" collapsed="false">
      <c r="H125" s="532"/>
      <c r="I125" s="583"/>
    </row>
    <row r="126" customFormat="false" ht="12.75" hidden="false" customHeight="false" outlineLevel="0" collapsed="false">
      <c r="H126" s="532"/>
      <c r="I126" s="583"/>
    </row>
    <row r="127" customFormat="false" ht="12.75" hidden="false" customHeight="false" outlineLevel="0" collapsed="false">
      <c r="H127" s="532"/>
      <c r="I127" s="583"/>
    </row>
    <row r="128" customFormat="false" ht="12.75" hidden="false" customHeight="false" outlineLevel="0" collapsed="false">
      <c r="H128" s="532"/>
      <c r="I128" s="583"/>
    </row>
    <row r="129" customFormat="false" ht="12.75" hidden="false" customHeight="false" outlineLevel="0" collapsed="false">
      <c r="H129" s="532"/>
      <c r="I129" s="583"/>
    </row>
    <row r="130" customFormat="false" ht="12.75" hidden="false" customHeight="false" outlineLevel="0" collapsed="false">
      <c r="H130" s="532"/>
      <c r="I130" s="583"/>
    </row>
    <row r="131" customFormat="false" ht="12.75" hidden="false" customHeight="false" outlineLevel="0" collapsed="false">
      <c r="H131" s="532"/>
      <c r="I131" s="583"/>
    </row>
    <row r="132" customFormat="false" ht="12.75" hidden="false" customHeight="false" outlineLevel="0" collapsed="false">
      <c r="H132" s="532"/>
      <c r="I132" s="583"/>
    </row>
    <row r="133" customFormat="false" ht="12.75" hidden="false" customHeight="false" outlineLevel="0" collapsed="false">
      <c r="H133" s="532"/>
      <c r="I133" s="583"/>
    </row>
    <row r="134" customFormat="false" ht="12.75" hidden="false" customHeight="false" outlineLevel="0" collapsed="false">
      <c r="H134" s="532"/>
      <c r="I134" s="583"/>
    </row>
    <row r="135" customFormat="false" ht="12.75" hidden="false" customHeight="false" outlineLevel="0" collapsed="false">
      <c r="H135" s="532"/>
      <c r="I135" s="583"/>
    </row>
    <row r="136" customFormat="false" ht="12.75" hidden="false" customHeight="false" outlineLevel="0" collapsed="false">
      <c r="H136" s="532"/>
      <c r="I136" s="583"/>
    </row>
    <row r="137" customFormat="false" ht="12.75" hidden="false" customHeight="false" outlineLevel="0" collapsed="false">
      <c r="H137" s="532"/>
      <c r="I137" s="583"/>
    </row>
    <row r="138" customFormat="false" ht="12.75" hidden="false" customHeight="false" outlineLevel="0" collapsed="false">
      <c r="H138" s="532"/>
      <c r="I138" s="583"/>
    </row>
    <row r="139" customFormat="false" ht="12.75" hidden="false" customHeight="false" outlineLevel="0" collapsed="false">
      <c r="H139" s="532"/>
      <c r="I139" s="583"/>
    </row>
    <row r="140" customFormat="false" ht="12.75" hidden="false" customHeight="false" outlineLevel="0" collapsed="false">
      <c r="H140" s="532"/>
      <c r="I140" s="583"/>
    </row>
    <row r="141" customFormat="false" ht="12.75" hidden="false" customHeight="false" outlineLevel="0" collapsed="false">
      <c r="H141" s="532"/>
      <c r="I141" s="583"/>
    </row>
    <row r="142" customFormat="false" ht="12.75" hidden="false" customHeight="false" outlineLevel="0" collapsed="false">
      <c r="H142" s="532"/>
      <c r="I142" s="583"/>
    </row>
    <row r="143" customFormat="false" ht="12.75" hidden="false" customHeight="false" outlineLevel="0" collapsed="false">
      <c r="H143" s="532"/>
      <c r="I143" s="583"/>
    </row>
    <row r="144" customFormat="false" ht="12.75" hidden="false" customHeight="false" outlineLevel="0" collapsed="false">
      <c r="H144" s="532"/>
      <c r="I144" s="583"/>
    </row>
    <row r="145" customFormat="false" ht="12.75" hidden="false" customHeight="false" outlineLevel="0" collapsed="false">
      <c r="H145" s="532"/>
      <c r="I145" s="583"/>
    </row>
    <row r="146" customFormat="false" ht="12.75" hidden="false" customHeight="false" outlineLevel="0" collapsed="false">
      <c r="H146" s="532"/>
      <c r="I146" s="583"/>
    </row>
    <row r="147" customFormat="false" ht="12.75" hidden="false" customHeight="false" outlineLevel="0" collapsed="false">
      <c r="H147" s="532"/>
      <c r="I147" s="583"/>
    </row>
    <row r="148" customFormat="false" ht="12.75" hidden="false" customHeight="false" outlineLevel="0" collapsed="false">
      <c r="H148" s="532"/>
      <c r="I148" s="583"/>
    </row>
    <row r="149" customFormat="false" ht="12.75" hidden="false" customHeight="false" outlineLevel="0" collapsed="false">
      <c r="H149" s="532"/>
      <c r="I149" s="583"/>
    </row>
    <row r="150" customFormat="false" ht="12.75" hidden="false" customHeight="false" outlineLevel="0" collapsed="false">
      <c r="H150" s="532"/>
      <c r="I150" s="583"/>
    </row>
    <row r="151" customFormat="false" ht="12.75" hidden="false" customHeight="false" outlineLevel="0" collapsed="false">
      <c r="H151" s="532"/>
      <c r="I151" s="583"/>
    </row>
    <row r="152" customFormat="false" ht="12.75" hidden="false" customHeight="false" outlineLevel="0" collapsed="false">
      <c r="H152" s="532"/>
      <c r="I152" s="583"/>
    </row>
    <row r="153" customFormat="false" ht="12.75" hidden="false" customHeight="false" outlineLevel="0" collapsed="false">
      <c r="H153" s="532"/>
      <c r="I153" s="583"/>
    </row>
    <row r="154" customFormat="false" ht="12.75" hidden="false" customHeight="false" outlineLevel="0" collapsed="false">
      <c r="H154" s="532"/>
      <c r="I154" s="583"/>
    </row>
    <row r="155" customFormat="false" ht="12.75" hidden="false" customHeight="false" outlineLevel="0" collapsed="false">
      <c r="H155" s="532"/>
      <c r="I155" s="583"/>
    </row>
    <row r="156" customFormat="false" ht="12.75" hidden="false" customHeight="false" outlineLevel="0" collapsed="false">
      <c r="H156" s="532"/>
      <c r="I156" s="583"/>
    </row>
    <row r="157" customFormat="false" ht="12.75" hidden="false" customHeight="false" outlineLevel="0" collapsed="false">
      <c r="H157" s="532"/>
      <c r="I157" s="583"/>
    </row>
    <row r="158" customFormat="false" ht="12.75" hidden="false" customHeight="false" outlineLevel="0" collapsed="false">
      <c r="H158" s="532"/>
      <c r="I158" s="583"/>
    </row>
    <row r="159" customFormat="false" ht="12.75" hidden="false" customHeight="false" outlineLevel="0" collapsed="false">
      <c r="H159" s="532"/>
      <c r="I159" s="583"/>
    </row>
    <row r="160" customFormat="false" ht="12.75" hidden="false" customHeight="false" outlineLevel="0" collapsed="false">
      <c r="H160" s="532"/>
      <c r="I160" s="583"/>
    </row>
    <row r="161" customFormat="false" ht="12.75" hidden="false" customHeight="false" outlineLevel="0" collapsed="false">
      <c r="H161" s="532"/>
      <c r="I161" s="583"/>
    </row>
    <row r="162" customFormat="false" ht="12.75" hidden="false" customHeight="false" outlineLevel="0" collapsed="false">
      <c r="H162" s="532"/>
      <c r="I162" s="583"/>
    </row>
    <row r="163" customFormat="false" ht="12.75" hidden="false" customHeight="false" outlineLevel="0" collapsed="false">
      <c r="H163" s="532"/>
      <c r="I163" s="583"/>
    </row>
    <row r="164" customFormat="false" ht="12.75" hidden="false" customHeight="false" outlineLevel="0" collapsed="false">
      <c r="H164" s="532"/>
      <c r="I164" s="583"/>
    </row>
    <row r="165" customFormat="false" ht="12.75" hidden="false" customHeight="false" outlineLevel="0" collapsed="false">
      <c r="H165" s="532"/>
      <c r="I165" s="583"/>
    </row>
    <row r="166" customFormat="false" ht="12.75" hidden="false" customHeight="false" outlineLevel="0" collapsed="false">
      <c r="H166" s="532"/>
      <c r="I166" s="583"/>
    </row>
    <row r="167" customFormat="false" ht="12.75" hidden="false" customHeight="false" outlineLevel="0" collapsed="false">
      <c r="H167" s="532"/>
      <c r="I167" s="583"/>
    </row>
    <row r="168" customFormat="false" ht="12.75" hidden="false" customHeight="false" outlineLevel="0" collapsed="false">
      <c r="H168" s="532"/>
      <c r="I168" s="583"/>
    </row>
    <row r="169" customFormat="false" ht="12.75" hidden="false" customHeight="false" outlineLevel="0" collapsed="false">
      <c r="H169" s="532"/>
      <c r="I169" s="583"/>
    </row>
    <row r="170" customFormat="false" ht="12.75" hidden="false" customHeight="false" outlineLevel="0" collapsed="false">
      <c r="H170" s="532"/>
      <c r="I170" s="583"/>
    </row>
    <row r="171" customFormat="false" ht="12.75" hidden="false" customHeight="false" outlineLevel="0" collapsed="false">
      <c r="H171" s="532"/>
      <c r="I171" s="583"/>
    </row>
    <row r="172" customFormat="false" ht="12.75" hidden="false" customHeight="false" outlineLevel="0" collapsed="false">
      <c r="H172" s="532"/>
      <c r="I172" s="583"/>
    </row>
    <row r="173" customFormat="false" ht="12.75" hidden="false" customHeight="false" outlineLevel="0" collapsed="false">
      <c r="H173" s="532"/>
      <c r="I173" s="583"/>
    </row>
    <row r="174" customFormat="false" ht="12.75" hidden="false" customHeight="false" outlineLevel="0" collapsed="false">
      <c r="H174" s="532"/>
      <c r="I174" s="583"/>
    </row>
    <row r="175" customFormat="false" ht="12.75" hidden="false" customHeight="false" outlineLevel="0" collapsed="false">
      <c r="H175" s="532"/>
      <c r="I175" s="583"/>
    </row>
    <row r="176" customFormat="false" ht="12.75" hidden="false" customHeight="false" outlineLevel="0" collapsed="false">
      <c r="H176" s="532"/>
      <c r="I176" s="583"/>
    </row>
    <row r="177" customFormat="false" ht="12.75" hidden="false" customHeight="false" outlineLevel="0" collapsed="false">
      <c r="H177" s="532"/>
      <c r="I177" s="583"/>
    </row>
    <row r="178" customFormat="false" ht="12.75" hidden="false" customHeight="false" outlineLevel="0" collapsed="false">
      <c r="H178" s="532"/>
      <c r="I178" s="583"/>
    </row>
    <row r="179" customFormat="false" ht="12.75" hidden="false" customHeight="false" outlineLevel="0" collapsed="false">
      <c r="H179" s="532"/>
      <c r="I179" s="583"/>
    </row>
    <row r="180" customFormat="false" ht="12.75" hidden="false" customHeight="false" outlineLevel="0" collapsed="false">
      <c r="H180" s="532"/>
      <c r="I180" s="583"/>
    </row>
    <row r="181" customFormat="false" ht="12.75" hidden="false" customHeight="false" outlineLevel="0" collapsed="false">
      <c r="H181" s="532"/>
      <c r="I181" s="583"/>
    </row>
    <row r="182" customFormat="false" ht="12.75" hidden="false" customHeight="false" outlineLevel="0" collapsed="false">
      <c r="H182" s="532"/>
      <c r="I182" s="583"/>
    </row>
    <row r="183" customFormat="false" ht="12.75" hidden="false" customHeight="false" outlineLevel="0" collapsed="false">
      <c r="H183" s="532"/>
      <c r="I183" s="583"/>
    </row>
    <row r="184" customFormat="false" ht="12.75" hidden="false" customHeight="false" outlineLevel="0" collapsed="false">
      <c r="H184" s="532"/>
      <c r="I184" s="583"/>
    </row>
    <row r="185" customFormat="false" ht="12.75" hidden="false" customHeight="false" outlineLevel="0" collapsed="false">
      <c r="H185" s="532"/>
      <c r="I185" s="583"/>
    </row>
    <row r="186" customFormat="false" ht="12.75" hidden="false" customHeight="false" outlineLevel="0" collapsed="false">
      <c r="H186" s="532"/>
      <c r="I186" s="583"/>
    </row>
    <row r="187" customFormat="false" ht="12.75" hidden="false" customHeight="false" outlineLevel="0" collapsed="false">
      <c r="H187" s="532"/>
      <c r="I187" s="583"/>
    </row>
    <row r="188" customFormat="false" ht="12.75" hidden="false" customHeight="false" outlineLevel="0" collapsed="false">
      <c r="H188" s="532"/>
      <c r="I188" s="583"/>
    </row>
    <row r="189" customFormat="false" ht="12.75" hidden="false" customHeight="false" outlineLevel="0" collapsed="false">
      <c r="H189" s="532"/>
      <c r="I189" s="583"/>
    </row>
    <row r="190" customFormat="false" ht="12.75" hidden="false" customHeight="false" outlineLevel="0" collapsed="false">
      <c r="H190" s="532"/>
      <c r="I190" s="583"/>
    </row>
    <row r="191" customFormat="false" ht="12.75" hidden="false" customHeight="false" outlineLevel="0" collapsed="false">
      <c r="H191" s="532"/>
      <c r="I191" s="583"/>
    </row>
    <row r="192" customFormat="false" ht="12.75" hidden="false" customHeight="false" outlineLevel="0" collapsed="false">
      <c r="H192" s="532"/>
      <c r="I192" s="583"/>
    </row>
    <row r="193" customFormat="false" ht="12.75" hidden="false" customHeight="false" outlineLevel="0" collapsed="false">
      <c r="H193" s="532"/>
      <c r="I193" s="583"/>
    </row>
    <row r="194" customFormat="false" ht="12.75" hidden="false" customHeight="false" outlineLevel="0" collapsed="false">
      <c r="H194" s="532"/>
      <c r="I194" s="583"/>
    </row>
    <row r="195" customFormat="false" ht="12.75" hidden="false" customHeight="false" outlineLevel="0" collapsed="false">
      <c r="H195" s="532"/>
      <c r="I195" s="583"/>
    </row>
    <row r="196" customFormat="false" ht="12.75" hidden="false" customHeight="false" outlineLevel="0" collapsed="false">
      <c r="H196" s="532"/>
      <c r="I196" s="583"/>
    </row>
    <row r="197" customFormat="false" ht="12.75" hidden="false" customHeight="false" outlineLevel="0" collapsed="false">
      <c r="H197" s="532"/>
      <c r="I197" s="583"/>
    </row>
    <row r="198" customFormat="false" ht="12.75" hidden="false" customHeight="false" outlineLevel="0" collapsed="false">
      <c r="H198" s="532"/>
      <c r="I198" s="583"/>
    </row>
    <row r="199" customFormat="false" ht="12.75" hidden="false" customHeight="false" outlineLevel="0" collapsed="false">
      <c r="H199" s="532"/>
      <c r="I199" s="583"/>
    </row>
    <row r="200" customFormat="false" ht="12.75" hidden="false" customHeight="false" outlineLevel="0" collapsed="false">
      <c r="H200" s="532"/>
      <c r="I200" s="583"/>
    </row>
    <row r="201" customFormat="false" ht="12.75" hidden="false" customHeight="false" outlineLevel="0" collapsed="false">
      <c r="H201" s="532"/>
      <c r="I201" s="583"/>
    </row>
    <row r="202" customFormat="false" ht="12.75" hidden="false" customHeight="false" outlineLevel="0" collapsed="false">
      <c r="H202" s="532"/>
      <c r="I202" s="583"/>
    </row>
    <row r="203" customFormat="false" ht="12.75" hidden="false" customHeight="false" outlineLevel="0" collapsed="false">
      <c r="H203" s="532"/>
      <c r="I203" s="583"/>
    </row>
    <row r="204" customFormat="false" ht="12.75" hidden="false" customHeight="false" outlineLevel="0" collapsed="false">
      <c r="H204" s="532"/>
      <c r="I204" s="583"/>
    </row>
    <row r="205" customFormat="false" ht="12.75" hidden="false" customHeight="false" outlineLevel="0" collapsed="false">
      <c r="H205" s="532"/>
      <c r="I205" s="583"/>
    </row>
    <row r="206" customFormat="false" ht="12.75" hidden="false" customHeight="false" outlineLevel="0" collapsed="false">
      <c r="H206" s="532"/>
      <c r="I206" s="583"/>
    </row>
    <row r="207" customFormat="false" ht="12.75" hidden="false" customHeight="false" outlineLevel="0" collapsed="false">
      <c r="H207" s="532"/>
      <c r="I207" s="583"/>
    </row>
    <row r="208" customFormat="false" ht="12.75" hidden="false" customHeight="false" outlineLevel="0" collapsed="false">
      <c r="H208" s="532"/>
      <c r="I208" s="583"/>
    </row>
    <row r="209" customFormat="false" ht="12.75" hidden="false" customHeight="false" outlineLevel="0" collapsed="false">
      <c r="H209" s="532"/>
      <c r="I209" s="583"/>
    </row>
    <row r="210" customFormat="false" ht="12.75" hidden="false" customHeight="false" outlineLevel="0" collapsed="false">
      <c r="H210" s="532"/>
      <c r="I210" s="583"/>
    </row>
    <row r="211" customFormat="false" ht="12.75" hidden="false" customHeight="false" outlineLevel="0" collapsed="false">
      <c r="H211" s="532"/>
      <c r="I211" s="583"/>
    </row>
    <row r="212" customFormat="false" ht="12.75" hidden="false" customHeight="false" outlineLevel="0" collapsed="false">
      <c r="H212" s="532"/>
      <c r="I212" s="583"/>
    </row>
    <row r="213" customFormat="false" ht="12.75" hidden="false" customHeight="false" outlineLevel="0" collapsed="false">
      <c r="H213" s="532"/>
      <c r="I213" s="583"/>
    </row>
    <row r="214" customFormat="false" ht="12.75" hidden="false" customHeight="false" outlineLevel="0" collapsed="false">
      <c r="H214" s="532"/>
      <c r="I214" s="583"/>
    </row>
    <row r="215" customFormat="false" ht="12.75" hidden="false" customHeight="false" outlineLevel="0" collapsed="false">
      <c r="H215" s="532"/>
      <c r="I215" s="583"/>
    </row>
    <row r="216" customFormat="false" ht="12.75" hidden="false" customHeight="false" outlineLevel="0" collapsed="false">
      <c r="H216" s="532"/>
      <c r="I216" s="583"/>
    </row>
    <row r="217" customFormat="false" ht="12.75" hidden="false" customHeight="false" outlineLevel="0" collapsed="false">
      <c r="H217" s="532"/>
      <c r="I217" s="583"/>
    </row>
    <row r="218" customFormat="false" ht="12.75" hidden="false" customHeight="false" outlineLevel="0" collapsed="false">
      <c r="H218" s="532"/>
      <c r="I218" s="583"/>
    </row>
    <row r="219" customFormat="false" ht="12.75" hidden="false" customHeight="false" outlineLevel="0" collapsed="false">
      <c r="H219" s="532"/>
      <c r="I219" s="583"/>
    </row>
    <row r="220" customFormat="false" ht="12.75" hidden="false" customHeight="false" outlineLevel="0" collapsed="false">
      <c r="H220" s="532"/>
      <c r="I220" s="583"/>
    </row>
    <row r="221" customFormat="false" ht="12.75" hidden="false" customHeight="false" outlineLevel="0" collapsed="false">
      <c r="H221" s="532"/>
      <c r="I221" s="583"/>
    </row>
    <row r="222" customFormat="false" ht="12.75" hidden="false" customHeight="false" outlineLevel="0" collapsed="false">
      <c r="H222" s="532"/>
      <c r="I222" s="583"/>
    </row>
    <row r="223" customFormat="false" ht="12.75" hidden="false" customHeight="false" outlineLevel="0" collapsed="false">
      <c r="H223" s="532"/>
      <c r="I223" s="583"/>
    </row>
    <row r="224" customFormat="false" ht="12.75" hidden="false" customHeight="false" outlineLevel="0" collapsed="false">
      <c r="H224" s="532"/>
      <c r="I224" s="583"/>
    </row>
    <row r="225" customFormat="false" ht="12.75" hidden="false" customHeight="false" outlineLevel="0" collapsed="false">
      <c r="H225" s="532"/>
      <c r="I225" s="583"/>
    </row>
    <row r="226" customFormat="false" ht="12.75" hidden="false" customHeight="false" outlineLevel="0" collapsed="false">
      <c r="H226" s="532"/>
      <c r="I226" s="583"/>
    </row>
    <row r="227" customFormat="false" ht="12.75" hidden="false" customHeight="false" outlineLevel="0" collapsed="false">
      <c r="H227" s="532"/>
      <c r="I227" s="583"/>
    </row>
    <row r="228" customFormat="false" ht="12.75" hidden="false" customHeight="false" outlineLevel="0" collapsed="false">
      <c r="H228" s="532"/>
      <c r="I228" s="583"/>
    </row>
    <row r="229" customFormat="false" ht="12.75" hidden="false" customHeight="false" outlineLevel="0" collapsed="false">
      <c r="H229" s="532"/>
      <c r="I229" s="583"/>
    </row>
    <row r="230" customFormat="false" ht="12.75" hidden="false" customHeight="false" outlineLevel="0" collapsed="false">
      <c r="H230" s="532"/>
      <c r="I230" s="583"/>
    </row>
    <row r="231" customFormat="false" ht="12.75" hidden="false" customHeight="false" outlineLevel="0" collapsed="false">
      <c r="H231" s="532"/>
      <c r="I231" s="583"/>
    </row>
    <row r="232" customFormat="false" ht="12.75" hidden="false" customHeight="false" outlineLevel="0" collapsed="false">
      <c r="H232" s="532"/>
      <c r="I232" s="583"/>
    </row>
    <row r="233" customFormat="false" ht="12.75" hidden="false" customHeight="false" outlineLevel="0" collapsed="false">
      <c r="H233" s="532"/>
      <c r="I233" s="583"/>
    </row>
    <row r="234" customFormat="false" ht="12.75" hidden="false" customHeight="false" outlineLevel="0" collapsed="false">
      <c r="H234" s="532"/>
      <c r="I234" s="583"/>
    </row>
    <row r="235" customFormat="false" ht="12.75" hidden="false" customHeight="false" outlineLevel="0" collapsed="false">
      <c r="H235" s="532"/>
      <c r="I235" s="583"/>
    </row>
    <row r="236" customFormat="false" ht="12.75" hidden="false" customHeight="false" outlineLevel="0" collapsed="false">
      <c r="H236" s="532"/>
      <c r="I236" s="583"/>
    </row>
    <row r="237" customFormat="false" ht="12.75" hidden="false" customHeight="false" outlineLevel="0" collapsed="false">
      <c r="H237" s="532"/>
      <c r="I237" s="583"/>
    </row>
    <row r="238" customFormat="false" ht="12.75" hidden="false" customHeight="false" outlineLevel="0" collapsed="false">
      <c r="H238" s="532"/>
      <c r="I238" s="583"/>
    </row>
    <row r="239" customFormat="false" ht="12.75" hidden="false" customHeight="false" outlineLevel="0" collapsed="false">
      <c r="H239" s="532"/>
      <c r="I239" s="583"/>
    </row>
    <row r="240" customFormat="false" ht="12.75" hidden="false" customHeight="false" outlineLevel="0" collapsed="false">
      <c r="H240" s="532"/>
      <c r="I240" s="583"/>
    </row>
    <row r="241" customFormat="false" ht="12.75" hidden="false" customHeight="false" outlineLevel="0" collapsed="false">
      <c r="H241" s="532"/>
      <c r="I241" s="583"/>
    </row>
    <row r="242" customFormat="false" ht="12.75" hidden="false" customHeight="false" outlineLevel="0" collapsed="false">
      <c r="H242" s="532"/>
      <c r="I242" s="583"/>
    </row>
    <row r="243" customFormat="false" ht="12.75" hidden="false" customHeight="false" outlineLevel="0" collapsed="false">
      <c r="H243" s="532"/>
      <c r="I243" s="583"/>
    </row>
    <row r="244" customFormat="false" ht="12.75" hidden="false" customHeight="false" outlineLevel="0" collapsed="false">
      <c r="H244" s="532"/>
      <c r="I244" s="583"/>
    </row>
    <row r="245" customFormat="false" ht="12.75" hidden="false" customHeight="false" outlineLevel="0" collapsed="false">
      <c r="H245" s="532"/>
      <c r="I245" s="583"/>
    </row>
    <row r="246" customFormat="false" ht="12.75" hidden="false" customHeight="false" outlineLevel="0" collapsed="false">
      <c r="H246" s="532"/>
      <c r="I246" s="583"/>
    </row>
    <row r="247" customFormat="false" ht="12.75" hidden="false" customHeight="false" outlineLevel="0" collapsed="false">
      <c r="H247" s="532"/>
      <c r="I247" s="583"/>
    </row>
    <row r="248" customFormat="false" ht="12.75" hidden="false" customHeight="false" outlineLevel="0" collapsed="false">
      <c r="H248" s="532"/>
      <c r="I248" s="583"/>
    </row>
    <row r="249" customFormat="false" ht="12.75" hidden="false" customHeight="false" outlineLevel="0" collapsed="false">
      <c r="H249" s="532"/>
      <c r="I249" s="583"/>
    </row>
    <row r="250" customFormat="false" ht="12.75" hidden="false" customHeight="false" outlineLevel="0" collapsed="false">
      <c r="H250" s="532"/>
      <c r="I250" s="583"/>
    </row>
    <row r="251" customFormat="false" ht="12.75" hidden="false" customHeight="false" outlineLevel="0" collapsed="false">
      <c r="H251" s="532"/>
      <c r="I251" s="583"/>
    </row>
    <row r="252" customFormat="false" ht="12.75" hidden="false" customHeight="false" outlineLevel="0" collapsed="false">
      <c r="H252" s="532"/>
      <c r="I252" s="583"/>
    </row>
    <row r="253" customFormat="false" ht="12.75" hidden="false" customHeight="false" outlineLevel="0" collapsed="false">
      <c r="H253" s="532"/>
      <c r="I253" s="583"/>
    </row>
    <row r="254" customFormat="false" ht="12.75" hidden="false" customHeight="false" outlineLevel="0" collapsed="false">
      <c r="H254" s="532"/>
      <c r="I254" s="583"/>
    </row>
    <row r="255" customFormat="false" ht="12.75" hidden="false" customHeight="false" outlineLevel="0" collapsed="false">
      <c r="H255" s="532"/>
      <c r="I255" s="583"/>
    </row>
    <row r="256" customFormat="false" ht="12.75" hidden="false" customHeight="false" outlineLevel="0" collapsed="false">
      <c r="H256" s="532"/>
      <c r="I256" s="583"/>
    </row>
    <row r="257" customFormat="false" ht="12.75" hidden="false" customHeight="false" outlineLevel="0" collapsed="false">
      <c r="H257" s="532"/>
      <c r="I257" s="583"/>
    </row>
    <row r="258" customFormat="false" ht="12.75" hidden="false" customHeight="false" outlineLevel="0" collapsed="false">
      <c r="H258" s="532"/>
      <c r="I258" s="583"/>
    </row>
    <row r="259" customFormat="false" ht="12.75" hidden="false" customHeight="false" outlineLevel="0" collapsed="false">
      <c r="H259" s="532"/>
      <c r="I259" s="583"/>
    </row>
    <row r="260" customFormat="false" ht="12.75" hidden="false" customHeight="false" outlineLevel="0" collapsed="false">
      <c r="H260" s="532"/>
      <c r="I260" s="583"/>
    </row>
    <row r="261" customFormat="false" ht="12.75" hidden="false" customHeight="false" outlineLevel="0" collapsed="false">
      <c r="H261" s="532"/>
      <c r="I261" s="583"/>
    </row>
    <row r="262" customFormat="false" ht="12.75" hidden="false" customHeight="false" outlineLevel="0" collapsed="false">
      <c r="H262" s="532"/>
      <c r="I262" s="583"/>
    </row>
    <row r="263" customFormat="false" ht="12.75" hidden="false" customHeight="false" outlineLevel="0" collapsed="false">
      <c r="H263" s="532"/>
      <c r="I263" s="583"/>
    </row>
    <row r="264" customFormat="false" ht="12.75" hidden="false" customHeight="false" outlineLevel="0" collapsed="false">
      <c r="H264" s="532"/>
      <c r="I264" s="583"/>
    </row>
    <row r="265" customFormat="false" ht="12.75" hidden="false" customHeight="false" outlineLevel="0" collapsed="false">
      <c r="H265" s="532"/>
      <c r="I265" s="583"/>
    </row>
    <row r="266" customFormat="false" ht="12.75" hidden="false" customHeight="false" outlineLevel="0" collapsed="false">
      <c r="H266" s="532"/>
      <c r="I266" s="583"/>
    </row>
    <row r="267" customFormat="false" ht="12.75" hidden="false" customHeight="false" outlineLevel="0" collapsed="false">
      <c r="H267" s="532"/>
      <c r="I267" s="583"/>
    </row>
    <row r="268" customFormat="false" ht="12.75" hidden="false" customHeight="false" outlineLevel="0" collapsed="false">
      <c r="H268" s="532"/>
      <c r="I268" s="583"/>
    </row>
    <row r="269" customFormat="false" ht="12.75" hidden="false" customHeight="false" outlineLevel="0" collapsed="false">
      <c r="H269" s="532"/>
      <c r="I269" s="583"/>
    </row>
    <row r="270" customFormat="false" ht="12.75" hidden="false" customHeight="false" outlineLevel="0" collapsed="false">
      <c r="H270" s="532"/>
      <c r="I270" s="583"/>
    </row>
    <row r="271" customFormat="false" ht="12.75" hidden="false" customHeight="false" outlineLevel="0" collapsed="false">
      <c r="H271" s="532"/>
      <c r="I271" s="583"/>
    </row>
    <row r="272" customFormat="false" ht="12.75" hidden="false" customHeight="false" outlineLevel="0" collapsed="false">
      <c r="H272" s="532"/>
      <c r="I272" s="583"/>
    </row>
    <row r="273" customFormat="false" ht="12.75" hidden="false" customHeight="false" outlineLevel="0" collapsed="false">
      <c r="H273" s="532"/>
      <c r="I273" s="583"/>
    </row>
    <row r="274" customFormat="false" ht="12.75" hidden="false" customHeight="false" outlineLevel="0" collapsed="false">
      <c r="H274" s="532"/>
      <c r="I274" s="583"/>
    </row>
    <row r="275" customFormat="false" ht="12.75" hidden="false" customHeight="false" outlineLevel="0" collapsed="false">
      <c r="H275" s="532"/>
      <c r="I275" s="583"/>
    </row>
    <row r="276" customFormat="false" ht="12.75" hidden="false" customHeight="false" outlineLevel="0" collapsed="false">
      <c r="H276" s="532"/>
      <c r="I276" s="583"/>
    </row>
    <row r="277" customFormat="false" ht="12.75" hidden="false" customHeight="false" outlineLevel="0" collapsed="false">
      <c r="H277" s="532"/>
      <c r="I277" s="583"/>
    </row>
    <row r="278" customFormat="false" ht="12.75" hidden="false" customHeight="false" outlineLevel="0" collapsed="false">
      <c r="H278" s="532"/>
      <c r="I278" s="583"/>
    </row>
    <row r="279" customFormat="false" ht="12.75" hidden="false" customHeight="false" outlineLevel="0" collapsed="false">
      <c r="H279" s="532"/>
      <c r="I279" s="583"/>
    </row>
    <row r="280" customFormat="false" ht="12.75" hidden="false" customHeight="false" outlineLevel="0" collapsed="false">
      <c r="H280" s="532"/>
      <c r="I280" s="583"/>
    </row>
    <row r="281" customFormat="false" ht="12.75" hidden="false" customHeight="false" outlineLevel="0" collapsed="false">
      <c r="H281" s="532"/>
      <c r="I281" s="583"/>
    </row>
    <row r="282" customFormat="false" ht="12.75" hidden="false" customHeight="false" outlineLevel="0" collapsed="false">
      <c r="H282" s="532"/>
      <c r="I282" s="583"/>
    </row>
    <row r="283" customFormat="false" ht="12.75" hidden="false" customHeight="false" outlineLevel="0" collapsed="false">
      <c r="H283" s="532"/>
      <c r="I283" s="583"/>
    </row>
    <row r="284" customFormat="false" ht="12.75" hidden="false" customHeight="false" outlineLevel="0" collapsed="false">
      <c r="H284" s="532"/>
      <c r="I284" s="583"/>
    </row>
    <row r="285" customFormat="false" ht="12.75" hidden="false" customHeight="false" outlineLevel="0" collapsed="false">
      <c r="H285" s="532"/>
      <c r="I285" s="583"/>
    </row>
    <row r="286" customFormat="false" ht="12.75" hidden="false" customHeight="false" outlineLevel="0" collapsed="false">
      <c r="H286" s="532"/>
      <c r="I286" s="583"/>
    </row>
    <row r="287" customFormat="false" ht="12.75" hidden="false" customHeight="false" outlineLevel="0" collapsed="false">
      <c r="H287" s="532"/>
      <c r="I287" s="583"/>
    </row>
    <row r="288" customFormat="false" ht="12.75" hidden="false" customHeight="false" outlineLevel="0" collapsed="false">
      <c r="H288" s="532"/>
      <c r="I288" s="583"/>
    </row>
    <row r="289" customFormat="false" ht="12.75" hidden="false" customHeight="false" outlineLevel="0" collapsed="false">
      <c r="H289" s="532"/>
      <c r="I289" s="583"/>
    </row>
    <row r="290" customFormat="false" ht="12.75" hidden="false" customHeight="false" outlineLevel="0" collapsed="false">
      <c r="H290" s="532"/>
      <c r="I290" s="583"/>
    </row>
    <row r="291" customFormat="false" ht="12.75" hidden="false" customHeight="false" outlineLevel="0" collapsed="false">
      <c r="H291" s="532"/>
      <c r="I291" s="583"/>
    </row>
    <row r="292" customFormat="false" ht="12.75" hidden="false" customHeight="false" outlineLevel="0" collapsed="false">
      <c r="H292" s="532"/>
      <c r="I292" s="583"/>
    </row>
    <row r="293" customFormat="false" ht="12.75" hidden="false" customHeight="false" outlineLevel="0" collapsed="false">
      <c r="H293" s="532"/>
      <c r="I293" s="583"/>
    </row>
    <row r="294" customFormat="false" ht="12.75" hidden="false" customHeight="false" outlineLevel="0" collapsed="false">
      <c r="H294" s="532"/>
      <c r="I294" s="583"/>
    </row>
    <row r="295" customFormat="false" ht="12.75" hidden="false" customHeight="false" outlineLevel="0" collapsed="false">
      <c r="H295" s="532"/>
      <c r="I295" s="583"/>
    </row>
    <row r="296" customFormat="false" ht="12.75" hidden="false" customHeight="false" outlineLevel="0" collapsed="false">
      <c r="H296" s="532"/>
      <c r="I296" s="583"/>
    </row>
    <row r="297" customFormat="false" ht="12.75" hidden="false" customHeight="false" outlineLevel="0" collapsed="false">
      <c r="H297" s="532"/>
      <c r="I297" s="583"/>
    </row>
    <row r="298" customFormat="false" ht="12.75" hidden="false" customHeight="false" outlineLevel="0" collapsed="false">
      <c r="H298" s="532"/>
      <c r="I298" s="583"/>
    </row>
    <row r="299" customFormat="false" ht="12.75" hidden="false" customHeight="false" outlineLevel="0" collapsed="false">
      <c r="H299" s="532"/>
      <c r="I299" s="583"/>
    </row>
    <row r="300" customFormat="false" ht="12.75" hidden="false" customHeight="false" outlineLevel="0" collapsed="false">
      <c r="H300" s="532"/>
      <c r="I300" s="583"/>
    </row>
    <row r="301" customFormat="false" ht="12.75" hidden="false" customHeight="false" outlineLevel="0" collapsed="false">
      <c r="H301" s="532"/>
      <c r="I301" s="583"/>
    </row>
    <row r="302" customFormat="false" ht="12.75" hidden="false" customHeight="false" outlineLevel="0" collapsed="false">
      <c r="H302" s="532"/>
      <c r="I302" s="583"/>
    </row>
    <row r="303" customFormat="false" ht="12.75" hidden="false" customHeight="false" outlineLevel="0" collapsed="false">
      <c r="H303" s="532"/>
      <c r="I303" s="583"/>
    </row>
    <row r="304" customFormat="false" ht="12.75" hidden="false" customHeight="false" outlineLevel="0" collapsed="false">
      <c r="H304" s="532"/>
      <c r="I304" s="583"/>
    </row>
    <row r="305" customFormat="false" ht="12.75" hidden="false" customHeight="false" outlineLevel="0" collapsed="false">
      <c r="H305" s="532"/>
      <c r="I305" s="583"/>
    </row>
    <row r="306" customFormat="false" ht="12.75" hidden="false" customHeight="false" outlineLevel="0" collapsed="false">
      <c r="H306" s="532"/>
      <c r="I306" s="583"/>
    </row>
    <row r="307" customFormat="false" ht="12.75" hidden="false" customHeight="false" outlineLevel="0" collapsed="false">
      <c r="H307" s="532"/>
      <c r="I307" s="583"/>
    </row>
    <row r="308" customFormat="false" ht="12.75" hidden="false" customHeight="false" outlineLevel="0" collapsed="false">
      <c r="H308" s="532"/>
      <c r="I308" s="583"/>
    </row>
    <row r="309" customFormat="false" ht="12.75" hidden="false" customHeight="false" outlineLevel="0" collapsed="false">
      <c r="H309" s="532"/>
      <c r="I309" s="583"/>
    </row>
    <row r="310" customFormat="false" ht="12.75" hidden="false" customHeight="false" outlineLevel="0" collapsed="false">
      <c r="H310" s="532"/>
      <c r="I310" s="583"/>
    </row>
    <row r="311" customFormat="false" ht="12.75" hidden="false" customHeight="false" outlineLevel="0" collapsed="false">
      <c r="H311" s="532"/>
      <c r="I311" s="583"/>
    </row>
    <row r="312" customFormat="false" ht="12.75" hidden="false" customHeight="false" outlineLevel="0" collapsed="false">
      <c r="H312" s="532"/>
      <c r="I312" s="583"/>
    </row>
    <row r="313" customFormat="false" ht="12.75" hidden="false" customHeight="false" outlineLevel="0" collapsed="false">
      <c r="H313" s="532"/>
      <c r="I313" s="583"/>
    </row>
    <row r="314" customFormat="false" ht="12.75" hidden="false" customHeight="false" outlineLevel="0" collapsed="false">
      <c r="H314" s="532"/>
      <c r="I314" s="583"/>
    </row>
    <row r="315" customFormat="false" ht="12.75" hidden="false" customHeight="false" outlineLevel="0" collapsed="false">
      <c r="H315" s="532"/>
      <c r="I315" s="583"/>
    </row>
    <row r="316" customFormat="false" ht="12.75" hidden="false" customHeight="false" outlineLevel="0" collapsed="false">
      <c r="H316" s="532"/>
      <c r="I316" s="583"/>
    </row>
    <row r="317" customFormat="false" ht="12.75" hidden="false" customHeight="false" outlineLevel="0" collapsed="false">
      <c r="H317" s="532"/>
      <c r="I317" s="583"/>
    </row>
    <row r="318" customFormat="false" ht="12.75" hidden="false" customHeight="false" outlineLevel="0" collapsed="false">
      <c r="H318" s="532"/>
      <c r="I318" s="583"/>
    </row>
    <row r="319" customFormat="false" ht="12.75" hidden="false" customHeight="false" outlineLevel="0" collapsed="false">
      <c r="H319" s="532"/>
      <c r="I319" s="583"/>
    </row>
    <row r="320" customFormat="false" ht="12.75" hidden="false" customHeight="false" outlineLevel="0" collapsed="false">
      <c r="H320" s="532"/>
      <c r="I320" s="583"/>
    </row>
    <row r="321" customFormat="false" ht="12.75" hidden="false" customHeight="false" outlineLevel="0" collapsed="false">
      <c r="H321" s="532"/>
      <c r="I321" s="583"/>
    </row>
    <row r="322" customFormat="false" ht="12.75" hidden="false" customHeight="false" outlineLevel="0" collapsed="false">
      <c r="H322" s="532"/>
      <c r="I322" s="583"/>
    </row>
    <row r="323" customFormat="false" ht="12.75" hidden="false" customHeight="false" outlineLevel="0" collapsed="false">
      <c r="H323" s="532"/>
      <c r="I323" s="583"/>
    </row>
    <row r="324" customFormat="false" ht="12.75" hidden="false" customHeight="false" outlineLevel="0" collapsed="false">
      <c r="H324" s="532"/>
      <c r="I324" s="583"/>
    </row>
    <row r="325" customFormat="false" ht="12.75" hidden="false" customHeight="false" outlineLevel="0" collapsed="false">
      <c r="H325" s="532"/>
      <c r="I325" s="583"/>
    </row>
    <row r="326" customFormat="false" ht="12.75" hidden="false" customHeight="false" outlineLevel="0" collapsed="false">
      <c r="H326" s="532"/>
      <c r="I326" s="583"/>
    </row>
    <row r="327" customFormat="false" ht="12.75" hidden="false" customHeight="false" outlineLevel="0" collapsed="false">
      <c r="H327" s="532"/>
      <c r="I327" s="583"/>
    </row>
    <row r="328" customFormat="false" ht="12.75" hidden="false" customHeight="false" outlineLevel="0" collapsed="false">
      <c r="H328" s="532"/>
      <c r="I328" s="583"/>
    </row>
    <row r="329" customFormat="false" ht="12.75" hidden="false" customHeight="false" outlineLevel="0" collapsed="false">
      <c r="H329" s="532"/>
      <c r="I329" s="583"/>
    </row>
    <row r="330" customFormat="false" ht="12.75" hidden="false" customHeight="false" outlineLevel="0" collapsed="false">
      <c r="H330" s="532"/>
      <c r="I330" s="583"/>
    </row>
    <row r="331" customFormat="false" ht="12.75" hidden="false" customHeight="false" outlineLevel="0" collapsed="false">
      <c r="H331" s="532"/>
      <c r="I331" s="583"/>
    </row>
    <row r="332" customFormat="false" ht="12.75" hidden="false" customHeight="false" outlineLevel="0" collapsed="false">
      <c r="H332" s="532"/>
      <c r="I332" s="583"/>
    </row>
    <row r="333" customFormat="false" ht="12.75" hidden="false" customHeight="false" outlineLevel="0" collapsed="false">
      <c r="H333" s="532"/>
      <c r="I333" s="583"/>
    </row>
    <row r="334" customFormat="false" ht="12.75" hidden="false" customHeight="false" outlineLevel="0" collapsed="false">
      <c r="H334" s="532"/>
      <c r="I334" s="583"/>
    </row>
    <row r="335" customFormat="false" ht="12.75" hidden="false" customHeight="false" outlineLevel="0" collapsed="false">
      <c r="H335" s="532"/>
      <c r="I335" s="583"/>
    </row>
    <row r="336" customFormat="false" ht="12.75" hidden="false" customHeight="false" outlineLevel="0" collapsed="false">
      <c r="H336" s="532"/>
      <c r="I336" s="583"/>
    </row>
    <row r="337" customFormat="false" ht="12.75" hidden="false" customHeight="false" outlineLevel="0" collapsed="false">
      <c r="H337" s="532"/>
      <c r="I337" s="583"/>
    </row>
    <row r="338" customFormat="false" ht="12.75" hidden="false" customHeight="false" outlineLevel="0" collapsed="false">
      <c r="H338" s="532"/>
      <c r="I338" s="583"/>
    </row>
    <row r="339" customFormat="false" ht="12.75" hidden="false" customHeight="false" outlineLevel="0" collapsed="false">
      <c r="H339" s="532"/>
      <c r="I339" s="583"/>
    </row>
    <row r="340" customFormat="false" ht="12.75" hidden="false" customHeight="false" outlineLevel="0" collapsed="false">
      <c r="H340" s="532"/>
      <c r="I340" s="583"/>
    </row>
    <row r="341" customFormat="false" ht="12.75" hidden="false" customHeight="false" outlineLevel="0" collapsed="false">
      <c r="H341" s="532"/>
      <c r="I341" s="583"/>
    </row>
    <row r="342" customFormat="false" ht="12.75" hidden="false" customHeight="false" outlineLevel="0" collapsed="false">
      <c r="H342" s="532"/>
      <c r="I342" s="583"/>
    </row>
    <row r="343" customFormat="false" ht="12.75" hidden="false" customHeight="false" outlineLevel="0" collapsed="false">
      <c r="H343" s="532"/>
      <c r="I343" s="583"/>
    </row>
    <row r="344" customFormat="false" ht="12.75" hidden="false" customHeight="false" outlineLevel="0" collapsed="false">
      <c r="H344" s="532"/>
      <c r="I344" s="583"/>
    </row>
    <row r="345" customFormat="false" ht="12.75" hidden="false" customHeight="false" outlineLevel="0" collapsed="false">
      <c r="H345" s="532"/>
      <c r="I345" s="583"/>
    </row>
    <row r="346" customFormat="false" ht="12.75" hidden="false" customHeight="false" outlineLevel="0" collapsed="false">
      <c r="H346" s="532"/>
      <c r="I346" s="583"/>
    </row>
    <row r="347" customFormat="false" ht="12.75" hidden="false" customHeight="false" outlineLevel="0" collapsed="false">
      <c r="H347" s="532"/>
      <c r="I347" s="583"/>
    </row>
    <row r="348" customFormat="false" ht="12.75" hidden="false" customHeight="false" outlineLevel="0" collapsed="false">
      <c r="H348" s="532"/>
      <c r="I348" s="583"/>
    </row>
    <row r="349" customFormat="false" ht="12.75" hidden="false" customHeight="false" outlineLevel="0" collapsed="false">
      <c r="H349" s="532"/>
      <c r="I349" s="583"/>
    </row>
    <row r="350" customFormat="false" ht="12.75" hidden="false" customHeight="false" outlineLevel="0" collapsed="false">
      <c r="H350" s="532"/>
      <c r="I350" s="583"/>
    </row>
    <row r="351" customFormat="false" ht="12.75" hidden="false" customHeight="false" outlineLevel="0" collapsed="false">
      <c r="H351" s="532"/>
      <c r="I351" s="583"/>
    </row>
    <row r="352" customFormat="false" ht="12.75" hidden="false" customHeight="false" outlineLevel="0" collapsed="false">
      <c r="H352" s="532"/>
      <c r="I352" s="583"/>
    </row>
  </sheetData>
  <mergeCells count="21">
    <mergeCell ref="A1:N1"/>
    <mergeCell ref="A2:N2"/>
    <mergeCell ref="A3:N3"/>
    <mergeCell ref="B4:N4"/>
    <mergeCell ref="B5:N5"/>
    <mergeCell ref="E6:G6"/>
    <mergeCell ref="F7:G7"/>
    <mergeCell ref="I7:J7"/>
    <mergeCell ref="H8:J8"/>
    <mergeCell ref="E23:G23"/>
    <mergeCell ref="F24:G24"/>
    <mergeCell ref="I24:J24"/>
    <mergeCell ref="H25:J25"/>
    <mergeCell ref="E34:G34"/>
    <mergeCell ref="F35:G35"/>
    <mergeCell ref="I35:J35"/>
    <mergeCell ref="H36:J36"/>
    <mergeCell ref="E48:G48"/>
    <mergeCell ref="F49:G49"/>
    <mergeCell ref="I49:J49"/>
    <mergeCell ref="H50:J50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13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70" width="18.56"/>
    <col collapsed="false" customWidth="true" hidden="false" outlineLevel="0" max="6" min="6" style="370" width="3.14"/>
    <col collapsed="false" customWidth="true" hidden="false" outlineLevel="0" max="7" min="7" style="370" width="17.14"/>
    <col collapsed="false" customWidth="true" hidden="false" outlineLevel="0" max="8" min="8" style="507" width="3.42"/>
    <col collapsed="false" customWidth="true" hidden="false" outlineLevel="0" max="9" min="9" style="92" width="9.41"/>
    <col collapsed="false" customWidth="true" hidden="false" outlineLevel="0" max="10" min="10" style="370" width="4.99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8.99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24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/>
      <c r="C6" s="534"/>
      <c r="D6" s="514"/>
      <c r="E6" s="16"/>
      <c r="G6" s="516"/>
      <c r="I6" s="507"/>
      <c r="J6" s="508"/>
      <c r="K6" s="508"/>
      <c r="M6" s="508"/>
      <c r="N6" s="370" t="s">
        <v>1402</v>
      </c>
    </row>
    <row r="7" customFormat="false" ht="12.75" hidden="false" customHeight="true" outlineLevel="0" collapsed="false">
      <c r="B7" s="513" t="s">
        <v>1012</v>
      </c>
      <c r="C7" s="534" t="s">
        <v>1232</v>
      </c>
      <c r="D7" s="514"/>
      <c r="E7" s="588" t="s">
        <v>1029</v>
      </c>
      <c r="F7" s="588"/>
      <c r="G7" s="588"/>
      <c r="I7" s="535" t="s">
        <v>37</v>
      </c>
      <c r="J7" s="536" t="s">
        <v>1399</v>
      </c>
      <c r="K7" s="508" t="s">
        <v>1400</v>
      </c>
      <c r="L7" s="370" t="s">
        <v>1011</v>
      </c>
      <c r="M7" s="508" t="s">
        <v>1615</v>
      </c>
    </row>
    <row r="8" customFormat="false" ht="13.5" hidden="false" customHeight="true" outlineLevel="0" collapsed="false">
      <c r="D8" s="514"/>
      <c r="E8" s="16"/>
      <c r="F8" s="517"/>
      <c r="G8" s="517"/>
      <c r="H8" s="517" t="s">
        <v>1406</v>
      </c>
      <c r="I8" s="517"/>
      <c r="J8" s="517"/>
      <c r="K8" s="508"/>
      <c r="M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518"/>
      <c r="I9" s="579"/>
      <c r="J9" s="204"/>
      <c r="K9" s="204"/>
      <c r="L9" s="204"/>
      <c r="M9" s="204"/>
    </row>
    <row r="10" s="510" customFormat="true" ht="16.5" hidden="false" customHeight="true" outlineLevel="0" collapsed="false">
      <c r="A10" s="521" t="s">
        <v>22</v>
      </c>
      <c r="B10" s="522" t="str">
        <f aca="false">VLOOKUP($N10,УЧАСТНИКИ!$A$2:$L$1062,3,FALSE())</f>
        <v>Якоби Анастасия</v>
      </c>
      <c r="C10" s="523" t="str">
        <f aca="false">VLOOKUP($N10,УЧАСТНИКИ!$A$2:$L$1062,4,FALSE())</f>
        <v>25.12.94</v>
      </c>
      <c r="D10" s="523" t="str">
        <f aca="false">VLOOKUP($N10,УЧАСТНИКИ!$A$2:$L$1062,8,FALSE())</f>
        <v>кмс</v>
      </c>
      <c r="E10" s="522" t="str">
        <f aca="false">VLOOKUP($N10,УЧАСТНИКИ!$A$2:$L$1062,5,FALSE())</f>
        <v>Тульская</v>
      </c>
      <c r="F10" s="523"/>
      <c r="G10" s="528"/>
      <c r="H10" s="589"/>
      <c r="I10" s="589" t="s">
        <v>1616</v>
      </c>
      <c r="J10" s="590"/>
      <c r="K10" s="523" t="s">
        <v>22</v>
      </c>
      <c r="L10" s="523" t="s">
        <v>278</v>
      </c>
      <c r="M10" s="522" t="str">
        <f aca="false">VLOOKUP($N10,УЧАСТНИКИ!$A$2:$L$1062,10,FALSE())</f>
        <v>Анисимов ВН</v>
      </c>
      <c r="N10" s="510" t="s">
        <v>599</v>
      </c>
    </row>
    <row r="11" s="510" customFormat="true" ht="15" hidden="false" customHeight="true" outlineLevel="0" collapsed="false">
      <c r="A11" s="521" t="s">
        <v>16</v>
      </c>
      <c r="B11" s="522" t="str">
        <f aca="false">VLOOKUP($N11,УЧАСТНИКИ!$A$2:$L$1062,3,FALSE())</f>
        <v>Шевкунова Наталья</v>
      </c>
      <c r="C11" s="523" t="str">
        <f aca="false">VLOOKUP($N11,УЧАСТНИКИ!$A$2:$L$1062,4,FALSE())</f>
        <v>1994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Брянская</v>
      </c>
      <c r="F11" s="523"/>
      <c r="G11" s="528"/>
      <c r="H11" s="589"/>
      <c r="I11" s="589" t="s">
        <v>1617</v>
      </c>
      <c r="J11" s="590"/>
      <c r="K11" s="523" t="s">
        <v>22</v>
      </c>
      <c r="L11" s="523" t="s">
        <v>218</v>
      </c>
      <c r="M11" s="522" t="str">
        <f aca="false">VLOOKUP($N11,УЧАСТНИКИ!$A$2:$L$1062,10,FALSE())</f>
        <v>зтрБелова СИ Шелякин СФ</v>
      </c>
      <c r="N11" s="510" t="s">
        <v>298</v>
      </c>
    </row>
    <row r="12" s="510" customFormat="true" ht="18.75" hidden="false" customHeight="true" outlineLevel="0" collapsed="false">
      <c r="A12" s="521" t="s">
        <v>211</v>
      </c>
      <c r="B12" s="522" t="str">
        <f aca="false">VLOOKUP($N12,УЧАСТНИКИ!$A$2:$L$1062,3,FALSE())</f>
        <v>Минаева Евгения</v>
      </c>
      <c r="C12" s="523" t="str">
        <f aca="false">VLOOKUP($N12,УЧАСТНИКИ!$A$2:$L$1062,4,FALSE())</f>
        <v>1995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Орловская</v>
      </c>
      <c r="F12" s="523"/>
      <c r="G12" s="528"/>
      <c r="H12" s="589"/>
      <c r="I12" s="589" t="s">
        <v>1618</v>
      </c>
      <c r="J12" s="590"/>
      <c r="K12" s="523" t="s">
        <v>22</v>
      </c>
      <c r="L12" s="523" t="s">
        <v>1213</v>
      </c>
      <c r="M12" s="522" t="str">
        <f aca="false">VLOOKUP($N12,УЧАСТНИКИ!$A$2:$L$1062,10,FALSE())</f>
        <v>Лежава ИА Лежава ТН</v>
      </c>
      <c r="N12" s="510" t="s">
        <v>358</v>
      </c>
    </row>
    <row r="13" s="510" customFormat="true" ht="22.5" hidden="false" customHeight="true" outlineLevel="0" collapsed="false">
      <c r="A13" s="521" t="s">
        <v>550</v>
      </c>
      <c r="B13" s="522" t="str">
        <f aca="false">VLOOKUP($N13,УЧАСТНИКИ!$A$2:$L$1062,3,FALSE())</f>
        <v>Феденкова Екатерина</v>
      </c>
      <c r="C13" s="523" t="str">
        <f aca="false">VLOOKUP($N13,УЧАСТНИКИ!$A$2:$L$1062,4,FALSE())</f>
        <v>17.02.96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Брянская</v>
      </c>
      <c r="F13" s="523"/>
      <c r="G13" s="528"/>
      <c r="H13" s="589"/>
      <c r="I13" s="589" t="s">
        <v>1619</v>
      </c>
      <c r="J13" s="590"/>
      <c r="K13" s="523" t="s">
        <v>16</v>
      </c>
      <c r="L13" s="523" t="s">
        <v>190</v>
      </c>
      <c r="M13" s="522" t="str">
        <f aca="false">VLOOKUP($N13,УЧАСТНИКИ!$A$2:$L$1062,10,FALSE())</f>
        <v>Воскобойникова МН</v>
      </c>
      <c r="N13" s="527" t="s">
        <v>168</v>
      </c>
    </row>
    <row r="14" s="510" customFormat="true" ht="25.5" hidden="false" customHeight="true" outlineLevel="0" collapsed="false">
      <c r="A14" s="521" t="s">
        <v>746</v>
      </c>
      <c r="B14" s="522" t="str">
        <f aca="false">VLOOKUP($N14,УЧАСТНИКИ!$A$2:$L$1062,3,FALSE())</f>
        <v>Цилько Татьяна</v>
      </c>
      <c r="C14" s="523" t="str">
        <f aca="false">VLOOKUP($N14,УЧАСТНИКИ!$A$2:$L$1062,4,FALSE())</f>
        <v>22.07.94</v>
      </c>
      <c r="D14" s="523" t="str">
        <f aca="false">VLOOKUP($N14,УЧАСТНИКИ!$A$2:$L$1062,8,FALSE())</f>
        <v>1</v>
      </c>
      <c r="E14" s="522" t="str">
        <f aca="false">VLOOKUP($N14,УЧАСТНИКИ!$A$2:$L$1062,5,FALSE())</f>
        <v>Владимирская</v>
      </c>
      <c r="F14" s="523"/>
      <c r="G14" s="528"/>
      <c r="H14" s="589"/>
      <c r="I14" s="589" t="s">
        <v>1620</v>
      </c>
      <c r="J14" s="590"/>
      <c r="K14" s="523" t="s">
        <v>16</v>
      </c>
      <c r="L14" s="523" t="s">
        <v>1016</v>
      </c>
      <c r="M14" s="522" t="n">
        <f aca="false">VLOOKUP($N14,УЧАСТНИКИ!$A$2:$L$1062,10,FALSE())</f>
        <v>0</v>
      </c>
      <c r="N14" s="510" t="s">
        <v>449</v>
      </c>
    </row>
    <row r="15" s="510" customFormat="true" ht="24.75" hidden="false" customHeight="true" outlineLevel="0" collapsed="false">
      <c r="A15" s="521" t="s">
        <v>700</v>
      </c>
      <c r="B15" s="522" t="str">
        <f aca="false">VLOOKUP($N15,УЧАСТНИКИ!$A$2:$L$1062,3,FALSE())</f>
        <v>Егоренкгова Инна</v>
      </c>
      <c r="C15" s="523" t="str">
        <f aca="false">VLOOKUP($N15,УЧАСТНИКИ!$A$2:$L$1062,4,FALSE())</f>
        <v>07.01.95</v>
      </c>
      <c r="D15" s="523" t="str">
        <f aca="false">VLOOKUP($N15,УЧАСТНИКИ!$A$2:$L$1062,8,FALSE())</f>
        <v>1</v>
      </c>
      <c r="E15" s="522" t="str">
        <f aca="false">VLOOKUP($N15,УЧАСТНИКИ!$A$2:$L$1062,5,FALSE())</f>
        <v>Калужская</v>
      </c>
      <c r="F15" s="523"/>
      <c r="G15" s="528"/>
      <c r="H15" s="589"/>
      <c r="I15" s="589" t="s">
        <v>1621</v>
      </c>
      <c r="J15" s="590"/>
      <c r="K15" s="523" t="s">
        <v>16</v>
      </c>
      <c r="L15" s="523" t="s">
        <v>1015</v>
      </c>
      <c r="M15" s="522" t="str">
        <f aca="false">VLOOKUP($N15,УЧАСТНИКИ!$A$2:$L$1062,10,FALSE())</f>
        <v>Курзина ЮВ</v>
      </c>
      <c r="N15" s="510" t="s">
        <v>640</v>
      </c>
    </row>
    <row r="16" s="510" customFormat="true" ht="15" hidden="false" customHeight="true" outlineLevel="0" collapsed="false">
      <c r="A16" s="521" t="s">
        <v>747</v>
      </c>
      <c r="B16" s="522" t="str">
        <f aca="false">VLOOKUP($N16,УЧАСТНИКИ!$A$2:$L$1062,3,FALSE())</f>
        <v>Быкова Екатерина</v>
      </c>
      <c r="C16" s="523" t="str">
        <f aca="false">VLOOKUP($N16,УЧАСТНИКИ!$A$2:$L$1062,4,FALSE())</f>
        <v>18.07.95</v>
      </c>
      <c r="D16" s="523" t="str">
        <f aca="false">VLOOKUP($N16,УЧАСТНИКИ!$A$2:$L$1062,8,FALSE())</f>
        <v>кмс</v>
      </c>
      <c r="E16" s="522" t="str">
        <f aca="false">VLOOKUP($N16,УЧАСТНИКИ!$A$2:$L$1062,5,FALSE())</f>
        <v>Смоленская</v>
      </c>
      <c r="F16" s="523"/>
      <c r="G16" s="528"/>
      <c r="H16" s="589"/>
      <c r="I16" s="589" t="s">
        <v>1622</v>
      </c>
      <c r="J16" s="590"/>
      <c r="K16" s="523" t="s">
        <v>211</v>
      </c>
      <c r="L16" s="523" t="s">
        <v>260</v>
      </c>
      <c r="M16" s="522" t="str">
        <f aca="false">VLOOKUP($N16,УЧАСТНИКИ!$A$2:$L$1062,10,FALSE())</f>
        <v>Гузюкин ВЛ Столяров ИВ</v>
      </c>
      <c r="N16" s="510" t="s">
        <v>477</v>
      </c>
    </row>
    <row r="17" s="510" customFormat="true" ht="15" hidden="false" customHeight="true" outlineLevel="0" collapsed="false">
      <c r="A17" s="521" t="s">
        <v>267</v>
      </c>
      <c r="B17" s="522" t="str">
        <f aca="false">VLOOKUP($N17,УЧАСТНИКИ!$A$2:$L$1062,3,FALSE())</f>
        <v>Елисенко Виктория</v>
      </c>
      <c r="C17" s="523" t="str">
        <f aca="false">VLOOKUP($N17,УЧАСТНИКИ!$A$2:$L$1062,4,FALSE())</f>
        <v>1996</v>
      </c>
      <c r="D17" s="523" t="n">
        <f aca="false">VLOOKUP($N17,УЧАСТНИКИ!$A$2:$L$1062,8,FALSE())</f>
        <v>0</v>
      </c>
      <c r="E17" s="522" t="str">
        <f aca="false">VLOOKUP($N17,УЧАСТНИКИ!$A$2:$L$1062,5,FALSE())</f>
        <v>Брянская</v>
      </c>
      <c r="F17" s="523"/>
      <c r="G17" s="528"/>
      <c r="H17" s="589"/>
      <c r="I17" s="589" t="s">
        <v>1623</v>
      </c>
      <c r="J17" s="590"/>
      <c r="K17" s="523" t="s">
        <v>134</v>
      </c>
      <c r="L17" s="523" t="s">
        <v>190</v>
      </c>
      <c r="M17" s="522" t="str">
        <f aca="false">VLOOKUP($N17,УЧАСТНИКИ!$A$2:$L$1062,10,FALSE())</f>
        <v>Яковлева ЕВ</v>
      </c>
      <c r="N17" s="527" t="s">
        <v>306</v>
      </c>
    </row>
    <row r="18" s="510" customFormat="true" ht="22.5" hidden="false" customHeight="true" outlineLevel="0" collapsed="false">
      <c r="A18" s="521"/>
      <c r="B18" s="522"/>
      <c r="C18" s="523"/>
      <c r="D18" s="523"/>
      <c r="E18" s="522"/>
      <c r="F18" s="523"/>
      <c r="G18" s="528"/>
      <c r="H18" s="589"/>
      <c r="I18" s="589"/>
      <c r="J18" s="590"/>
      <c r="K18" s="523"/>
      <c r="L18" s="523"/>
      <c r="M18" s="522"/>
      <c r="N18" s="510" t="s">
        <v>1023</v>
      </c>
    </row>
    <row r="19" s="510" customFormat="true" ht="13.5" hidden="false" customHeight="true" outlineLevel="0" collapsed="false">
      <c r="A19" s="521"/>
      <c r="B19" s="522"/>
      <c r="C19" s="523"/>
      <c r="D19" s="523"/>
      <c r="E19" s="522"/>
      <c r="F19" s="523"/>
      <c r="G19" s="528"/>
      <c r="H19" s="589"/>
      <c r="I19" s="589"/>
      <c r="J19" s="590"/>
      <c r="K19" s="523"/>
      <c r="L19" s="523"/>
      <c r="M19" s="522"/>
    </row>
    <row r="20" s="510" customFormat="true" ht="13.5" hidden="false" customHeight="true" outlineLevel="0" collapsed="false">
      <c r="A20" s="507"/>
      <c r="B20" s="513" t="s">
        <v>1012</v>
      </c>
      <c r="C20" s="534" t="s">
        <v>736</v>
      </c>
      <c r="D20" s="514"/>
      <c r="E20" s="16"/>
      <c r="F20" s="515" t="s">
        <v>1029</v>
      </c>
      <c r="G20" s="515"/>
      <c r="H20" s="507"/>
      <c r="I20" s="535" t="s">
        <v>568</v>
      </c>
      <c r="J20" s="536" t="s">
        <v>1399</v>
      </c>
      <c r="K20" s="508" t="s">
        <v>1400</v>
      </c>
      <c r="L20" s="370" t="s">
        <v>1017</v>
      </c>
      <c r="M20" s="508" t="s">
        <v>1615</v>
      </c>
      <c r="N20" s="370"/>
    </row>
    <row r="21" s="510" customFormat="true" ht="13.5" hidden="false" customHeight="true" outlineLevel="0" collapsed="false">
      <c r="A21" s="507"/>
      <c r="B21" s="370"/>
      <c r="C21" s="508"/>
      <c r="D21" s="514"/>
      <c r="E21" s="16"/>
      <c r="F21" s="516"/>
      <c r="G21" s="516"/>
      <c r="H21" s="517"/>
      <c r="I21" s="517"/>
      <c r="J21" s="508"/>
      <c r="K21" s="508"/>
      <c r="L21" s="370"/>
      <c r="M21" s="536" t="s">
        <v>1405</v>
      </c>
      <c r="N21" s="370"/>
    </row>
    <row r="22" s="510" customFormat="true" ht="13.5" hidden="false" customHeight="true" outlineLevel="0" collapsed="false">
      <c r="A22" s="518"/>
      <c r="B22" s="204"/>
      <c r="C22" s="519"/>
      <c r="D22" s="519"/>
      <c r="E22" s="204"/>
      <c r="F22" s="204"/>
      <c r="G22" s="204"/>
      <c r="H22" s="518"/>
      <c r="I22" s="579"/>
      <c r="J22" s="204"/>
      <c r="K22" s="204"/>
      <c r="L22" s="204"/>
      <c r="M22" s="204"/>
      <c r="N22" s="370"/>
    </row>
    <row r="23" s="510" customFormat="true" ht="18.75" hidden="false" customHeight="true" outlineLevel="0" collapsed="false">
      <c r="A23" s="521" t="s">
        <v>22</v>
      </c>
      <c r="B23" s="522" t="str">
        <f aca="false">VLOOKUP($N23,УЧАСТНИКИ!$A$2:$L$1062,3,FALSE())</f>
        <v>Ворсина Ольга</v>
      </c>
      <c r="C23" s="523" t="str">
        <f aca="false">VLOOKUP($N23,УЧАСТНИКИ!$A$2:$L$1062,4,FALSE())</f>
        <v>12.11.93</v>
      </c>
      <c r="D23" s="523" t="str">
        <f aca="false">VLOOKUP($N23,УЧАСТНИКИ!$A$2:$L$1062,8,FALSE())</f>
        <v>1</v>
      </c>
      <c r="E23" s="522" t="str">
        <f aca="false">VLOOKUP($N23,УЧАСТНИКИ!$A$2:$L$1062,5,FALSE())</f>
        <v>Смоленская</v>
      </c>
      <c r="F23" s="523"/>
      <c r="G23" s="528"/>
      <c r="H23" s="589"/>
      <c r="I23" s="589" t="s">
        <v>1624</v>
      </c>
      <c r="J23" s="590"/>
      <c r="K23" s="523" t="s">
        <v>22</v>
      </c>
      <c r="L23" s="523" t="s">
        <v>278</v>
      </c>
      <c r="M23" s="522" t="str">
        <f aca="false">VLOOKUP($N23,УЧАСТНИКИ!$A$2:$L$1062,10,FALSE())</f>
        <v>Рогова ЛИ</v>
      </c>
      <c r="N23" s="510" t="s">
        <v>461</v>
      </c>
    </row>
    <row r="24" s="510" customFormat="true" ht="16.5" hidden="false" customHeight="true" outlineLevel="0" collapsed="false">
      <c r="A24" s="521" t="s">
        <v>16</v>
      </c>
      <c r="B24" s="522" t="str">
        <f aca="false">VLOOKUP($N24,УЧАСТНИКИ!$A$2:$L$1062,3,FALSE())</f>
        <v>Сургутскова Мария</v>
      </c>
      <c r="C24" s="523" t="str">
        <f aca="false">VLOOKUP($N24,УЧАСТНИКИ!$A$2:$L$1062,4,FALSE())</f>
        <v>21.08.92</v>
      </c>
      <c r="D24" s="523" t="str">
        <f aca="false">VLOOKUP($N24,УЧАСТНИКИ!$A$2:$L$1062,8,FALSE())</f>
        <v>1</v>
      </c>
      <c r="E24" s="522" t="str">
        <f aca="false">VLOOKUP($N24,УЧАСТНИКИ!$A$2:$L$1062,5,FALSE())</f>
        <v>Костромская</v>
      </c>
      <c r="F24" s="523"/>
      <c r="G24" s="528"/>
      <c r="H24" s="589"/>
      <c r="I24" s="589" t="s">
        <v>1625</v>
      </c>
      <c r="J24" s="590"/>
      <c r="K24" s="523" t="s">
        <v>22</v>
      </c>
      <c r="L24" s="523" t="s">
        <v>218</v>
      </c>
      <c r="M24" s="522" t="str">
        <f aca="false">VLOOKUP($N24,УЧАСТНИКИ!$A$2:$L$1062,10,FALSE())</f>
        <v>Кох ВО</v>
      </c>
      <c r="N24" s="510" t="s">
        <v>510</v>
      </c>
    </row>
    <row r="25" s="510" customFormat="true" ht="18" hidden="false" customHeight="true" outlineLevel="0" collapsed="false">
      <c r="A25" s="521" t="s">
        <v>211</v>
      </c>
      <c r="B25" s="522" t="str">
        <f aca="false">VLOOKUP($N25,УЧАСТНИКИ!$A$2:$L$1062,3,FALSE())</f>
        <v>Лузина Юлия</v>
      </c>
      <c r="C25" s="523" t="str">
        <f aca="false">VLOOKUP($N25,УЧАСТНИКИ!$A$2:$L$1062,4,FALSE())</f>
        <v>1993</v>
      </c>
      <c r="D25" s="523" t="str">
        <f aca="false">VLOOKUP($N25,УЧАСТНИКИ!$A$2:$L$1062,8,FALSE())</f>
        <v>2</v>
      </c>
      <c r="E25" s="522" t="str">
        <f aca="false">VLOOKUP($N25,УЧАСТНИКИ!$A$2:$L$1062,5,FALSE())</f>
        <v>Белгородская</v>
      </c>
      <c r="F25" s="523"/>
      <c r="G25" s="528"/>
      <c r="H25" s="589"/>
      <c r="I25" s="589" t="s">
        <v>1626</v>
      </c>
      <c r="J25" s="590"/>
      <c r="K25" s="523" t="s">
        <v>22</v>
      </c>
      <c r="L25" s="523" t="s">
        <v>190</v>
      </c>
      <c r="M25" s="522" t="str">
        <f aca="false">VLOOKUP($N25,УЧАСТНИКИ!$A$2:$L$1062,10,FALSE())</f>
        <v>Крамаровская Вдовенков Есин </v>
      </c>
      <c r="N25" s="510" t="s">
        <v>698</v>
      </c>
    </row>
    <row r="26" s="510" customFormat="true" ht="13.5" hidden="false" customHeight="true" outlineLevel="0" collapsed="false">
      <c r="A26" s="521"/>
      <c r="B26" s="522"/>
      <c r="C26" s="523"/>
      <c r="D26" s="523"/>
      <c r="E26" s="522"/>
      <c r="F26" s="523"/>
      <c r="G26" s="528"/>
      <c r="H26" s="589"/>
      <c r="I26" s="589"/>
      <c r="J26" s="590"/>
      <c r="K26" s="523"/>
      <c r="L26" s="523"/>
      <c r="M26" s="522"/>
    </row>
    <row r="27" s="510" customFormat="true" ht="13.5" hidden="false" customHeight="true" outlineLevel="0" collapsed="false">
      <c r="A27" s="507"/>
      <c r="B27" s="513" t="s">
        <v>1012</v>
      </c>
      <c r="C27" s="534" t="s">
        <v>804</v>
      </c>
      <c r="D27" s="514"/>
      <c r="E27" s="588" t="s">
        <v>1029</v>
      </c>
      <c r="F27" s="588"/>
      <c r="G27" s="588"/>
      <c r="H27" s="507"/>
      <c r="I27" s="535" t="s">
        <v>37</v>
      </c>
      <c r="J27" s="536" t="s">
        <v>1399</v>
      </c>
      <c r="K27" s="508" t="s">
        <v>1400</v>
      </c>
      <c r="L27" s="370" t="s">
        <v>1018</v>
      </c>
      <c r="M27" s="508" t="s">
        <v>1615</v>
      </c>
      <c r="N27" s="370"/>
    </row>
    <row r="28" s="510" customFormat="true" ht="13.5" hidden="false" customHeight="true" outlineLevel="0" collapsed="false">
      <c r="A28" s="507"/>
      <c r="B28" s="370"/>
      <c r="C28" s="508"/>
      <c r="D28" s="514"/>
      <c r="E28" s="16"/>
      <c r="F28" s="516"/>
      <c r="G28" s="516"/>
      <c r="H28" s="517"/>
      <c r="I28" s="517"/>
      <c r="J28" s="508"/>
      <c r="K28" s="508"/>
      <c r="L28" s="370"/>
      <c r="M28" s="536" t="s">
        <v>1405</v>
      </c>
      <c r="N28" s="370"/>
    </row>
    <row r="29" s="510" customFormat="true" ht="13.5" hidden="false" customHeight="true" outlineLevel="0" collapsed="false">
      <c r="A29" s="518"/>
      <c r="B29" s="204"/>
      <c r="C29" s="519"/>
      <c r="D29" s="519"/>
      <c r="E29" s="204"/>
      <c r="F29" s="204"/>
      <c r="G29" s="204"/>
      <c r="H29" s="518"/>
      <c r="I29" s="579"/>
      <c r="J29" s="204"/>
      <c r="K29" s="204"/>
      <c r="L29" s="204"/>
      <c r="M29" s="204"/>
      <c r="N29" s="370"/>
    </row>
    <row r="30" s="510" customFormat="true" ht="23.25" hidden="false" customHeight="true" outlineLevel="0" collapsed="false">
      <c r="A30" s="521" t="s">
        <v>22</v>
      </c>
      <c r="B30" s="522" t="str">
        <f aca="false">VLOOKUP($N30,УЧАСТНИКИ!$A$2:$L$1062,3,FALSE())</f>
        <v>Клеймёнова Лариса</v>
      </c>
      <c r="C30" s="523" t="str">
        <f aca="false">VLOOKUP($N30,УЧАСТНИКИ!$A$2:$L$1062,4,FALSE())</f>
        <v>06.08.81</v>
      </c>
      <c r="D30" s="523" t="str">
        <f aca="false">VLOOKUP($N30,УЧАСТНИКИ!$A$2:$L$1062,8,FALSE())</f>
        <v>мсмк</v>
      </c>
      <c r="E30" s="522" t="str">
        <f aca="false">VLOOKUP($N30,УЧАСТНИКИ!$A$2:$L$1062,5,FALSE())</f>
        <v>Курская</v>
      </c>
      <c r="F30" s="523"/>
      <c r="G30" s="528"/>
      <c r="H30" s="589"/>
      <c r="I30" s="589" t="s">
        <v>1627</v>
      </c>
      <c r="J30" s="590"/>
      <c r="K30" s="523" t="s">
        <v>34</v>
      </c>
      <c r="L30" s="523" t="s">
        <v>278</v>
      </c>
      <c r="M30" s="522" t="str">
        <f aca="false">VLOOKUP($N30,УЧАСТНИКИ!$A$2:$L$1062,10,FALSE())</f>
        <v>Шаева ТИ ВО</v>
      </c>
      <c r="N30" s="510" t="s">
        <v>572</v>
      </c>
    </row>
    <row r="31" s="510" customFormat="true" ht="21" hidden="false" customHeight="true" outlineLevel="0" collapsed="false">
      <c r="A31" s="521" t="s">
        <v>16</v>
      </c>
      <c r="B31" s="522" t="str">
        <f aca="false">VLOOKUP($N31,УЧАСТНИКИ!$A$2:$L$1062,3,FALSE())</f>
        <v>Авдеева Татьяна</v>
      </c>
      <c r="C31" s="523" t="str">
        <f aca="false">VLOOKUP($N31,УЧАСТНИКИ!$A$2:$L$1062,4,FALSE())</f>
        <v>15.10.85</v>
      </c>
      <c r="D31" s="523" t="str">
        <f aca="false">VLOOKUP($N31,УЧАСТНИКИ!$A$2:$L$1062,8,FALSE())</f>
        <v>кмс</v>
      </c>
      <c r="E31" s="522" t="str">
        <f aca="false">VLOOKUP($N31,УЧАСТНИКИ!$A$2:$L$1062,5,FALSE())</f>
        <v>Курская</v>
      </c>
      <c r="F31" s="523"/>
      <c r="G31" s="528"/>
      <c r="H31" s="589"/>
      <c r="I31" s="589" t="s">
        <v>1628</v>
      </c>
      <c r="J31" s="590"/>
      <c r="K31" s="523" t="s">
        <v>34</v>
      </c>
      <c r="L31" s="523" t="s">
        <v>218</v>
      </c>
      <c r="M31" s="522" t="str">
        <f aca="false">VLOOKUP($N31,УЧАСТНИКИ!$A$2:$L$1062,10,FALSE())</f>
        <v>Пауковы АВ ЛИ</v>
      </c>
      <c r="N31" s="510" t="s">
        <v>16</v>
      </c>
    </row>
    <row r="32" s="510" customFormat="true" ht="21.75" hidden="false" customHeight="true" outlineLevel="0" collapsed="false">
      <c r="A32" s="521" t="s">
        <v>211</v>
      </c>
      <c r="B32" s="522" t="str">
        <f aca="false">VLOOKUP($N32,УЧАСТНИКИ!$A$2:$L$1062,3,FALSE())</f>
        <v>Петрова Елена</v>
      </c>
      <c r="C32" s="523" t="str">
        <f aca="false">VLOOKUP($N32,УЧАСТНИКИ!$A$2:$L$1062,4,FALSE())</f>
        <v>01.06.87</v>
      </c>
      <c r="D32" s="523" t="str">
        <f aca="false">VLOOKUP($N32,УЧАСТНИКИ!$A$2:$L$1062,8,FALSE())</f>
        <v>мс</v>
      </c>
      <c r="E32" s="522" t="str">
        <f aca="false">VLOOKUP($N32,УЧАСТНИКИ!$A$2:$L$1062,5,FALSE())</f>
        <v>Курская</v>
      </c>
      <c r="F32" s="523"/>
      <c r="G32" s="528"/>
      <c r="H32" s="589"/>
      <c r="I32" s="589" t="s">
        <v>1629</v>
      </c>
      <c r="J32" s="590"/>
      <c r="K32" s="523" t="s">
        <v>22</v>
      </c>
      <c r="L32" s="523" t="s">
        <v>190</v>
      </c>
      <c r="M32" s="522" t="str">
        <f aca="false">VLOOKUP($N32,УЧАСТНИКИ!$A$2:$L$1062,10,FALSE())</f>
        <v>Мохнев ВГ Сбродов ВФ</v>
      </c>
      <c r="N32" s="510" t="s">
        <v>568</v>
      </c>
    </row>
    <row r="33" s="510" customFormat="true" ht="18" hidden="false" customHeight="true" outlineLevel="0" collapsed="false">
      <c r="A33" s="521" t="s">
        <v>550</v>
      </c>
      <c r="B33" s="522" t="str">
        <f aca="false">VLOOKUP($N33,УЧАСТНИКИ!$A$2:$L$1062,3,FALSE())</f>
        <v>Чайкина Кристина</v>
      </c>
      <c r="C33" s="523" t="str">
        <f aca="false">VLOOKUP($N33,УЧАСТНИКИ!$A$2:$L$1062,4,FALSE())</f>
        <v>15.09.87</v>
      </c>
      <c r="D33" s="523" t="str">
        <f aca="false">VLOOKUP($N33,УЧАСТНИКИ!$A$2:$L$1062,8,FALSE())</f>
        <v>1</v>
      </c>
      <c r="E33" s="522" t="str">
        <f aca="false">VLOOKUP($N33,УЧАСТНИКИ!$A$2:$L$1062,5,FALSE())</f>
        <v>Тульская</v>
      </c>
      <c r="F33" s="523"/>
      <c r="G33" s="528"/>
      <c r="H33" s="589"/>
      <c r="I33" s="589" t="s">
        <v>1630</v>
      </c>
      <c r="J33" s="590"/>
      <c r="K33" s="523" t="s">
        <v>22</v>
      </c>
      <c r="L33" s="523" t="s">
        <v>1542</v>
      </c>
      <c r="M33" s="522" t="str">
        <f aca="false">VLOOKUP($N33,УЧАСТНИКИ!$A$2:$L$1062,10,FALSE())</f>
        <v>Юдин БП</v>
      </c>
      <c r="N33" s="527" t="s">
        <v>583</v>
      </c>
    </row>
    <row r="34" s="510" customFormat="true" ht="13.5" hidden="false" customHeight="true" outlineLevel="0" collapsed="false">
      <c r="A34" s="521"/>
      <c r="B34" s="522"/>
      <c r="C34" s="523"/>
      <c r="D34" s="523"/>
      <c r="E34" s="522"/>
      <c r="F34" s="523"/>
      <c r="G34" s="528"/>
      <c r="H34" s="589"/>
      <c r="I34" s="589"/>
      <c r="J34" s="590"/>
      <c r="K34" s="523"/>
      <c r="L34" s="523"/>
      <c r="M34" s="522"/>
    </row>
    <row r="35" s="510" customFormat="true" ht="13.5" hidden="false" customHeight="true" outlineLevel="0" collapsed="false">
      <c r="A35" s="521"/>
      <c r="B35" s="522"/>
      <c r="C35" s="523"/>
      <c r="D35" s="523"/>
      <c r="E35" s="522"/>
      <c r="F35" s="523"/>
      <c r="G35" s="528"/>
      <c r="H35" s="589"/>
      <c r="I35" s="589"/>
      <c r="J35" s="590"/>
      <c r="K35" s="523"/>
      <c r="L35" s="523"/>
      <c r="M35" s="522"/>
    </row>
    <row r="36" s="510" customFormat="true" ht="22.5" hidden="false" customHeight="true" outlineLevel="0" collapsed="false">
      <c r="A36" s="507"/>
      <c r="B36" s="513"/>
      <c r="C36" s="534"/>
      <c r="D36" s="514"/>
      <c r="E36" s="16"/>
      <c r="F36" s="515"/>
      <c r="G36" s="515"/>
      <c r="H36" s="507"/>
      <c r="I36" s="535"/>
      <c r="J36" s="536"/>
      <c r="K36" s="508"/>
      <c r="L36" s="370"/>
      <c r="M36" s="508"/>
      <c r="N36" s="370"/>
    </row>
    <row r="37" s="510" customFormat="true" ht="15" hidden="false" customHeight="true" outlineLevel="0" collapsed="false">
      <c r="A37" s="507"/>
      <c r="B37" s="370"/>
      <c r="C37" s="508"/>
      <c r="D37" s="514"/>
      <c r="E37" s="16"/>
      <c r="F37" s="516"/>
      <c r="G37" s="516"/>
      <c r="H37" s="517"/>
      <c r="I37" s="517"/>
      <c r="J37" s="508"/>
      <c r="K37" s="508"/>
      <c r="L37" s="370"/>
      <c r="M37" s="536"/>
      <c r="N37" s="370"/>
    </row>
    <row r="38" s="510" customFormat="true" ht="15" hidden="false" customHeight="true" outlineLevel="0" collapsed="false">
      <c r="A38" s="518"/>
      <c r="B38" s="204"/>
      <c r="C38" s="519"/>
      <c r="D38" s="519"/>
      <c r="E38" s="204"/>
      <c r="F38" s="204"/>
      <c r="G38" s="204"/>
      <c r="H38" s="518"/>
      <c r="I38" s="579"/>
      <c r="J38" s="204"/>
      <c r="K38" s="204"/>
      <c r="L38" s="204"/>
      <c r="M38" s="204"/>
      <c r="N38" s="370"/>
    </row>
    <row r="39" s="510" customFormat="true" ht="15" hidden="false" customHeight="true" outlineLevel="0" collapsed="false">
      <c r="A39" s="521"/>
      <c r="B39" s="522"/>
      <c r="C39" s="523"/>
      <c r="D39" s="523"/>
      <c r="E39" s="522"/>
      <c r="F39" s="523"/>
      <c r="G39" s="528"/>
      <c r="H39" s="589"/>
      <c r="I39" s="589"/>
      <c r="J39" s="590"/>
      <c r="K39" s="523"/>
      <c r="L39" s="523"/>
      <c r="M39" s="522"/>
      <c r="N39" s="510" t="s">
        <v>461</v>
      </c>
    </row>
    <row r="40" s="510" customFormat="true" ht="15" hidden="false" customHeight="true" outlineLevel="0" collapsed="false">
      <c r="A40" s="521"/>
      <c r="B40" s="522"/>
      <c r="C40" s="523"/>
      <c r="D40" s="523"/>
      <c r="E40" s="522"/>
      <c r="F40" s="523"/>
      <c r="G40" s="528"/>
      <c r="H40" s="589"/>
      <c r="I40" s="589"/>
      <c r="J40" s="590"/>
      <c r="K40" s="523"/>
      <c r="L40" s="523"/>
      <c r="M40" s="522"/>
      <c r="N40" s="510" t="s">
        <v>510</v>
      </c>
    </row>
    <row r="41" s="510" customFormat="true" ht="15" hidden="false" customHeight="true" outlineLevel="0" collapsed="false">
      <c r="A41" s="521"/>
      <c r="B41" s="522"/>
      <c r="C41" s="523"/>
      <c r="D41" s="523"/>
      <c r="E41" s="522"/>
      <c r="F41" s="523"/>
      <c r="G41" s="528"/>
      <c r="H41" s="589"/>
      <c r="I41" s="589"/>
      <c r="J41" s="590"/>
      <c r="K41" s="523"/>
      <c r="L41" s="523"/>
      <c r="M41" s="522"/>
      <c r="N41" s="510" t="s">
        <v>698</v>
      </c>
    </row>
    <row r="42" s="510" customFormat="true" ht="20.1" hidden="false" customHeight="true" outlineLevel="0" collapsed="false">
      <c r="A42" s="521"/>
      <c r="B42" s="522"/>
      <c r="C42" s="523"/>
      <c r="D42" s="523"/>
      <c r="E42" s="522"/>
      <c r="F42" s="523"/>
      <c r="G42" s="528"/>
      <c r="H42" s="589"/>
      <c r="I42" s="589"/>
      <c r="J42" s="590"/>
      <c r="K42" s="523"/>
      <c r="L42" s="523"/>
      <c r="M42" s="522"/>
      <c r="N42" s="527" t="s">
        <v>1034</v>
      </c>
    </row>
    <row r="43" s="510" customFormat="true" ht="20.1" hidden="false" customHeight="true" outlineLevel="0" collapsed="false">
      <c r="A43" s="521"/>
      <c r="B43" s="522"/>
      <c r="C43" s="523"/>
      <c r="D43" s="523"/>
      <c r="E43" s="522"/>
      <c r="F43" s="523"/>
      <c r="G43" s="528"/>
      <c r="H43" s="589"/>
      <c r="I43" s="589"/>
      <c r="J43" s="590"/>
      <c r="K43" s="523"/>
      <c r="L43" s="523"/>
      <c r="M43" s="522"/>
      <c r="N43" s="527" t="s">
        <v>1033</v>
      </c>
    </row>
    <row r="44" s="510" customFormat="true" ht="20.1" hidden="false" customHeight="true" outlineLevel="0" collapsed="false">
      <c r="A44" s="521"/>
      <c r="B44" s="522"/>
      <c r="C44" s="523"/>
      <c r="D44" s="523"/>
      <c r="E44" s="522"/>
      <c r="F44" s="523"/>
      <c r="G44" s="528"/>
      <c r="H44" s="589"/>
      <c r="I44" s="589"/>
      <c r="J44" s="590"/>
      <c r="K44" s="523"/>
      <c r="L44" s="523"/>
      <c r="M44" s="522"/>
      <c r="N44" s="527" t="s">
        <v>128</v>
      </c>
    </row>
    <row r="45" s="510" customFormat="true" ht="18.75" hidden="false" customHeight="true" outlineLevel="0" collapsed="false">
      <c r="A45" s="521"/>
      <c r="B45" s="522"/>
      <c r="C45" s="523"/>
      <c r="D45" s="523"/>
      <c r="E45" s="522"/>
      <c r="F45" s="523"/>
      <c r="G45" s="528"/>
      <c r="H45" s="589"/>
      <c r="I45" s="589"/>
      <c r="J45" s="590"/>
      <c r="K45" s="523"/>
      <c r="L45" s="523"/>
      <c r="M45" s="522"/>
      <c r="N45" s="527" t="s">
        <v>503</v>
      </c>
    </row>
    <row r="46" s="510" customFormat="true" ht="20.1" hidden="false" customHeight="true" outlineLevel="0" collapsed="false">
      <c r="A46" s="521"/>
      <c r="B46" s="522"/>
      <c r="C46" s="523"/>
      <c r="D46" s="523"/>
      <c r="E46" s="522"/>
      <c r="F46" s="523"/>
      <c r="G46" s="528"/>
      <c r="H46" s="589"/>
      <c r="I46" s="589"/>
      <c r="J46" s="590"/>
      <c r="K46" s="523"/>
      <c r="L46" s="523"/>
      <c r="M46" s="522"/>
      <c r="N46" s="527" t="s">
        <v>337</v>
      </c>
    </row>
    <row r="47" s="510" customFormat="true" ht="20.1" hidden="false" customHeight="true" outlineLevel="0" collapsed="false">
      <c r="A47" s="521"/>
      <c r="B47" s="522"/>
      <c r="C47" s="523"/>
      <c r="D47" s="523"/>
      <c r="E47" s="522"/>
      <c r="F47" s="523"/>
      <c r="G47" s="528"/>
      <c r="H47" s="589"/>
      <c r="I47" s="589"/>
      <c r="J47" s="590"/>
      <c r="K47" s="523"/>
      <c r="L47" s="523"/>
      <c r="M47" s="522"/>
    </row>
    <row r="48" s="510" customFormat="true" ht="20.1" hidden="false" customHeight="true" outlineLevel="0" collapsed="false">
      <c r="A48" s="521"/>
      <c r="B48" s="522"/>
      <c r="C48" s="523"/>
      <c r="D48" s="523"/>
      <c r="E48" s="522"/>
      <c r="F48" s="523"/>
      <c r="G48" s="528"/>
      <c r="H48" s="589"/>
      <c r="I48" s="589"/>
      <c r="J48" s="590"/>
      <c r="K48" s="523"/>
      <c r="L48" s="523"/>
      <c r="M48" s="522"/>
    </row>
    <row r="49" s="510" customFormat="true" ht="20.1" hidden="false" customHeight="true" outlineLevel="0" collapsed="false">
      <c r="A49" s="521"/>
      <c r="B49" s="522"/>
      <c r="C49" s="523"/>
      <c r="D49" s="523"/>
      <c r="E49" s="522"/>
      <c r="F49" s="523"/>
      <c r="G49" s="528"/>
      <c r="H49" s="589"/>
      <c r="I49" s="589"/>
      <c r="J49" s="590"/>
      <c r="K49" s="523"/>
      <c r="L49" s="523"/>
      <c r="M49" s="522"/>
    </row>
    <row r="50" s="510" customFormat="true" ht="20.1" hidden="false" customHeight="true" outlineLevel="0" collapsed="false">
      <c r="A50" s="521"/>
      <c r="B50" s="522"/>
      <c r="C50" s="523"/>
      <c r="D50" s="523"/>
      <c r="E50" s="522"/>
      <c r="F50" s="523"/>
      <c r="G50" s="528"/>
      <c r="H50" s="589"/>
      <c r="I50" s="589"/>
      <c r="J50" s="590"/>
      <c r="K50" s="523"/>
      <c r="L50" s="523"/>
      <c r="M50" s="522"/>
    </row>
    <row r="51" s="510" customFormat="true" ht="20.1" hidden="false" customHeight="true" outlineLevel="0" collapsed="false">
      <c r="A51" s="521"/>
      <c r="B51" s="522"/>
      <c r="C51" s="523"/>
      <c r="D51" s="523"/>
      <c r="E51" s="522"/>
      <c r="F51" s="523"/>
      <c r="G51" s="528"/>
      <c r="H51" s="589"/>
      <c r="I51" s="589"/>
      <c r="J51" s="590"/>
      <c r="K51" s="523"/>
      <c r="L51" s="523"/>
      <c r="M51" s="522"/>
      <c r="O51" s="370"/>
      <c r="P51" s="370"/>
    </row>
    <row r="52" s="510" customFormat="true" ht="15.75" hidden="false" customHeight="true" outlineLevel="0" collapsed="false">
      <c r="A52" s="507"/>
      <c r="B52" s="370"/>
      <c r="C52" s="508"/>
      <c r="D52" s="514"/>
      <c r="E52" s="16"/>
      <c r="F52" s="516"/>
      <c r="G52" s="516"/>
      <c r="H52" s="517"/>
      <c r="I52" s="517"/>
      <c r="J52" s="508"/>
      <c r="K52" s="508"/>
      <c r="L52" s="370"/>
      <c r="M52" s="508"/>
      <c r="N52" s="370"/>
      <c r="O52" s="370"/>
      <c r="P52" s="370"/>
    </row>
    <row r="53" s="510" customFormat="true" ht="20.1" hidden="false" customHeight="true" outlineLevel="0" collapsed="false">
      <c r="A53" s="521"/>
      <c r="B53" s="522"/>
      <c r="C53" s="523"/>
      <c r="D53" s="523"/>
      <c r="E53" s="522"/>
      <c r="F53" s="523"/>
      <c r="G53" s="528"/>
      <c r="H53" s="589"/>
      <c r="I53" s="589"/>
      <c r="J53" s="590"/>
      <c r="K53" s="523"/>
      <c r="L53" s="523"/>
      <c r="M53" s="522"/>
    </row>
    <row r="54" s="510" customFormat="true" ht="20.1" hidden="false" customHeight="true" outlineLevel="0" collapsed="false">
      <c r="A54" s="521"/>
      <c r="B54" s="522"/>
      <c r="C54" s="523"/>
      <c r="D54" s="523"/>
      <c r="E54" s="522"/>
      <c r="F54" s="523"/>
      <c r="G54" s="528"/>
      <c r="H54" s="589"/>
      <c r="I54" s="589"/>
      <c r="J54" s="590"/>
      <c r="K54" s="523"/>
      <c r="L54" s="523"/>
      <c r="M54" s="522"/>
    </row>
    <row r="55" s="510" customFormat="true" ht="20.1" hidden="false" customHeight="true" outlineLevel="0" collapsed="false">
      <c r="A55" s="521"/>
      <c r="B55" s="522"/>
      <c r="C55" s="523"/>
      <c r="D55" s="523"/>
      <c r="E55" s="522"/>
      <c r="F55" s="523"/>
      <c r="G55" s="528"/>
      <c r="H55" s="589"/>
      <c r="I55" s="589"/>
      <c r="J55" s="590"/>
      <c r="K55" s="523"/>
      <c r="L55" s="523"/>
      <c r="M55" s="522"/>
    </row>
    <row r="56" s="510" customFormat="true" ht="20.1" hidden="false" customHeight="true" outlineLevel="0" collapsed="false">
      <c r="A56" s="521"/>
      <c r="B56" s="522"/>
      <c r="C56" s="523"/>
      <c r="D56" s="523"/>
      <c r="E56" s="522"/>
      <c r="F56" s="523"/>
      <c r="G56" s="528"/>
      <c r="H56" s="589"/>
      <c r="I56" s="589"/>
      <c r="J56" s="590"/>
      <c r="K56" s="523"/>
      <c r="L56" s="523"/>
      <c r="M56" s="522"/>
      <c r="N56" s="527"/>
    </row>
    <row r="57" s="510" customFormat="true" ht="20.1" hidden="false" customHeight="true" outlineLevel="0" collapsed="false">
      <c r="A57" s="521"/>
      <c r="B57" s="522"/>
      <c r="C57" s="523"/>
      <c r="D57" s="523"/>
      <c r="E57" s="522"/>
      <c r="F57" s="523"/>
      <c r="G57" s="528"/>
      <c r="H57" s="589"/>
      <c r="I57" s="589"/>
      <c r="J57" s="590"/>
      <c r="K57" s="523"/>
      <c r="L57" s="523"/>
      <c r="M57" s="522"/>
      <c r="N57" s="527"/>
    </row>
    <row r="58" s="510" customFormat="true" ht="20.1" hidden="false" customHeight="true" outlineLevel="0" collapsed="false">
      <c r="A58" s="521"/>
      <c r="B58" s="522"/>
      <c r="C58" s="523"/>
      <c r="D58" s="523"/>
      <c r="E58" s="522"/>
      <c r="F58" s="523"/>
      <c r="G58" s="528"/>
      <c r="H58" s="589"/>
      <c r="I58" s="589"/>
      <c r="J58" s="590"/>
      <c r="K58" s="523"/>
      <c r="L58" s="523"/>
      <c r="M58" s="522"/>
      <c r="N58" s="527"/>
    </row>
    <row r="59" s="510" customFormat="true" ht="20.1" hidden="false" customHeight="true" outlineLevel="0" collapsed="false">
      <c r="A59" s="521"/>
      <c r="B59" s="522"/>
      <c r="C59" s="523"/>
      <c r="D59" s="523"/>
      <c r="E59" s="522"/>
      <c r="F59" s="523"/>
      <c r="G59" s="528"/>
      <c r="H59" s="589"/>
      <c r="I59" s="589"/>
      <c r="J59" s="590"/>
      <c r="K59" s="523"/>
      <c r="L59" s="523"/>
      <c r="M59" s="522"/>
      <c r="N59" s="527"/>
    </row>
    <row r="60" s="510" customFormat="true" ht="20.1" hidden="false" customHeight="true" outlineLevel="0" collapsed="false">
      <c r="A60" s="521"/>
      <c r="B60" s="522"/>
      <c r="C60" s="523"/>
      <c r="D60" s="523"/>
      <c r="E60" s="522"/>
      <c r="F60" s="523"/>
      <c r="G60" s="528"/>
      <c r="H60" s="589"/>
      <c r="I60" s="589"/>
      <c r="J60" s="590"/>
      <c r="K60" s="523"/>
      <c r="L60" s="523"/>
      <c r="M60" s="522"/>
      <c r="N60" s="527"/>
    </row>
    <row r="61" s="510" customFormat="true" ht="20.1" hidden="false" customHeight="true" outlineLevel="0" collapsed="false">
      <c r="A61" s="521"/>
      <c r="B61" s="522"/>
      <c r="C61" s="523"/>
      <c r="D61" s="523"/>
      <c r="E61" s="522"/>
      <c r="F61" s="523"/>
      <c r="G61" s="528"/>
      <c r="H61" s="589"/>
      <c r="I61" s="589"/>
      <c r="J61" s="590"/>
      <c r="K61" s="523"/>
      <c r="L61" s="523"/>
      <c r="M61" s="522"/>
    </row>
    <row r="62" s="510" customFormat="true" ht="20.1" hidden="false" customHeight="true" outlineLevel="0" collapsed="false">
      <c r="A62" s="521"/>
      <c r="B62" s="522"/>
      <c r="C62" s="523"/>
      <c r="D62" s="523"/>
      <c r="E62" s="522"/>
      <c r="F62" s="523"/>
      <c r="G62" s="528"/>
      <c r="H62" s="589"/>
      <c r="I62" s="589"/>
      <c r="J62" s="590"/>
      <c r="K62" s="523"/>
      <c r="L62" s="523"/>
      <c r="M62" s="522"/>
    </row>
    <row r="63" s="510" customFormat="true" ht="20.1" hidden="false" customHeight="true" outlineLevel="0" collapsed="false">
      <c r="A63" s="521"/>
      <c r="B63" s="522"/>
      <c r="C63" s="523"/>
      <c r="D63" s="523"/>
      <c r="E63" s="522"/>
      <c r="F63" s="523"/>
      <c r="G63" s="528"/>
      <c r="H63" s="589"/>
      <c r="I63" s="589"/>
      <c r="J63" s="590"/>
      <c r="K63" s="523"/>
      <c r="L63" s="523"/>
      <c r="M63" s="522"/>
    </row>
    <row r="64" s="510" customFormat="true" ht="20.1" hidden="false" customHeight="true" outlineLevel="0" collapsed="false">
      <c r="A64" s="521"/>
      <c r="B64" s="522"/>
      <c r="C64" s="523"/>
      <c r="D64" s="523"/>
      <c r="E64" s="522"/>
      <c r="F64" s="523"/>
      <c r="G64" s="528"/>
      <c r="H64" s="589"/>
      <c r="I64" s="589"/>
      <c r="J64" s="590"/>
      <c r="K64" s="523"/>
      <c r="L64" s="523"/>
      <c r="M64" s="522"/>
    </row>
    <row r="65" s="510" customFormat="true" ht="20.1" hidden="false" customHeight="true" outlineLevel="0" collapsed="false">
      <c r="A65" s="507"/>
      <c r="B65" s="513"/>
      <c r="C65" s="534"/>
      <c r="D65" s="514"/>
      <c r="E65" s="588"/>
      <c r="F65" s="588"/>
      <c r="G65" s="588"/>
      <c r="H65" s="507"/>
      <c r="I65" s="535"/>
      <c r="J65" s="536"/>
      <c r="K65" s="508"/>
      <c r="L65" s="370"/>
      <c r="M65" s="508"/>
      <c r="N65" s="370"/>
    </row>
    <row r="66" s="510" customFormat="true" ht="20.1" hidden="false" customHeight="true" outlineLevel="0" collapsed="false">
      <c r="A66" s="507"/>
      <c r="B66" s="370"/>
      <c r="C66" s="508"/>
      <c r="D66" s="514"/>
      <c r="E66" s="16"/>
      <c r="F66" s="516"/>
      <c r="G66" s="516"/>
      <c r="H66" s="517"/>
      <c r="I66" s="517"/>
      <c r="J66" s="508"/>
      <c r="K66" s="508"/>
      <c r="L66" s="370"/>
      <c r="M66" s="536"/>
      <c r="N66" s="370"/>
    </row>
    <row r="67" s="510" customFormat="true" ht="20.1" hidden="false" customHeight="true" outlineLevel="0" collapsed="false">
      <c r="A67" s="518"/>
      <c r="B67" s="204"/>
      <c r="C67" s="519"/>
      <c r="D67" s="519"/>
      <c r="E67" s="204"/>
      <c r="F67" s="204"/>
      <c r="G67" s="204"/>
      <c r="H67" s="518"/>
      <c r="I67" s="579"/>
      <c r="J67" s="204"/>
      <c r="K67" s="204"/>
      <c r="L67" s="204"/>
      <c r="M67" s="204"/>
      <c r="N67" s="370"/>
    </row>
    <row r="68" s="510" customFormat="true" ht="20.1" hidden="false" customHeight="true" outlineLevel="0" collapsed="false">
      <c r="A68" s="521"/>
      <c r="B68" s="522"/>
      <c r="C68" s="523"/>
      <c r="D68" s="523"/>
      <c r="E68" s="522"/>
      <c r="F68" s="523"/>
      <c r="G68" s="528"/>
      <c r="H68" s="589"/>
      <c r="I68" s="589"/>
      <c r="J68" s="590"/>
      <c r="K68" s="523"/>
      <c r="L68" s="523"/>
      <c r="M68" s="522"/>
      <c r="N68" s="510" t="s">
        <v>987</v>
      </c>
    </row>
    <row r="69" s="510" customFormat="true" ht="20.1" hidden="false" customHeight="true" outlineLevel="0" collapsed="false">
      <c r="A69" s="521"/>
      <c r="B69" s="522"/>
      <c r="C69" s="523"/>
      <c r="D69" s="523"/>
      <c r="E69" s="522"/>
      <c r="F69" s="523"/>
      <c r="G69" s="528"/>
      <c r="H69" s="589"/>
      <c r="I69" s="589"/>
      <c r="J69" s="590"/>
      <c r="K69" s="523"/>
      <c r="L69" s="523"/>
      <c r="M69" s="522"/>
      <c r="N69" s="510" t="s">
        <v>951</v>
      </c>
    </row>
    <row r="70" s="510" customFormat="true" ht="20.1" hidden="false" customHeight="true" outlineLevel="0" collapsed="false">
      <c r="A70" s="521"/>
      <c r="B70" s="522"/>
      <c r="C70" s="523"/>
      <c r="D70" s="523"/>
      <c r="E70" s="522"/>
      <c r="F70" s="523"/>
      <c r="G70" s="528"/>
      <c r="H70" s="589"/>
      <c r="I70" s="589"/>
      <c r="J70" s="590"/>
      <c r="K70" s="523"/>
      <c r="L70" s="523"/>
      <c r="M70" s="522"/>
      <c r="N70" s="510" t="s">
        <v>986</v>
      </c>
    </row>
    <row r="71" s="510" customFormat="true" ht="20.1" hidden="false" customHeight="true" outlineLevel="0" collapsed="false">
      <c r="A71" s="521"/>
      <c r="B71" s="522"/>
      <c r="C71" s="523"/>
      <c r="D71" s="523"/>
      <c r="E71" s="522"/>
      <c r="F71" s="523"/>
      <c r="G71" s="528"/>
      <c r="H71" s="589"/>
      <c r="I71" s="589"/>
      <c r="J71" s="590"/>
      <c r="K71" s="523"/>
      <c r="L71" s="523"/>
      <c r="M71" s="522"/>
      <c r="N71" s="527" t="s">
        <v>1024</v>
      </c>
    </row>
    <row r="72" s="510" customFormat="true" ht="20.1" hidden="false" customHeight="true" outlineLevel="0" collapsed="false">
      <c r="A72" s="521"/>
      <c r="B72" s="522"/>
      <c r="C72" s="523"/>
      <c r="D72" s="523"/>
      <c r="E72" s="522"/>
      <c r="F72" s="523"/>
      <c r="G72" s="528"/>
      <c r="H72" s="589"/>
      <c r="I72" s="589"/>
      <c r="J72" s="590"/>
      <c r="K72" s="523"/>
      <c r="L72" s="523"/>
      <c r="M72" s="522"/>
      <c r="N72" s="527" t="s">
        <v>1020</v>
      </c>
    </row>
    <row r="73" s="510" customFormat="true" ht="20.1" hidden="false" customHeight="true" outlineLevel="0" collapsed="false">
      <c r="A73" s="521"/>
      <c r="B73" s="522"/>
      <c r="C73" s="523"/>
      <c r="D73" s="523"/>
      <c r="E73" s="522"/>
      <c r="F73" s="523"/>
      <c r="G73" s="528"/>
      <c r="H73" s="589"/>
      <c r="I73" s="589"/>
      <c r="J73" s="590"/>
      <c r="K73" s="523"/>
      <c r="L73" s="523"/>
      <c r="M73" s="522"/>
      <c r="N73" s="527" t="s">
        <v>990</v>
      </c>
    </row>
    <row r="74" s="510" customFormat="true" ht="20.1" hidden="false" customHeight="true" outlineLevel="0" collapsed="false">
      <c r="A74" s="521"/>
      <c r="B74" s="522"/>
      <c r="C74" s="523"/>
      <c r="D74" s="523"/>
      <c r="E74" s="522"/>
      <c r="F74" s="523"/>
      <c r="G74" s="528"/>
      <c r="H74" s="589"/>
      <c r="I74" s="589"/>
      <c r="J74" s="590"/>
      <c r="K74" s="523"/>
      <c r="L74" s="523"/>
      <c r="M74" s="522"/>
      <c r="N74" s="527" t="s">
        <v>1021</v>
      </c>
    </row>
    <row r="75" s="510" customFormat="true" ht="20.1" hidden="false" customHeight="true" outlineLevel="0" collapsed="false">
      <c r="A75" s="521"/>
      <c r="B75" s="522"/>
      <c r="C75" s="523"/>
      <c r="D75" s="523"/>
      <c r="E75" s="522"/>
      <c r="F75" s="523"/>
      <c r="G75" s="528"/>
      <c r="H75" s="589"/>
      <c r="I75" s="589"/>
      <c r="J75" s="590"/>
      <c r="K75" s="523"/>
      <c r="L75" s="523"/>
      <c r="M75" s="522"/>
      <c r="N75" s="527" t="s">
        <v>1022</v>
      </c>
    </row>
    <row r="76" s="510" customFormat="true" ht="20.1" hidden="false" customHeight="true" outlineLevel="0" collapsed="false">
      <c r="A76" s="521"/>
      <c r="B76" s="522"/>
      <c r="C76" s="523"/>
      <c r="D76" s="523"/>
      <c r="E76" s="522"/>
      <c r="F76" s="523"/>
      <c r="G76" s="528"/>
      <c r="H76" s="589"/>
      <c r="I76" s="589"/>
      <c r="J76" s="590"/>
      <c r="K76" s="523"/>
      <c r="L76" s="523"/>
      <c r="M76" s="522"/>
      <c r="N76" s="510" t="s">
        <v>1023</v>
      </c>
    </row>
    <row r="77" s="510" customFormat="true" ht="20.1" hidden="false" customHeight="true" outlineLevel="0" collapsed="false">
      <c r="A77" s="521"/>
      <c r="B77" s="522"/>
      <c r="C77" s="523"/>
      <c r="D77" s="523"/>
      <c r="E77" s="522"/>
      <c r="F77" s="523"/>
      <c r="G77" s="528"/>
      <c r="H77" s="589"/>
      <c r="I77" s="589"/>
      <c r="J77" s="590"/>
      <c r="K77" s="523"/>
      <c r="L77" s="523"/>
      <c r="M77" s="522"/>
      <c r="N77" s="510" t="s">
        <v>520</v>
      </c>
    </row>
    <row r="78" s="510" customFormat="true" ht="20.1" hidden="false" customHeight="true" outlineLevel="0" collapsed="false">
      <c r="A78" s="521"/>
      <c r="B78" s="522"/>
      <c r="C78" s="523"/>
      <c r="D78" s="523"/>
      <c r="E78" s="522"/>
      <c r="F78" s="523"/>
      <c r="G78" s="528"/>
      <c r="H78" s="589"/>
      <c r="I78" s="589"/>
      <c r="J78" s="590"/>
      <c r="K78" s="523"/>
      <c r="L78" s="523"/>
      <c r="M78" s="522"/>
    </row>
    <row r="79" s="510" customFormat="true" ht="20.1" hidden="false" customHeight="true" outlineLevel="0" collapsed="false">
      <c r="A79" s="521"/>
      <c r="B79" s="522"/>
      <c r="C79" s="523"/>
      <c r="D79" s="523"/>
      <c r="E79" s="522"/>
      <c r="F79" s="523"/>
      <c r="G79" s="528"/>
      <c r="H79" s="589"/>
      <c r="I79" s="589"/>
      <c r="J79" s="590"/>
      <c r="K79" s="523"/>
      <c r="L79" s="523"/>
      <c r="M79" s="522"/>
    </row>
    <row r="80" s="510" customFormat="true" ht="20.1" hidden="false" customHeight="true" outlineLevel="0" collapsed="false">
      <c r="A80" s="521"/>
      <c r="B80" s="522"/>
      <c r="C80" s="523"/>
      <c r="D80" s="523"/>
      <c r="E80" s="522"/>
      <c r="F80" s="523"/>
      <c r="G80" s="528"/>
      <c r="H80" s="589"/>
      <c r="I80" s="589"/>
      <c r="J80" s="590"/>
      <c r="K80" s="523"/>
      <c r="L80" s="523"/>
      <c r="M80" s="522"/>
    </row>
    <row r="81" customFormat="false" ht="24.75" hidden="false" customHeight="true" outlineLevel="0" collapsed="false">
      <c r="A81" s="549"/>
      <c r="B81" s="550"/>
      <c r="C81" s="181"/>
      <c r="D81" s="181"/>
      <c r="E81" s="550"/>
      <c r="F81" s="181"/>
      <c r="G81" s="551"/>
      <c r="H81" s="591"/>
      <c r="I81" s="586"/>
      <c r="J81" s="180"/>
      <c r="K81" s="181"/>
      <c r="L81" s="181"/>
      <c r="M81" s="550"/>
      <c r="N81" s="71"/>
    </row>
    <row r="82" customFormat="false" ht="24.75" hidden="false" customHeight="true" outlineLevel="0" collapsed="false">
      <c r="A82" s="549"/>
      <c r="B82" s="550"/>
      <c r="C82" s="181"/>
      <c r="D82" s="181"/>
      <c r="E82" s="550"/>
      <c r="F82" s="181"/>
      <c r="G82" s="551"/>
      <c r="H82" s="591"/>
      <c r="I82" s="586"/>
      <c r="J82" s="180"/>
      <c r="K82" s="181"/>
      <c r="L82" s="181"/>
      <c r="M82" s="550"/>
      <c r="N82" s="71"/>
    </row>
    <row r="83" customFormat="false" ht="24.75" hidden="false" customHeight="true" outlineLevel="0" collapsed="false">
      <c r="A83" s="549"/>
      <c r="B83" s="550"/>
      <c r="C83" s="181"/>
      <c r="D83" s="181"/>
      <c r="E83" s="550"/>
      <c r="F83" s="181"/>
      <c r="G83" s="551"/>
      <c r="H83" s="591"/>
      <c r="I83" s="586"/>
      <c r="J83" s="180"/>
      <c r="K83" s="181"/>
      <c r="L83" s="181"/>
      <c r="M83" s="550"/>
      <c r="N83" s="71"/>
    </row>
    <row r="84" customFormat="false" ht="24.75" hidden="false" customHeight="true" outlineLevel="0" collapsed="false">
      <c r="A84" s="549"/>
      <c r="B84" s="550"/>
      <c r="C84" s="181"/>
      <c r="D84" s="181"/>
      <c r="E84" s="550"/>
      <c r="F84" s="181"/>
      <c r="G84" s="551"/>
      <c r="H84" s="591"/>
      <c r="I84" s="586"/>
      <c r="J84" s="180"/>
      <c r="K84" s="181"/>
      <c r="L84" s="181"/>
      <c r="M84" s="550"/>
      <c r="N84" s="71"/>
    </row>
    <row r="85" customFormat="false" ht="24.75" hidden="false" customHeight="true" outlineLevel="0" collapsed="false">
      <c r="A85" s="549"/>
      <c r="B85" s="550"/>
      <c r="C85" s="181"/>
      <c r="D85" s="181"/>
      <c r="E85" s="550"/>
      <c r="F85" s="181"/>
      <c r="G85" s="551"/>
      <c r="H85" s="591"/>
      <c r="I85" s="586"/>
      <c r="J85" s="180"/>
      <c r="K85" s="181"/>
      <c r="L85" s="181"/>
      <c r="M85" s="550"/>
      <c r="N85" s="71"/>
    </row>
    <row r="86" customFormat="false" ht="24.75" hidden="false" customHeight="true" outlineLevel="0" collapsed="false">
      <c r="A86" s="549"/>
      <c r="B86" s="550"/>
      <c r="C86" s="181"/>
      <c r="D86" s="181"/>
      <c r="E86" s="550"/>
      <c r="F86" s="181"/>
      <c r="G86" s="551"/>
      <c r="H86" s="591"/>
      <c r="I86" s="586"/>
      <c r="J86" s="180"/>
      <c r="K86" s="181"/>
      <c r="L86" s="181"/>
      <c r="M86" s="550"/>
      <c r="N86" s="71"/>
    </row>
    <row r="87" customFormat="false" ht="24.75" hidden="false" customHeight="true" outlineLevel="0" collapsed="false">
      <c r="A87" s="549"/>
      <c r="B87" s="550"/>
      <c r="C87" s="181"/>
      <c r="D87" s="181"/>
      <c r="E87" s="550"/>
      <c r="F87" s="181"/>
      <c r="G87" s="551"/>
      <c r="H87" s="591"/>
      <c r="I87" s="586"/>
      <c r="J87" s="180"/>
      <c r="K87" s="181"/>
      <c r="L87" s="181"/>
      <c r="M87" s="550"/>
      <c r="N87" s="71"/>
    </row>
    <row r="88" customFormat="false" ht="24.75" hidden="false" customHeight="true" outlineLevel="0" collapsed="false">
      <c r="A88" s="549"/>
      <c r="B88" s="550"/>
      <c r="C88" s="181"/>
      <c r="D88" s="181"/>
      <c r="E88" s="550"/>
      <c r="F88" s="181"/>
      <c r="G88" s="551"/>
      <c r="H88" s="591"/>
      <c r="I88" s="586"/>
      <c r="J88" s="180"/>
      <c r="K88" s="181"/>
      <c r="L88" s="181"/>
      <c r="M88" s="550"/>
      <c r="N88" s="71"/>
    </row>
    <row r="89" customFormat="false" ht="24.75" hidden="false" customHeight="true" outlineLevel="0" collapsed="false">
      <c r="A89" s="549"/>
      <c r="B89" s="550"/>
      <c r="C89" s="181"/>
      <c r="D89" s="181"/>
      <c r="E89" s="550"/>
      <c r="F89" s="181"/>
      <c r="G89" s="551"/>
      <c r="H89" s="591"/>
      <c r="I89" s="586"/>
      <c r="J89" s="180"/>
      <c r="K89" s="181"/>
      <c r="L89" s="181"/>
      <c r="M89" s="550"/>
      <c r="N89" s="71"/>
    </row>
    <row r="90" customFormat="false" ht="18" hidden="false" customHeight="true" outlineLevel="0" collapsed="false">
      <c r="B90" s="513"/>
      <c r="C90" s="534"/>
      <c r="D90" s="514"/>
      <c r="E90" s="588"/>
      <c r="F90" s="588"/>
      <c r="G90" s="588"/>
      <c r="I90" s="535"/>
      <c r="J90" s="536"/>
      <c r="K90" s="508"/>
      <c r="M90" s="508"/>
    </row>
    <row r="91" customFormat="false" ht="11.25" hidden="false" customHeight="true" outlineLevel="0" collapsed="false">
      <c r="D91" s="514"/>
      <c r="E91" s="16"/>
      <c r="F91" s="516"/>
      <c r="G91" s="516"/>
      <c r="H91" s="517"/>
      <c r="I91" s="517"/>
      <c r="J91" s="508"/>
      <c r="K91" s="508"/>
      <c r="M91" s="536"/>
    </row>
    <row r="92" customFormat="false" ht="11.25" hidden="false" customHeight="true" outlineLevel="0" collapsed="false">
      <c r="A92" s="518"/>
      <c r="B92" s="204"/>
      <c r="C92" s="519"/>
      <c r="D92" s="519"/>
      <c r="E92" s="204"/>
      <c r="F92" s="204"/>
      <c r="G92" s="204"/>
      <c r="H92" s="518"/>
      <c r="I92" s="579"/>
      <c r="J92" s="204"/>
      <c r="K92" s="204"/>
      <c r="L92" s="204"/>
      <c r="M92" s="204"/>
    </row>
    <row r="93" customFormat="false" ht="24.75" hidden="false" customHeight="true" outlineLevel="0" collapsed="false">
      <c r="A93" s="521"/>
      <c r="B93" s="522"/>
      <c r="C93" s="523"/>
      <c r="D93" s="523"/>
      <c r="E93" s="522"/>
      <c r="F93" s="523"/>
      <c r="G93" s="528"/>
      <c r="H93" s="589"/>
      <c r="I93" s="589"/>
      <c r="J93" s="590"/>
      <c r="K93" s="523"/>
      <c r="L93" s="523"/>
      <c r="M93" s="522"/>
      <c r="N93" s="510" t="s">
        <v>572</v>
      </c>
    </row>
    <row r="94" customFormat="false" ht="24.75" hidden="false" customHeight="true" outlineLevel="0" collapsed="false">
      <c r="A94" s="521"/>
      <c r="B94" s="522"/>
      <c r="C94" s="523"/>
      <c r="D94" s="523"/>
      <c r="E94" s="522"/>
      <c r="F94" s="523"/>
      <c r="G94" s="528"/>
      <c r="H94" s="589"/>
      <c r="I94" s="589"/>
      <c r="J94" s="590"/>
      <c r="K94" s="523"/>
      <c r="L94" s="523"/>
      <c r="M94" s="522"/>
      <c r="N94" s="510" t="s">
        <v>16</v>
      </c>
    </row>
    <row r="95" customFormat="false" ht="24.75" hidden="false" customHeight="true" outlineLevel="0" collapsed="false">
      <c r="A95" s="521"/>
      <c r="B95" s="522"/>
      <c r="C95" s="523"/>
      <c r="D95" s="523"/>
      <c r="E95" s="522"/>
      <c r="F95" s="523"/>
      <c r="G95" s="528"/>
      <c r="H95" s="589"/>
      <c r="I95" s="589"/>
      <c r="J95" s="590"/>
      <c r="K95" s="523"/>
      <c r="L95" s="523"/>
      <c r="M95" s="522"/>
      <c r="N95" s="510" t="s">
        <v>568</v>
      </c>
    </row>
    <row r="96" customFormat="false" ht="24.75" hidden="false" customHeight="true" outlineLevel="0" collapsed="false">
      <c r="A96" s="521"/>
      <c r="B96" s="522"/>
      <c r="C96" s="523"/>
      <c r="D96" s="523"/>
      <c r="E96" s="522"/>
      <c r="F96" s="523"/>
      <c r="G96" s="528"/>
      <c r="H96" s="589"/>
      <c r="I96" s="589"/>
      <c r="J96" s="590"/>
      <c r="K96" s="523"/>
      <c r="L96" s="523"/>
      <c r="M96" s="522"/>
      <c r="N96" s="527" t="s">
        <v>583</v>
      </c>
    </row>
    <row r="97" customFormat="false" ht="24.75" hidden="false" customHeight="true" outlineLevel="0" collapsed="false">
      <c r="A97" s="521"/>
      <c r="B97" s="522"/>
      <c r="C97" s="523"/>
      <c r="D97" s="523"/>
      <c r="E97" s="522"/>
      <c r="F97" s="523"/>
      <c r="G97" s="528"/>
      <c r="H97" s="589"/>
      <c r="I97" s="589"/>
      <c r="J97" s="590"/>
      <c r="K97" s="523"/>
      <c r="L97" s="523"/>
      <c r="M97" s="522"/>
      <c r="N97" s="527" t="s">
        <v>1020</v>
      </c>
    </row>
    <row r="98" customFormat="false" ht="24.75" hidden="false" customHeight="true" outlineLevel="0" collapsed="false">
      <c r="A98" s="521"/>
      <c r="B98" s="522"/>
      <c r="C98" s="523"/>
      <c r="D98" s="523"/>
      <c r="E98" s="522"/>
      <c r="F98" s="523"/>
      <c r="G98" s="528"/>
      <c r="H98" s="589"/>
      <c r="I98" s="589"/>
      <c r="J98" s="590"/>
      <c r="K98" s="523"/>
      <c r="L98" s="523"/>
      <c r="M98" s="522"/>
      <c r="N98" s="527" t="s">
        <v>990</v>
      </c>
    </row>
    <row r="99" customFormat="false" ht="24.75" hidden="false" customHeight="true" outlineLevel="0" collapsed="false">
      <c r="A99" s="521"/>
      <c r="B99" s="522"/>
      <c r="C99" s="523"/>
      <c r="D99" s="523"/>
      <c r="E99" s="522"/>
      <c r="F99" s="523"/>
      <c r="G99" s="528"/>
      <c r="H99" s="589"/>
      <c r="I99" s="589"/>
      <c r="J99" s="590"/>
      <c r="K99" s="523"/>
      <c r="L99" s="523"/>
      <c r="M99" s="522"/>
      <c r="N99" s="527" t="s">
        <v>1021</v>
      </c>
    </row>
    <row r="100" customFormat="false" ht="24.75" hidden="false" customHeight="true" outlineLevel="0" collapsed="false">
      <c r="A100" s="521"/>
      <c r="B100" s="522"/>
      <c r="C100" s="523"/>
      <c r="D100" s="523"/>
      <c r="E100" s="522"/>
      <c r="F100" s="523"/>
      <c r="G100" s="528"/>
      <c r="H100" s="589"/>
      <c r="I100" s="589"/>
      <c r="J100" s="590"/>
      <c r="K100" s="523"/>
      <c r="L100" s="523"/>
      <c r="M100" s="522"/>
      <c r="N100" s="527" t="s">
        <v>1022</v>
      </c>
    </row>
    <row r="101" customFormat="false" ht="24.75" hidden="false" customHeight="true" outlineLevel="0" collapsed="false">
      <c r="A101" s="521"/>
      <c r="B101" s="522"/>
      <c r="C101" s="523"/>
      <c r="D101" s="523"/>
      <c r="E101" s="522"/>
      <c r="F101" s="523"/>
      <c r="G101" s="528"/>
      <c r="H101" s="589"/>
      <c r="I101" s="589"/>
      <c r="J101" s="590"/>
      <c r="K101" s="523"/>
      <c r="L101" s="523"/>
      <c r="M101" s="522"/>
      <c r="N101" s="510" t="s">
        <v>1023</v>
      </c>
    </row>
    <row r="102" customFormat="false" ht="24.75" hidden="false" customHeight="true" outlineLevel="0" collapsed="false">
      <c r="A102" s="521"/>
      <c r="B102" s="522"/>
      <c r="C102" s="523"/>
      <c r="D102" s="523"/>
      <c r="E102" s="522"/>
      <c r="F102" s="523"/>
      <c r="G102" s="528"/>
      <c r="H102" s="589"/>
      <c r="I102" s="589"/>
      <c r="J102" s="590"/>
      <c r="K102" s="523"/>
      <c r="L102" s="523"/>
      <c r="M102" s="522"/>
      <c r="N102" s="510" t="s">
        <v>520</v>
      </c>
    </row>
    <row r="103" customFormat="false" ht="24.75" hidden="false" customHeight="true" outlineLevel="0" collapsed="false">
      <c r="A103" s="521"/>
      <c r="B103" s="522"/>
      <c r="C103" s="523"/>
      <c r="D103" s="523"/>
      <c r="E103" s="522"/>
      <c r="F103" s="523"/>
      <c r="G103" s="528"/>
      <c r="H103" s="589"/>
      <c r="I103" s="589"/>
      <c r="J103" s="590"/>
      <c r="K103" s="523"/>
      <c r="L103" s="523"/>
      <c r="M103" s="522"/>
      <c r="N103" s="510"/>
    </row>
    <row r="104" customFormat="false" ht="24.75" hidden="false" customHeight="true" outlineLevel="0" collapsed="false">
      <c r="A104" s="521"/>
      <c r="B104" s="522"/>
      <c r="C104" s="523"/>
      <c r="D104" s="523"/>
      <c r="E104" s="522"/>
      <c r="F104" s="523"/>
      <c r="G104" s="528"/>
      <c r="H104" s="589"/>
      <c r="I104" s="589"/>
      <c r="J104" s="590"/>
      <c r="K104" s="523"/>
      <c r="L104" s="523"/>
      <c r="M104" s="522"/>
      <c r="N104" s="510"/>
    </row>
    <row r="105" customFormat="false" ht="24.75" hidden="false" customHeight="true" outlineLevel="0" collapsed="false">
      <c r="A105" s="521"/>
      <c r="B105" s="522"/>
      <c r="C105" s="523"/>
      <c r="D105" s="523"/>
      <c r="E105" s="522"/>
      <c r="F105" s="523"/>
      <c r="G105" s="528"/>
      <c r="H105" s="589"/>
      <c r="I105" s="589"/>
      <c r="J105" s="590"/>
      <c r="K105" s="523"/>
      <c r="L105" s="523"/>
      <c r="M105" s="522"/>
      <c r="N105" s="510"/>
    </row>
    <row r="106" customFormat="false" ht="24.75" hidden="false" customHeight="true" outlineLevel="0" collapsed="false">
      <c r="A106" s="532"/>
      <c r="B106" s="583"/>
      <c r="C106" s="533"/>
      <c r="D106" s="533"/>
      <c r="E106" s="583"/>
      <c r="F106" s="533"/>
      <c r="G106" s="584"/>
      <c r="H106" s="591"/>
      <c r="I106" s="552"/>
      <c r="J106" s="180"/>
      <c r="K106" s="533"/>
      <c r="L106" s="533"/>
      <c r="M106" s="583"/>
    </row>
    <row r="107" customFormat="false" ht="24.75" hidden="false" customHeight="true" outlineLevel="0" collapsed="false">
      <c r="A107" s="532"/>
      <c r="B107" s="583"/>
      <c r="C107" s="533"/>
      <c r="D107" s="533"/>
      <c r="E107" s="583"/>
      <c r="F107" s="533"/>
      <c r="G107" s="584"/>
      <c r="H107" s="591"/>
      <c r="I107" s="552"/>
      <c r="J107" s="180"/>
      <c r="K107" s="533"/>
      <c r="L107" s="533"/>
      <c r="M107" s="583"/>
    </row>
    <row r="108" customFormat="false" ht="24.75" hidden="false" customHeight="true" outlineLevel="0" collapsed="false">
      <c r="A108" s="532"/>
      <c r="B108" s="583"/>
      <c r="C108" s="533"/>
      <c r="D108" s="533"/>
      <c r="E108" s="583"/>
      <c r="F108" s="533"/>
      <c r="G108" s="584"/>
      <c r="H108" s="591"/>
      <c r="I108" s="552"/>
      <c r="J108" s="180"/>
      <c r="K108" s="533"/>
      <c r="L108" s="533"/>
      <c r="M108" s="583"/>
    </row>
    <row r="109" customFormat="false" ht="24.75" hidden="false" customHeight="true" outlineLevel="0" collapsed="false">
      <c r="A109" s="532"/>
      <c r="B109" s="583"/>
      <c r="C109" s="533"/>
      <c r="D109" s="533"/>
      <c r="E109" s="583"/>
      <c r="F109" s="533"/>
      <c r="G109" s="584"/>
      <c r="H109" s="591"/>
      <c r="I109" s="592"/>
      <c r="J109" s="180"/>
      <c r="K109" s="533"/>
      <c r="L109" s="533"/>
      <c r="M109" s="583"/>
    </row>
    <row r="110" customFormat="false" ht="24.75" hidden="false" customHeight="true" outlineLevel="0" collapsed="false">
      <c r="A110" s="532"/>
      <c r="B110" s="583"/>
      <c r="C110" s="533"/>
      <c r="D110" s="533"/>
      <c r="E110" s="583"/>
      <c r="F110" s="533"/>
      <c r="G110" s="584"/>
      <c r="H110" s="591"/>
      <c r="I110" s="592"/>
      <c r="J110" s="180"/>
      <c r="K110" s="533"/>
      <c r="L110" s="533"/>
      <c r="M110" s="583"/>
    </row>
    <row r="111" customFormat="false" ht="24.75" hidden="false" customHeight="true" outlineLevel="0" collapsed="false">
      <c r="A111" s="532"/>
      <c r="B111" s="583"/>
      <c r="C111" s="533"/>
      <c r="D111" s="533"/>
      <c r="E111" s="583"/>
      <c r="F111" s="533"/>
      <c r="G111" s="584"/>
      <c r="H111" s="585"/>
      <c r="I111" s="593"/>
      <c r="J111" s="180"/>
      <c r="K111" s="533"/>
      <c r="L111" s="533"/>
      <c r="M111" s="583"/>
    </row>
    <row r="112" customFormat="false" ht="24.75" hidden="false" customHeight="true" outlineLevel="0" collapsed="false">
      <c r="A112" s="532"/>
      <c r="B112" s="583"/>
      <c r="C112" s="533"/>
      <c r="D112" s="533"/>
      <c r="E112" s="583"/>
      <c r="F112" s="533"/>
      <c r="G112" s="584"/>
      <c r="H112" s="585"/>
      <c r="I112" s="593"/>
      <c r="J112" s="180"/>
      <c r="K112" s="533"/>
      <c r="L112" s="533"/>
      <c r="M112" s="583"/>
    </row>
    <row r="113" customFormat="false" ht="24.75" hidden="false" customHeight="true" outlineLevel="0" collapsed="false">
      <c r="A113" s="532"/>
      <c r="B113" s="583"/>
      <c r="C113" s="533"/>
      <c r="D113" s="533"/>
      <c r="E113" s="583"/>
      <c r="F113" s="533"/>
      <c r="G113" s="584"/>
      <c r="H113" s="585"/>
      <c r="I113" s="593"/>
      <c r="J113" s="180"/>
      <c r="K113" s="533"/>
      <c r="L113" s="533"/>
      <c r="M113" s="583"/>
    </row>
    <row r="114" customFormat="false" ht="24.75" hidden="false" customHeight="true" outlineLevel="0" collapsed="false">
      <c r="A114" s="532"/>
      <c r="B114" s="583"/>
      <c r="C114" s="533"/>
      <c r="D114" s="533"/>
      <c r="E114" s="583"/>
      <c r="F114" s="533"/>
      <c r="G114" s="584"/>
      <c r="H114" s="585"/>
      <c r="I114" s="593"/>
      <c r="J114" s="180"/>
      <c r="K114" s="533"/>
      <c r="L114" s="533"/>
      <c r="M114" s="583"/>
    </row>
    <row r="115" customFormat="false" ht="24.75" hidden="false" customHeight="true" outlineLevel="0" collapsed="false">
      <c r="A115" s="532"/>
      <c r="B115" s="583"/>
      <c r="C115" s="533"/>
      <c r="D115" s="533"/>
      <c r="E115" s="583"/>
      <c r="F115" s="533"/>
      <c r="G115" s="584"/>
      <c r="H115" s="585"/>
      <c r="I115" s="593"/>
      <c r="J115" s="180"/>
      <c r="K115" s="533"/>
      <c r="L115" s="533"/>
      <c r="M115" s="583"/>
    </row>
    <row r="116" customFormat="false" ht="24.75" hidden="false" customHeight="true" outlineLevel="0" collapsed="false">
      <c r="A116" s="532"/>
      <c r="B116" s="583"/>
      <c r="C116" s="533"/>
      <c r="D116" s="533"/>
      <c r="E116" s="583"/>
      <c r="F116" s="533"/>
      <c r="G116" s="584"/>
      <c r="H116" s="585"/>
      <c r="I116" s="593"/>
      <c r="J116" s="180"/>
      <c r="K116" s="533"/>
      <c r="L116" s="533"/>
      <c r="M116" s="583"/>
    </row>
    <row r="117" customFormat="false" ht="24.75" hidden="false" customHeight="true" outlineLevel="0" collapsed="false">
      <c r="A117" s="532"/>
      <c r="B117" s="583"/>
      <c r="C117" s="533"/>
      <c r="D117" s="533"/>
      <c r="E117" s="583"/>
      <c r="F117" s="533"/>
      <c r="G117" s="584"/>
      <c r="H117" s="585"/>
      <c r="I117" s="593"/>
      <c r="J117" s="180"/>
      <c r="K117" s="533"/>
      <c r="L117" s="533"/>
      <c r="M117" s="583"/>
    </row>
    <row r="118" customFormat="false" ht="24.75" hidden="false" customHeight="true" outlineLevel="0" collapsed="false">
      <c r="A118" s="532"/>
      <c r="B118" s="583"/>
      <c r="C118" s="533"/>
      <c r="D118" s="533"/>
      <c r="E118" s="583"/>
      <c r="F118" s="533"/>
      <c r="G118" s="584"/>
      <c r="H118" s="585"/>
      <c r="I118" s="593"/>
      <c r="J118" s="180"/>
      <c r="K118" s="533"/>
      <c r="L118" s="533"/>
      <c r="M118" s="583"/>
    </row>
    <row r="119" customFormat="false" ht="24.75" hidden="false" customHeight="true" outlineLevel="0" collapsed="false">
      <c r="A119" s="532"/>
      <c r="B119" s="583"/>
      <c r="C119" s="533"/>
      <c r="D119" s="533"/>
      <c r="E119" s="583"/>
      <c r="F119" s="533"/>
      <c r="G119" s="584"/>
      <c r="H119" s="585"/>
      <c r="I119" s="593"/>
      <c r="J119" s="180"/>
      <c r="K119" s="533"/>
      <c r="L119" s="533"/>
      <c r="M119" s="583"/>
    </row>
    <row r="120" customFormat="false" ht="24.75" hidden="false" customHeight="true" outlineLevel="0" collapsed="false">
      <c r="A120" s="532"/>
      <c r="B120" s="583"/>
      <c r="C120" s="533"/>
      <c r="D120" s="533"/>
      <c r="E120" s="583"/>
      <c r="F120" s="533"/>
      <c r="G120" s="584"/>
      <c r="H120" s="585"/>
      <c r="I120" s="593"/>
      <c r="J120" s="180"/>
      <c r="K120" s="533"/>
      <c r="L120" s="533"/>
      <c r="M120" s="583"/>
    </row>
    <row r="121" customFormat="false" ht="24.75" hidden="false" customHeight="true" outlineLevel="0" collapsed="false">
      <c r="A121" s="532"/>
      <c r="B121" s="583"/>
      <c r="C121" s="533"/>
      <c r="D121" s="533"/>
      <c r="E121" s="583"/>
      <c r="F121" s="533"/>
      <c r="G121" s="584"/>
      <c r="H121" s="585"/>
      <c r="I121" s="593"/>
      <c r="J121" s="180"/>
      <c r="K121" s="533"/>
      <c r="L121" s="533"/>
      <c r="M121" s="583"/>
    </row>
    <row r="122" customFormat="false" ht="24.75" hidden="false" customHeight="true" outlineLevel="0" collapsed="false">
      <c r="A122" s="532"/>
      <c r="B122" s="583"/>
      <c r="C122" s="533"/>
      <c r="D122" s="533"/>
      <c r="E122" s="583"/>
      <c r="F122" s="533"/>
      <c r="G122" s="584"/>
      <c r="H122" s="585"/>
      <c r="I122" s="593"/>
      <c r="J122" s="180"/>
      <c r="K122" s="533"/>
      <c r="L122" s="533"/>
      <c r="M122" s="583"/>
    </row>
    <row r="123" customFormat="false" ht="24.75" hidden="false" customHeight="true" outlineLevel="0" collapsed="false">
      <c r="A123" s="532"/>
      <c r="B123" s="583"/>
      <c r="C123" s="533"/>
      <c r="D123" s="533"/>
      <c r="E123" s="583"/>
      <c r="F123" s="533"/>
      <c r="G123" s="584"/>
      <c r="H123" s="585"/>
      <c r="I123" s="593"/>
      <c r="J123" s="180"/>
      <c r="K123" s="533"/>
      <c r="L123" s="533"/>
      <c r="M123" s="583"/>
    </row>
    <row r="124" customFormat="false" ht="24.75" hidden="false" customHeight="true" outlineLevel="0" collapsed="false">
      <c r="A124" s="532"/>
      <c r="B124" s="583"/>
      <c r="C124" s="533"/>
      <c r="D124" s="533"/>
      <c r="E124" s="583"/>
      <c r="F124" s="533"/>
      <c r="G124" s="584"/>
      <c r="H124" s="585"/>
      <c r="I124" s="593"/>
      <c r="J124" s="180"/>
      <c r="K124" s="533"/>
      <c r="L124" s="533"/>
      <c r="M124" s="583"/>
    </row>
    <row r="125" customFormat="false" ht="24.75" hidden="false" customHeight="true" outlineLevel="0" collapsed="false">
      <c r="A125" s="532"/>
      <c r="B125" s="509"/>
      <c r="C125" s="533"/>
      <c r="D125" s="533"/>
      <c r="E125" s="509"/>
      <c r="F125" s="509"/>
      <c r="G125" s="509"/>
      <c r="H125" s="532"/>
      <c r="I125" s="583"/>
      <c r="J125" s="509"/>
      <c r="K125" s="509"/>
      <c r="L125" s="509"/>
      <c r="M125" s="509"/>
    </row>
    <row r="126" customFormat="false" ht="24.75" hidden="false" customHeight="true" outlineLevel="0" collapsed="false">
      <c r="A126" s="532"/>
      <c r="B126" s="509"/>
      <c r="C126" s="533"/>
      <c r="D126" s="533"/>
      <c r="E126" s="509"/>
      <c r="F126" s="509"/>
      <c r="G126" s="509"/>
      <c r="H126" s="532"/>
      <c r="I126" s="583"/>
      <c r="J126" s="509"/>
      <c r="K126" s="509"/>
      <c r="L126" s="509"/>
      <c r="M126" s="509"/>
    </row>
    <row r="127" customFormat="false" ht="24.75" hidden="false" customHeight="true" outlineLevel="0" collapsed="false">
      <c r="A127" s="532"/>
      <c r="B127" s="509"/>
      <c r="C127" s="533"/>
      <c r="D127" s="533"/>
      <c r="E127" s="509"/>
      <c r="F127" s="509"/>
      <c r="G127" s="509"/>
      <c r="H127" s="532"/>
      <c r="I127" s="583"/>
      <c r="J127" s="509"/>
      <c r="K127" s="509"/>
      <c r="L127" s="509"/>
      <c r="M127" s="509"/>
    </row>
    <row r="128" customFormat="false" ht="24.75" hidden="false" customHeight="true" outlineLevel="0" collapsed="false">
      <c r="A128" s="532"/>
      <c r="B128" s="509"/>
      <c r="C128" s="533"/>
      <c r="D128" s="533"/>
      <c r="E128" s="509"/>
      <c r="F128" s="509"/>
      <c r="G128" s="509"/>
      <c r="H128" s="532"/>
      <c r="I128" s="583"/>
      <c r="J128" s="509"/>
      <c r="K128" s="509"/>
      <c r="L128" s="509"/>
      <c r="M128" s="509"/>
    </row>
    <row r="129" customFormat="false" ht="13.7" hidden="false" customHeight="true" outlineLevel="0" collapsed="false">
      <c r="A129" s="532"/>
      <c r="B129" s="509"/>
      <c r="C129" s="533"/>
      <c r="D129" s="533"/>
      <c r="E129" s="509"/>
      <c r="F129" s="509"/>
      <c r="G129" s="509"/>
      <c r="H129" s="532"/>
      <c r="I129" s="583"/>
      <c r="J129" s="509"/>
      <c r="K129" s="509"/>
      <c r="L129" s="509"/>
      <c r="M129" s="509"/>
    </row>
    <row r="130" customFormat="false" ht="13.7" hidden="false" customHeight="true" outlineLevel="0" collapsed="false">
      <c r="A130" s="532"/>
      <c r="B130" s="509"/>
      <c r="C130" s="533"/>
      <c r="D130" s="533"/>
      <c r="E130" s="509"/>
      <c r="F130" s="509"/>
      <c r="G130" s="509"/>
      <c r="H130" s="532"/>
      <c r="I130" s="583"/>
      <c r="J130" s="509"/>
      <c r="K130" s="509"/>
      <c r="L130" s="509"/>
      <c r="M130" s="509"/>
    </row>
    <row r="131" customFormat="false" ht="13.7" hidden="false" customHeight="true" outlineLevel="0" collapsed="false">
      <c r="A131" s="532"/>
      <c r="B131" s="509"/>
      <c r="C131" s="533"/>
      <c r="D131" s="533"/>
      <c r="E131" s="509"/>
      <c r="F131" s="509"/>
      <c r="G131" s="509"/>
      <c r="H131" s="532"/>
      <c r="I131" s="583"/>
      <c r="J131" s="509"/>
      <c r="K131" s="509"/>
      <c r="L131" s="509"/>
      <c r="M131" s="509"/>
    </row>
    <row r="132" customFormat="false" ht="13.7" hidden="false" customHeight="true" outlineLevel="0" collapsed="false">
      <c r="A132" s="532"/>
      <c r="B132" s="509"/>
      <c r="C132" s="533"/>
      <c r="D132" s="533"/>
      <c r="E132" s="509"/>
      <c r="F132" s="509"/>
      <c r="G132" s="509"/>
      <c r="H132" s="532"/>
      <c r="I132" s="583"/>
      <c r="J132" s="509"/>
      <c r="K132" s="509"/>
      <c r="L132" s="509"/>
      <c r="M132" s="509"/>
    </row>
    <row r="133" customFormat="false" ht="13.7" hidden="false" customHeight="true" outlineLevel="0" collapsed="false">
      <c r="A133" s="532"/>
      <c r="B133" s="509"/>
      <c r="C133" s="533"/>
      <c r="D133" s="533"/>
      <c r="E133" s="509"/>
      <c r="F133" s="509"/>
      <c r="G133" s="509"/>
      <c r="H133" s="532"/>
      <c r="I133" s="583"/>
      <c r="J133" s="509"/>
      <c r="K133" s="509"/>
      <c r="L133" s="509"/>
      <c r="M133" s="509"/>
    </row>
    <row r="134" customFormat="false" ht="13.7" hidden="false" customHeight="true" outlineLevel="0" collapsed="false">
      <c r="A134" s="532"/>
      <c r="B134" s="509"/>
      <c r="C134" s="533"/>
      <c r="D134" s="533"/>
      <c r="E134" s="509"/>
      <c r="F134" s="509"/>
      <c r="G134" s="509"/>
      <c r="H134" s="532"/>
      <c r="I134" s="583"/>
      <c r="J134" s="509"/>
      <c r="K134" s="509"/>
      <c r="L134" s="509"/>
      <c r="M134" s="509"/>
    </row>
    <row r="135" customFormat="false" ht="13.7" hidden="false" customHeight="true" outlineLevel="0" collapsed="false">
      <c r="A135" s="532"/>
      <c r="B135" s="509"/>
      <c r="C135" s="533"/>
      <c r="D135" s="533"/>
      <c r="E135" s="509"/>
      <c r="F135" s="509"/>
      <c r="G135" s="509"/>
      <c r="H135" s="532"/>
      <c r="I135" s="583"/>
      <c r="J135" s="509"/>
      <c r="K135" s="509"/>
      <c r="L135" s="509"/>
      <c r="M135" s="509"/>
    </row>
    <row r="136" customFormat="false" ht="13.7" hidden="false" customHeight="true" outlineLevel="0" collapsed="false">
      <c r="A136" s="532"/>
      <c r="B136" s="509"/>
      <c r="C136" s="533"/>
      <c r="D136" s="533"/>
      <c r="E136" s="509"/>
      <c r="F136" s="509"/>
      <c r="G136" s="509"/>
      <c r="H136" s="532"/>
      <c r="I136" s="583"/>
      <c r="J136" s="509"/>
      <c r="K136" s="509"/>
      <c r="L136" s="509"/>
      <c r="M136" s="509"/>
    </row>
    <row r="137" customFormat="false" ht="13.7" hidden="false" customHeight="true" outlineLevel="0" collapsed="false">
      <c r="A137" s="532"/>
      <c r="B137" s="509"/>
      <c r="C137" s="533"/>
      <c r="D137" s="533"/>
      <c r="E137" s="509"/>
      <c r="F137" s="509"/>
      <c r="G137" s="509"/>
      <c r="H137" s="532"/>
      <c r="I137" s="583"/>
      <c r="J137" s="509"/>
      <c r="K137" s="509"/>
      <c r="L137" s="509"/>
      <c r="M137" s="509"/>
    </row>
    <row r="138" customFormat="false" ht="13.7" hidden="false" customHeight="true" outlineLevel="0" collapsed="false">
      <c r="A138" s="532"/>
      <c r="B138" s="509"/>
      <c r="C138" s="533"/>
      <c r="D138" s="533"/>
      <c r="E138" s="509"/>
      <c r="F138" s="509"/>
      <c r="G138" s="509"/>
      <c r="H138" s="532"/>
      <c r="I138" s="583"/>
      <c r="J138" s="509"/>
      <c r="K138" s="509"/>
      <c r="L138" s="509"/>
      <c r="M138" s="509"/>
    </row>
    <row r="139" customFormat="false" ht="13.7" hidden="false" customHeight="true" outlineLevel="0" collapsed="false">
      <c r="A139" s="532"/>
      <c r="B139" s="509"/>
      <c r="C139" s="533"/>
      <c r="D139" s="533"/>
      <c r="E139" s="509"/>
      <c r="F139" s="509"/>
      <c r="G139" s="509"/>
      <c r="H139" s="532"/>
      <c r="I139" s="583"/>
      <c r="J139" s="509"/>
      <c r="K139" s="509"/>
      <c r="L139" s="509"/>
      <c r="M139" s="509"/>
    </row>
    <row r="140" customFormat="false" ht="13.7" hidden="false" customHeight="true" outlineLevel="0" collapsed="false">
      <c r="A140" s="532"/>
      <c r="B140" s="509"/>
      <c r="C140" s="533"/>
      <c r="D140" s="533"/>
      <c r="E140" s="509"/>
      <c r="F140" s="509"/>
      <c r="G140" s="509"/>
      <c r="H140" s="532"/>
      <c r="I140" s="583"/>
      <c r="J140" s="509"/>
      <c r="K140" s="509"/>
      <c r="L140" s="509"/>
      <c r="M140" s="509"/>
    </row>
    <row r="141" customFormat="false" ht="13.7" hidden="false" customHeight="true" outlineLevel="0" collapsed="false">
      <c r="A141" s="532"/>
      <c r="B141" s="509"/>
      <c r="C141" s="533"/>
      <c r="D141" s="533"/>
      <c r="E141" s="509"/>
      <c r="F141" s="509"/>
      <c r="G141" s="509"/>
      <c r="H141" s="532"/>
      <c r="I141" s="583"/>
      <c r="J141" s="509"/>
      <c r="K141" s="509"/>
      <c r="L141" s="509"/>
      <c r="M141" s="509"/>
    </row>
    <row r="142" customFormat="false" ht="13.7" hidden="false" customHeight="true" outlineLevel="0" collapsed="false">
      <c r="A142" s="532"/>
      <c r="B142" s="509"/>
      <c r="C142" s="533"/>
      <c r="D142" s="533"/>
      <c r="E142" s="509"/>
      <c r="F142" s="509"/>
      <c r="G142" s="509"/>
      <c r="H142" s="532"/>
      <c r="I142" s="583"/>
      <c r="J142" s="509"/>
      <c r="K142" s="509"/>
      <c r="L142" s="509"/>
      <c r="M142" s="509"/>
    </row>
    <row r="143" customFormat="false" ht="13.7" hidden="false" customHeight="true" outlineLevel="0" collapsed="false">
      <c r="A143" s="532"/>
      <c r="B143" s="509"/>
      <c r="C143" s="533"/>
      <c r="D143" s="533"/>
      <c r="E143" s="509"/>
      <c r="F143" s="509"/>
      <c r="G143" s="509"/>
      <c r="H143" s="532"/>
      <c r="I143" s="583"/>
      <c r="J143" s="509"/>
      <c r="K143" s="509"/>
      <c r="L143" s="509"/>
      <c r="M143" s="509"/>
    </row>
    <row r="144" customFormat="false" ht="13.7" hidden="false" customHeight="true" outlineLevel="0" collapsed="false">
      <c r="A144" s="532"/>
      <c r="B144" s="509"/>
      <c r="C144" s="533"/>
      <c r="D144" s="533"/>
      <c r="E144" s="509"/>
      <c r="F144" s="509"/>
      <c r="G144" s="509"/>
      <c r="H144" s="532"/>
      <c r="I144" s="583"/>
      <c r="J144" s="509"/>
      <c r="K144" s="509"/>
      <c r="L144" s="509"/>
      <c r="M144" s="509"/>
    </row>
    <row r="145" customFormat="false" ht="13.7" hidden="false" customHeight="true" outlineLevel="0" collapsed="false">
      <c r="A145" s="532"/>
      <c r="B145" s="509"/>
      <c r="C145" s="533"/>
      <c r="D145" s="533"/>
      <c r="E145" s="509"/>
      <c r="F145" s="509"/>
      <c r="G145" s="509"/>
      <c r="H145" s="532"/>
      <c r="I145" s="583"/>
      <c r="J145" s="509"/>
      <c r="K145" s="509"/>
      <c r="L145" s="509"/>
      <c r="M145" s="509"/>
    </row>
    <row r="146" customFormat="false" ht="13.7" hidden="false" customHeight="true" outlineLevel="0" collapsed="false">
      <c r="A146" s="532"/>
      <c r="B146" s="509"/>
      <c r="C146" s="533"/>
      <c r="D146" s="533"/>
      <c r="E146" s="509"/>
      <c r="F146" s="509"/>
      <c r="G146" s="509"/>
      <c r="H146" s="532"/>
      <c r="I146" s="583"/>
      <c r="J146" s="509"/>
      <c r="K146" s="509"/>
      <c r="L146" s="509"/>
      <c r="M146" s="509"/>
    </row>
    <row r="147" customFormat="false" ht="13.7" hidden="false" customHeight="true" outlineLevel="0" collapsed="false">
      <c r="A147" s="532"/>
      <c r="B147" s="509"/>
      <c r="C147" s="533"/>
      <c r="D147" s="533"/>
      <c r="E147" s="509"/>
      <c r="F147" s="509"/>
      <c r="G147" s="509"/>
      <c r="H147" s="532"/>
      <c r="I147" s="583"/>
      <c r="J147" s="509"/>
      <c r="K147" s="509"/>
      <c r="L147" s="509"/>
      <c r="M147" s="509"/>
    </row>
    <row r="148" customFormat="false" ht="13.7" hidden="false" customHeight="true" outlineLevel="0" collapsed="false">
      <c r="A148" s="532"/>
      <c r="B148" s="509"/>
      <c r="C148" s="533"/>
      <c r="D148" s="533"/>
      <c r="E148" s="509"/>
      <c r="F148" s="509"/>
      <c r="G148" s="509"/>
      <c r="H148" s="532"/>
      <c r="I148" s="583"/>
      <c r="J148" s="509"/>
      <c r="K148" s="509"/>
      <c r="L148" s="509"/>
      <c r="M148" s="509"/>
    </row>
    <row r="149" customFormat="false" ht="13.7" hidden="false" customHeight="true" outlineLevel="0" collapsed="false">
      <c r="A149" s="532"/>
      <c r="B149" s="509"/>
      <c r="C149" s="533"/>
      <c r="D149" s="533"/>
      <c r="E149" s="509"/>
      <c r="F149" s="509"/>
      <c r="G149" s="509"/>
      <c r="H149" s="532"/>
      <c r="I149" s="583"/>
      <c r="J149" s="509"/>
      <c r="K149" s="509"/>
      <c r="L149" s="509"/>
      <c r="M149" s="509"/>
    </row>
    <row r="150" customFormat="false" ht="13.7" hidden="false" customHeight="true" outlineLevel="0" collapsed="false">
      <c r="A150" s="532"/>
      <c r="B150" s="509"/>
      <c r="C150" s="533"/>
      <c r="D150" s="533"/>
      <c r="E150" s="509"/>
      <c r="F150" s="509"/>
      <c r="G150" s="509"/>
      <c r="H150" s="532"/>
      <c r="I150" s="583"/>
      <c r="J150" s="509"/>
      <c r="K150" s="509"/>
      <c r="L150" s="509"/>
      <c r="M150" s="509"/>
    </row>
    <row r="151" customFormat="false" ht="13.7" hidden="false" customHeight="true" outlineLevel="0" collapsed="false">
      <c r="A151" s="532"/>
      <c r="B151" s="509"/>
      <c r="C151" s="533"/>
      <c r="D151" s="533"/>
      <c r="E151" s="509"/>
      <c r="F151" s="509"/>
      <c r="G151" s="509"/>
      <c r="H151" s="532"/>
      <c r="I151" s="583"/>
      <c r="J151" s="509"/>
      <c r="K151" s="509"/>
      <c r="L151" s="509"/>
      <c r="M151" s="509"/>
    </row>
    <row r="152" customFormat="false" ht="13.7" hidden="false" customHeight="true" outlineLevel="0" collapsed="false">
      <c r="A152" s="532"/>
      <c r="B152" s="509"/>
      <c r="C152" s="533"/>
      <c r="D152" s="533"/>
      <c r="E152" s="509"/>
      <c r="F152" s="509"/>
      <c r="G152" s="509"/>
      <c r="H152" s="532"/>
      <c r="I152" s="583"/>
      <c r="J152" s="509"/>
      <c r="K152" s="509"/>
      <c r="L152" s="509"/>
      <c r="M152" s="509"/>
    </row>
    <row r="153" customFormat="false" ht="13.7" hidden="false" customHeight="true" outlineLevel="0" collapsed="false">
      <c r="A153" s="532"/>
      <c r="B153" s="509"/>
      <c r="C153" s="533"/>
      <c r="D153" s="533"/>
      <c r="E153" s="509"/>
      <c r="F153" s="509"/>
      <c r="G153" s="509"/>
      <c r="H153" s="532"/>
      <c r="I153" s="583"/>
      <c r="J153" s="509"/>
      <c r="K153" s="509"/>
      <c r="L153" s="509"/>
      <c r="M153" s="509"/>
    </row>
    <row r="154" customFormat="false" ht="13.7" hidden="false" customHeight="true" outlineLevel="0" collapsed="false">
      <c r="A154" s="532"/>
      <c r="B154" s="509"/>
      <c r="C154" s="533"/>
      <c r="D154" s="533"/>
      <c r="E154" s="509"/>
      <c r="F154" s="509"/>
      <c r="G154" s="509"/>
      <c r="H154" s="532"/>
      <c r="I154" s="583"/>
      <c r="J154" s="509"/>
      <c r="K154" s="509"/>
      <c r="L154" s="509"/>
      <c r="M154" s="509"/>
    </row>
    <row r="155" customFormat="false" ht="13.7" hidden="false" customHeight="true" outlineLevel="0" collapsed="false">
      <c r="A155" s="532"/>
      <c r="B155" s="509"/>
      <c r="C155" s="533"/>
      <c r="D155" s="533"/>
      <c r="E155" s="509"/>
      <c r="F155" s="509"/>
      <c r="G155" s="509"/>
      <c r="H155" s="532"/>
      <c r="I155" s="583"/>
      <c r="J155" s="509"/>
      <c r="K155" s="509"/>
      <c r="L155" s="509"/>
      <c r="M155" s="509"/>
    </row>
    <row r="156" customFormat="false" ht="13.7" hidden="false" customHeight="true" outlineLevel="0" collapsed="false">
      <c r="A156" s="532"/>
      <c r="B156" s="509"/>
      <c r="C156" s="533"/>
      <c r="D156" s="533"/>
      <c r="E156" s="509"/>
      <c r="F156" s="509"/>
      <c r="G156" s="509"/>
      <c r="H156" s="532"/>
      <c r="I156" s="583"/>
      <c r="J156" s="509"/>
      <c r="K156" s="509"/>
      <c r="L156" s="509"/>
      <c r="M156" s="509"/>
    </row>
    <row r="157" customFormat="false" ht="13.7" hidden="false" customHeight="true" outlineLevel="0" collapsed="false">
      <c r="A157" s="532"/>
      <c r="B157" s="509"/>
      <c r="C157" s="533"/>
      <c r="D157" s="533"/>
      <c r="E157" s="509"/>
      <c r="F157" s="509"/>
      <c r="G157" s="509"/>
      <c r="H157" s="532"/>
      <c r="I157" s="583"/>
      <c r="J157" s="509"/>
      <c r="K157" s="509"/>
      <c r="L157" s="509"/>
      <c r="M157" s="509"/>
    </row>
    <row r="158" customFormat="false" ht="13.7" hidden="false" customHeight="true" outlineLevel="0" collapsed="false">
      <c r="A158" s="532"/>
      <c r="B158" s="509"/>
      <c r="C158" s="533"/>
      <c r="D158" s="533"/>
      <c r="E158" s="509"/>
      <c r="F158" s="509"/>
      <c r="G158" s="509"/>
      <c r="H158" s="532"/>
      <c r="I158" s="583"/>
      <c r="J158" s="509"/>
      <c r="K158" s="509"/>
      <c r="L158" s="509"/>
      <c r="M158" s="509"/>
    </row>
    <row r="159" customFormat="false" ht="13.7" hidden="false" customHeight="true" outlineLevel="0" collapsed="false">
      <c r="A159" s="532"/>
      <c r="B159" s="509"/>
      <c r="C159" s="533"/>
      <c r="D159" s="533"/>
      <c r="E159" s="509"/>
      <c r="F159" s="509"/>
      <c r="G159" s="509"/>
      <c r="H159" s="532"/>
      <c r="I159" s="583"/>
      <c r="J159" s="509"/>
      <c r="K159" s="509"/>
      <c r="L159" s="509"/>
      <c r="M159" s="509"/>
    </row>
    <row r="160" customFormat="false" ht="13.7" hidden="false" customHeight="true" outlineLevel="0" collapsed="false">
      <c r="A160" s="532"/>
      <c r="B160" s="509"/>
      <c r="C160" s="533"/>
      <c r="D160" s="533"/>
      <c r="E160" s="509"/>
      <c r="F160" s="509"/>
      <c r="G160" s="509"/>
      <c r="H160" s="532"/>
      <c r="I160" s="583"/>
      <c r="J160" s="509"/>
      <c r="K160" s="509"/>
      <c r="L160" s="509"/>
      <c r="M160" s="509"/>
    </row>
    <row r="161" customFormat="false" ht="13.7" hidden="false" customHeight="true" outlineLevel="0" collapsed="false">
      <c r="A161" s="532"/>
      <c r="B161" s="509"/>
      <c r="C161" s="533"/>
      <c r="D161" s="533"/>
      <c r="E161" s="509"/>
      <c r="F161" s="509"/>
      <c r="G161" s="509"/>
      <c r="H161" s="532"/>
      <c r="I161" s="583"/>
      <c r="J161" s="509"/>
      <c r="K161" s="509"/>
      <c r="L161" s="509"/>
      <c r="M161" s="509"/>
    </row>
    <row r="162" customFormat="false" ht="13.7" hidden="false" customHeight="true" outlineLevel="0" collapsed="false">
      <c r="A162" s="532"/>
      <c r="B162" s="509"/>
      <c r="C162" s="533"/>
      <c r="D162" s="533"/>
      <c r="E162" s="509"/>
      <c r="F162" s="509"/>
      <c r="G162" s="509"/>
      <c r="H162" s="532"/>
      <c r="I162" s="583"/>
      <c r="J162" s="509"/>
      <c r="K162" s="509"/>
      <c r="L162" s="509"/>
      <c r="M162" s="509"/>
    </row>
    <row r="163" customFormat="false" ht="13.7" hidden="false" customHeight="true" outlineLevel="0" collapsed="false">
      <c r="A163" s="532"/>
      <c r="B163" s="509"/>
      <c r="C163" s="533"/>
      <c r="D163" s="533"/>
      <c r="E163" s="509"/>
      <c r="F163" s="509"/>
      <c r="G163" s="509"/>
      <c r="H163" s="532"/>
      <c r="I163" s="583"/>
      <c r="J163" s="509"/>
      <c r="K163" s="509"/>
      <c r="L163" s="509"/>
      <c r="M163" s="509"/>
    </row>
    <row r="164" customFormat="false" ht="13.7" hidden="false" customHeight="true" outlineLevel="0" collapsed="false">
      <c r="A164" s="532"/>
      <c r="B164" s="509"/>
      <c r="C164" s="533"/>
      <c r="D164" s="533"/>
      <c r="E164" s="509"/>
      <c r="F164" s="509"/>
      <c r="G164" s="509"/>
      <c r="H164" s="532"/>
      <c r="I164" s="583"/>
      <c r="J164" s="509"/>
      <c r="K164" s="509"/>
      <c r="L164" s="509"/>
      <c r="M164" s="509"/>
    </row>
    <row r="165" customFormat="false" ht="13.7" hidden="false" customHeight="true" outlineLevel="0" collapsed="false">
      <c r="A165" s="532"/>
      <c r="B165" s="509"/>
      <c r="C165" s="533"/>
      <c r="D165" s="533"/>
      <c r="E165" s="509"/>
      <c r="F165" s="509"/>
      <c r="G165" s="509"/>
      <c r="H165" s="532"/>
      <c r="I165" s="583"/>
      <c r="J165" s="509"/>
      <c r="K165" s="509"/>
      <c r="L165" s="509"/>
      <c r="M165" s="509"/>
    </row>
    <row r="166" customFormat="false" ht="13.7" hidden="false" customHeight="true" outlineLevel="0" collapsed="false">
      <c r="A166" s="532"/>
      <c r="B166" s="509"/>
      <c r="C166" s="533"/>
      <c r="D166" s="533"/>
      <c r="E166" s="509"/>
      <c r="F166" s="509"/>
      <c r="G166" s="509"/>
      <c r="H166" s="532"/>
      <c r="I166" s="583"/>
      <c r="J166" s="509"/>
      <c r="K166" s="509"/>
      <c r="L166" s="509"/>
      <c r="M166" s="509"/>
    </row>
    <row r="167" customFormat="false" ht="13.7" hidden="false" customHeight="true" outlineLevel="0" collapsed="false">
      <c r="A167" s="532"/>
      <c r="B167" s="509"/>
      <c r="C167" s="533"/>
      <c r="D167" s="533"/>
      <c r="E167" s="509"/>
      <c r="F167" s="509"/>
      <c r="G167" s="509"/>
      <c r="H167" s="532"/>
      <c r="I167" s="583"/>
      <c r="J167" s="509"/>
      <c r="K167" s="509"/>
      <c r="L167" s="509"/>
      <c r="M167" s="509"/>
    </row>
    <row r="168" customFormat="false" ht="13.7" hidden="false" customHeight="true" outlineLevel="0" collapsed="false">
      <c r="A168" s="532"/>
      <c r="B168" s="509"/>
      <c r="C168" s="533"/>
      <c r="D168" s="533"/>
      <c r="E168" s="509"/>
      <c r="F168" s="509"/>
      <c r="G168" s="509"/>
      <c r="H168" s="532"/>
      <c r="I168" s="583"/>
      <c r="J168" s="509"/>
      <c r="K168" s="509"/>
      <c r="L168" s="509"/>
      <c r="M168" s="509"/>
    </row>
    <row r="169" customFormat="false" ht="13.7" hidden="false" customHeight="true" outlineLevel="0" collapsed="false">
      <c r="A169" s="532"/>
      <c r="B169" s="509"/>
      <c r="C169" s="533"/>
      <c r="D169" s="533"/>
      <c r="E169" s="509"/>
      <c r="F169" s="509"/>
      <c r="G169" s="509"/>
      <c r="H169" s="532"/>
      <c r="I169" s="583"/>
      <c r="J169" s="509"/>
      <c r="K169" s="509"/>
      <c r="L169" s="509"/>
      <c r="M169" s="509"/>
    </row>
    <row r="170" customFormat="false" ht="13.7" hidden="false" customHeight="true" outlineLevel="0" collapsed="false">
      <c r="A170" s="532"/>
      <c r="B170" s="509"/>
      <c r="C170" s="533"/>
      <c r="D170" s="533"/>
      <c r="E170" s="509"/>
      <c r="F170" s="509"/>
      <c r="G170" s="509"/>
      <c r="H170" s="532"/>
      <c r="I170" s="583"/>
      <c r="J170" s="509"/>
      <c r="K170" s="509"/>
      <c r="L170" s="509"/>
      <c r="M170" s="509"/>
    </row>
    <row r="171" customFormat="false" ht="13.7" hidden="false" customHeight="true" outlineLevel="0" collapsed="false">
      <c r="A171" s="532"/>
      <c r="B171" s="509"/>
      <c r="C171" s="533"/>
      <c r="D171" s="533"/>
      <c r="E171" s="509"/>
      <c r="F171" s="509"/>
      <c r="G171" s="509"/>
      <c r="H171" s="532"/>
      <c r="I171" s="583"/>
      <c r="J171" s="509"/>
      <c r="K171" s="509"/>
      <c r="L171" s="509"/>
      <c r="M171" s="509"/>
    </row>
    <row r="172" customFormat="false" ht="13.7" hidden="false" customHeight="true" outlineLevel="0" collapsed="false">
      <c r="A172" s="532"/>
      <c r="B172" s="509"/>
      <c r="C172" s="533"/>
      <c r="D172" s="533"/>
      <c r="E172" s="509"/>
      <c r="F172" s="509"/>
      <c r="G172" s="509"/>
      <c r="H172" s="532"/>
      <c r="I172" s="583"/>
      <c r="J172" s="509"/>
      <c r="K172" s="509"/>
      <c r="L172" s="509"/>
      <c r="M172" s="509"/>
    </row>
    <row r="173" customFormat="false" ht="13.7" hidden="false" customHeight="true" outlineLevel="0" collapsed="false">
      <c r="A173" s="532"/>
      <c r="B173" s="509"/>
      <c r="C173" s="533"/>
      <c r="D173" s="533"/>
      <c r="E173" s="509"/>
      <c r="F173" s="509"/>
      <c r="G173" s="509"/>
      <c r="H173" s="532"/>
      <c r="I173" s="583"/>
      <c r="J173" s="509"/>
      <c r="K173" s="509"/>
      <c r="L173" s="509"/>
      <c r="M173" s="509"/>
    </row>
    <row r="174" customFormat="false" ht="13.7" hidden="false" customHeight="true" outlineLevel="0" collapsed="false">
      <c r="A174" s="532"/>
      <c r="B174" s="509"/>
      <c r="C174" s="533"/>
      <c r="D174" s="533"/>
      <c r="E174" s="509"/>
      <c r="F174" s="509"/>
      <c r="G174" s="509"/>
      <c r="H174" s="532"/>
      <c r="I174" s="583"/>
      <c r="J174" s="509"/>
      <c r="K174" s="509"/>
      <c r="L174" s="509"/>
      <c r="M174" s="509"/>
    </row>
    <row r="175" customFormat="false" ht="13.7" hidden="false" customHeight="true" outlineLevel="0" collapsed="false">
      <c r="A175" s="532"/>
      <c r="B175" s="509"/>
      <c r="C175" s="533"/>
      <c r="D175" s="533"/>
      <c r="E175" s="509"/>
      <c r="F175" s="509"/>
      <c r="G175" s="509"/>
      <c r="H175" s="532"/>
      <c r="I175" s="583"/>
      <c r="J175" s="509"/>
      <c r="K175" s="509"/>
      <c r="L175" s="509"/>
      <c r="M175" s="509"/>
    </row>
    <row r="176" customFormat="false" ht="13.7" hidden="false" customHeight="true" outlineLevel="0" collapsed="false">
      <c r="A176" s="532"/>
      <c r="B176" s="509"/>
      <c r="C176" s="533"/>
      <c r="D176" s="533"/>
      <c r="E176" s="509"/>
      <c r="F176" s="509"/>
      <c r="G176" s="509"/>
      <c r="H176" s="532"/>
      <c r="I176" s="583"/>
      <c r="J176" s="509"/>
      <c r="K176" s="509"/>
      <c r="L176" s="509"/>
      <c r="M176" s="509"/>
    </row>
    <row r="177" customFormat="false" ht="13.7" hidden="false" customHeight="true" outlineLevel="0" collapsed="false">
      <c r="A177" s="532"/>
      <c r="B177" s="509"/>
      <c r="C177" s="533"/>
      <c r="D177" s="533"/>
      <c r="E177" s="509"/>
      <c r="F177" s="509"/>
      <c r="G177" s="509"/>
      <c r="H177" s="532"/>
      <c r="I177" s="583"/>
      <c r="J177" s="509"/>
      <c r="K177" s="509"/>
      <c r="L177" s="509"/>
      <c r="M177" s="509"/>
    </row>
    <row r="178" customFormat="false" ht="13.7" hidden="false" customHeight="true" outlineLevel="0" collapsed="false">
      <c r="A178" s="532"/>
      <c r="B178" s="509"/>
      <c r="C178" s="533"/>
      <c r="D178" s="533"/>
      <c r="E178" s="509"/>
      <c r="F178" s="509"/>
      <c r="G178" s="509"/>
      <c r="H178" s="532"/>
      <c r="I178" s="583"/>
      <c r="J178" s="509"/>
      <c r="K178" s="509"/>
      <c r="L178" s="509"/>
      <c r="M178" s="509"/>
    </row>
    <row r="179" customFormat="false" ht="13.7" hidden="false" customHeight="true" outlineLevel="0" collapsed="false">
      <c r="A179" s="532"/>
      <c r="B179" s="509"/>
      <c r="C179" s="533"/>
      <c r="D179" s="533"/>
      <c r="E179" s="509"/>
      <c r="F179" s="509"/>
      <c r="G179" s="509"/>
      <c r="H179" s="532"/>
      <c r="I179" s="583"/>
      <c r="J179" s="509"/>
      <c r="K179" s="509"/>
      <c r="L179" s="509"/>
      <c r="M179" s="509"/>
    </row>
    <row r="180" customFormat="false" ht="13.7" hidden="false" customHeight="true" outlineLevel="0" collapsed="false">
      <c r="A180" s="532"/>
      <c r="B180" s="509"/>
      <c r="C180" s="533"/>
      <c r="D180" s="533"/>
      <c r="E180" s="509"/>
      <c r="F180" s="509"/>
      <c r="G180" s="509"/>
      <c r="H180" s="532"/>
      <c r="I180" s="583"/>
      <c r="J180" s="509"/>
      <c r="K180" s="509"/>
      <c r="L180" s="509"/>
      <c r="M180" s="509"/>
    </row>
    <row r="181" customFormat="false" ht="13.7" hidden="false" customHeight="true" outlineLevel="0" collapsed="false">
      <c r="A181" s="532"/>
      <c r="B181" s="509"/>
      <c r="C181" s="533"/>
      <c r="D181" s="533"/>
      <c r="E181" s="509"/>
      <c r="F181" s="509"/>
      <c r="G181" s="509"/>
      <c r="H181" s="532"/>
      <c r="I181" s="583"/>
      <c r="J181" s="509"/>
      <c r="K181" s="509"/>
      <c r="L181" s="509"/>
      <c r="M181" s="509"/>
    </row>
    <row r="182" customFormat="false" ht="13.7" hidden="false" customHeight="true" outlineLevel="0" collapsed="false">
      <c r="A182" s="532"/>
      <c r="B182" s="509"/>
      <c r="C182" s="533"/>
      <c r="D182" s="533"/>
      <c r="E182" s="509"/>
      <c r="F182" s="509"/>
      <c r="G182" s="509"/>
      <c r="H182" s="532"/>
      <c r="I182" s="583"/>
      <c r="J182" s="509"/>
      <c r="K182" s="509"/>
      <c r="L182" s="509"/>
      <c r="M182" s="509"/>
    </row>
    <row r="183" customFormat="false" ht="13.7" hidden="false" customHeight="true" outlineLevel="0" collapsed="false">
      <c r="A183" s="532"/>
      <c r="B183" s="509"/>
      <c r="C183" s="533"/>
      <c r="D183" s="533"/>
      <c r="E183" s="509"/>
      <c r="F183" s="509"/>
      <c r="G183" s="509"/>
      <c r="H183" s="532"/>
      <c r="I183" s="583"/>
      <c r="J183" s="509"/>
      <c r="K183" s="509"/>
      <c r="L183" s="509"/>
      <c r="M183" s="509"/>
    </row>
    <row r="184" customFormat="false" ht="13.7" hidden="false" customHeight="true" outlineLevel="0" collapsed="false">
      <c r="A184" s="532"/>
      <c r="B184" s="509"/>
      <c r="C184" s="533"/>
      <c r="D184" s="533"/>
      <c r="E184" s="509"/>
      <c r="F184" s="509"/>
      <c r="G184" s="509"/>
      <c r="H184" s="532"/>
      <c r="I184" s="583"/>
      <c r="J184" s="509"/>
      <c r="K184" s="509"/>
      <c r="L184" s="509"/>
      <c r="M184" s="509"/>
    </row>
    <row r="185" customFormat="false" ht="13.7" hidden="false" customHeight="true" outlineLevel="0" collapsed="false">
      <c r="A185" s="532"/>
      <c r="B185" s="509"/>
      <c r="C185" s="533"/>
      <c r="D185" s="533"/>
      <c r="E185" s="509"/>
      <c r="F185" s="509"/>
      <c r="G185" s="509"/>
      <c r="H185" s="532"/>
      <c r="I185" s="583"/>
      <c r="J185" s="509"/>
      <c r="K185" s="509"/>
      <c r="L185" s="509"/>
      <c r="M185" s="509"/>
    </row>
    <row r="186" customFormat="false" ht="13.7" hidden="false" customHeight="true" outlineLevel="0" collapsed="false">
      <c r="A186" s="532"/>
      <c r="B186" s="509"/>
      <c r="C186" s="533"/>
      <c r="D186" s="533"/>
      <c r="E186" s="509"/>
      <c r="F186" s="509"/>
      <c r="G186" s="509"/>
      <c r="H186" s="532"/>
      <c r="I186" s="583"/>
      <c r="J186" s="509"/>
      <c r="K186" s="509"/>
      <c r="L186" s="509"/>
      <c r="M186" s="509"/>
    </row>
    <row r="187" customFormat="false" ht="13.7" hidden="false" customHeight="true" outlineLevel="0" collapsed="false">
      <c r="A187" s="532"/>
      <c r="B187" s="509"/>
      <c r="C187" s="533"/>
      <c r="D187" s="533"/>
      <c r="E187" s="509"/>
      <c r="F187" s="509"/>
      <c r="G187" s="509"/>
      <c r="H187" s="532"/>
      <c r="I187" s="583"/>
      <c r="J187" s="509"/>
      <c r="K187" s="509"/>
      <c r="L187" s="509"/>
      <c r="M187" s="509"/>
    </row>
    <row r="188" customFormat="false" ht="13.7" hidden="false" customHeight="true" outlineLevel="0" collapsed="false">
      <c r="A188" s="532"/>
      <c r="B188" s="509"/>
      <c r="C188" s="533"/>
      <c r="D188" s="533"/>
      <c r="E188" s="509"/>
      <c r="F188" s="509"/>
      <c r="G188" s="509"/>
      <c r="H188" s="532"/>
      <c r="I188" s="583"/>
      <c r="J188" s="509"/>
      <c r="K188" s="509"/>
      <c r="L188" s="509"/>
      <c r="M188" s="509"/>
    </row>
    <row r="189" customFormat="false" ht="13.7" hidden="false" customHeight="true" outlineLevel="0" collapsed="false">
      <c r="A189" s="532"/>
      <c r="B189" s="509"/>
      <c r="C189" s="533"/>
      <c r="D189" s="533"/>
      <c r="E189" s="509"/>
      <c r="F189" s="509"/>
      <c r="G189" s="509"/>
      <c r="H189" s="532"/>
      <c r="I189" s="583"/>
      <c r="J189" s="509"/>
      <c r="K189" s="509"/>
      <c r="L189" s="509"/>
      <c r="M189" s="509"/>
    </row>
    <row r="190" customFormat="false" ht="13.7" hidden="false" customHeight="true" outlineLevel="0" collapsed="false">
      <c r="A190" s="532"/>
      <c r="B190" s="509"/>
      <c r="C190" s="533"/>
      <c r="D190" s="533"/>
      <c r="E190" s="509"/>
      <c r="F190" s="509"/>
      <c r="G190" s="509"/>
      <c r="H190" s="532"/>
      <c r="I190" s="583"/>
      <c r="J190" s="509"/>
      <c r="K190" s="509"/>
      <c r="L190" s="509"/>
      <c r="M190" s="509"/>
    </row>
    <row r="191" customFormat="false" ht="13.7" hidden="false" customHeight="true" outlineLevel="0" collapsed="false">
      <c r="A191" s="532"/>
      <c r="B191" s="509"/>
      <c r="C191" s="533"/>
      <c r="D191" s="533"/>
      <c r="E191" s="509"/>
      <c r="F191" s="509"/>
      <c r="G191" s="509"/>
      <c r="H191" s="532"/>
      <c r="I191" s="583"/>
      <c r="J191" s="509"/>
      <c r="K191" s="509"/>
      <c r="L191" s="509"/>
      <c r="M191" s="509"/>
    </row>
    <row r="192" customFormat="false" ht="13.7" hidden="false" customHeight="true" outlineLevel="0" collapsed="false">
      <c r="A192" s="532"/>
      <c r="B192" s="509"/>
      <c r="C192" s="533"/>
      <c r="D192" s="533"/>
      <c r="E192" s="509"/>
      <c r="F192" s="509"/>
      <c r="G192" s="509"/>
      <c r="H192" s="532"/>
      <c r="I192" s="583"/>
      <c r="J192" s="509"/>
      <c r="K192" s="509"/>
      <c r="L192" s="509"/>
      <c r="M192" s="509"/>
    </row>
    <row r="193" customFormat="false" ht="13.7" hidden="false" customHeight="true" outlineLevel="0" collapsed="false">
      <c r="A193" s="532"/>
      <c r="B193" s="509"/>
      <c r="C193" s="533"/>
      <c r="D193" s="533"/>
      <c r="E193" s="509"/>
      <c r="F193" s="509"/>
      <c r="G193" s="509"/>
      <c r="H193" s="532"/>
      <c r="I193" s="583"/>
      <c r="J193" s="509"/>
      <c r="K193" s="509"/>
      <c r="L193" s="509"/>
      <c r="M193" s="509"/>
    </row>
    <row r="194" customFormat="false" ht="13.7" hidden="false" customHeight="true" outlineLevel="0" collapsed="false">
      <c r="A194" s="532"/>
      <c r="B194" s="509"/>
      <c r="C194" s="533"/>
      <c r="D194" s="533"/>
      <c r="E194" s="509"/>
      <c r="F194" s="509"/>
      <c r="G194" s="509"/>
      <c r="H194" s="532"/>
      <c r="I194" s="583"/>
      <c r="J194" s="509"/>
      <c r="K194" s="509"/>
      <c r="L194" s="509"/>
      <c r="M194" s="509"/>
    </row>
    <row r="195" customFormat="false" ht="13.7" hidden="false" customHeight="true" outlineLevel="0" collapsed="false">
      <c r="A195" s="532"/>
      <c r="B195" s="509"/>
      <c r="C195" s="533"/>
      <c r="D195" s="533"/>
      <c r="E195" s="509"/>
      <c r="F195" s="509"/>
      <c r="G195" s="509"/>
      <c r="H195" s="532"/>
      <c r="I195" s="583"/>
      <c r="J195" s="509"/>
      <c r="K195" s="509"/>
      <c r="L195" s="509"/>
      <c r="M195" s="509"/>
    </row>
    <row r="196" customFormat="false" ht="13.7" hidden="false" customHeight="true" outlineLevel="0" collapsed="false">
      <c r="A196" s="532"/>
      <c r="B196" s="509"/>
      <c r="C196" s="533"/>
      <c r="D196" s="533"/>
      <c r="E196" s="509"/>
      <c r="F196" s="509"/>
      <c r="G196" s="509"/>
      <c r="H196" s="532"/>
      <c r="I196" s="583"/>
      <c r="J196" s="509"/>
      <c r="K196" s="509"/>
      <c r="L196" s="509"/>
      <c r="M196" s="509"/>
    </row>
    <row r="197" customFormat="false" ht="13.7" hidden="false" customHeight="true" outlineLevel="0" collapsed="false">
      <c r="A197" s="532"/>
      <c r="B197" s="509"/>
      <c r="C197" s="533"/>
      <c r="D197" s="533"/>
      <c r="E197" s="509"/>
      <c r="F197" s="509"/>
      <c r="G197" s="509"/>
      <c r="H197" s="532"/>
      <c r="I197" s="583"/>
      <c r="J197" s="509"/>
      <c r="K197" s="509"/>
      <c r="L197" s="509"/>
      <c r="M197" s="509"/>
    </row>
    <row r="198" customFormat="false" ht="13.7" hidden="false" customHeight="true" outlineLevel="0" collapsed="false">
      <c r="A198" s="532"/>
      <c r="B198" s="509"/>
      <c r="C198" s="533"/>
      <c r="D198" s="533"/>
      <c r="E198" s="509"/>
      <c r="F198" s="509"/>
      <c r="G198" s="509"/>
      <c r="H198" s="532"/>
      <c r="I198" s="583"/>
      <c r="J198" s="509"/>
      <c r="K198" s="509"/>
      <c r="L198" s="509"/>
      <c r="M198" s="509"/>
    </row>
    <row r="199" customFormat="false" ht="13.7" hidden="false" customHeight="true" outlineLevel="0" collapsed="false">
      <c r="A199" s="532"/>
      <c r="B199" s="509"/>
      <c r="C199" s="533"/>
      <c r="D199" s="533"/>
      <c r="E199" s="509"/>
      <c r="F199" s="509"/>
      <c r="G199" s="509"/>
      <c r="H199" s="532"/>
      <c r="I199" s="583"/>
      <c r="J199" s="509"/>
      <c r="K199" s="509"/>
      <c r="L199" s="509"/>
      <c r="M199" s="509"/>
    </row>
    <row r="200" customFormat="false" ht="13.7" hidden="false" customHeight="true" outlineLevel="0" collapsed="false">
      <c r="A200" s="532"/>
      <c r="B200" s="509"/>
      <c r="C200" s="533"/>
      <c r="D200" s="533"/>
      <c r="E200" s="509"/>
      <c r="F200" s="509"/>
      <c r="G200" s="509"/>
      <c r="H200" s="532"/>
      <c r="I200" s="583"/>
      <c r="J200" s="509"/>
      <c r="K200" s="509"/>
      <c r="L200" s="509"/>
      <c r="M200" s="509"/>
    </row>
    <row r="201" customFormat="false" ht="13.7" hidden="false" customHeight="true" outlineLevel="0" collapsed="false">
      <c r="A201" s="532"/>
      <c r="B201" s="509"/>
      <c r="C201" s="533"/>
      <c r="D201" s="533"/>
      <c r="E201" s="509"/>
      <c r="F201" s="509"/>
      <c r="G201" s="509"/>
      <c r="H201" s="532"/>
      <c r="I201" s="583"/>
      <c r="J201" s="509"/>
      <c r="K201" s="509"/>
      <c r="L201" s="509"/>
      <c r="M201" s="509"/>
    </row>
    <row r="202" customFormat="false" ht="13.7" hidden="false" customHeight="true" outlineLevel="0" collapsed="false">
      <c r="A202" s="532"/>
      <c r="B202" s="509"/>
      <c r="C202" s="533"/>
      <c r="D202" s="533"/>
      <c r="E202" s="509"/>
      <c r="F202" s="509"/>
      <c r="G202" s="509"/>
      <c r="H202" s="532"/>
      <c r="I202" s="583"/>
      <c r="J202" s="509"/>
      <c r="K202" s="509"/>
      <c r="L202" s="509"/>
      <c r="M202" s="509"/>
    </row>
    <row r="203" customFormat="false" ht="13.7" hidden="false" customHeight="true" outlineLevel="0" collapsed="false"/>
    <row r="204" customFormat="false" ht="13.7" hidden="false" customHeight="true" outlineLevel="0" collapsed="false"/>
    <row r="205" customFormat="false" ht="13.7" hidden="false" customHeight="true" outlineLevel="0" collapsed="false"/>
    <row r="206" customFormat="false" ht="13.7" hidden="false" customHeight="true" outlineLevel="0" collapsed="false"/>
    <row r="207" customFormat="false" ht="13.7" hidden="false" customHeight="true" outlineLevel="0" collapsed="false"/>
    <row r="208" customFormat="false" ht="13.7" hidden="false" customHeight="true" outlineLevel="0" collapsed="false"/>
    <row r="209" customFormat="false" ht="13.7" hidden="false" customHeight="true" outlineLevel="0" collapsed="false"/>
    <row r="210" customFormat="false" ht="13.7" hidden="false" customHeight="true" outlineLevel="0" collapsed="false"/>
    <row r="211" customFormat="false" ht="13.7" hidden="false" customHeight="true" outlineLevel="0" collapsed="false"/>
    <row r="212" customFormat="false" ht="13.7" hidden="false" customHeight="true" outlineLevel="0" collapsed="false"/>
    <row r="213" customFormat="false" ht="13.7" hidden="false" customHeight="true" outlineLevel="0" collapsed="false"/>
    <row r="214" customFormat="false" ht="13.7" hidden="false" customHeight="true" outlineLevel="0" collapsed="false"/>
    <row r="215" customFormat="false" ht="13.7" hidden="false" customHeight="true" outlineLevel="0" collapsed="false"/>
    <row r="216" customFormat="false" ht="13.7" hidden="false" customHeight="true" outlineLevel="0" collapsed="false"/>
    <row r="217" customFormat="false" ht="13.7" hidden="false" customHeight="true" outlineLevel="0" collapsed="false"/>
    <row r="218" customFormat="false" ht="13.7" hidden="false" customHeight="true" outlineLevel="0" collapsed="false"/>
    <row r="219" customFormat="false" ht="13.7" hidden="false" customHeight="true" outlineLevel="0" collapsed="false"/>
    <row r="220" customFormat="false" ht="13.7" hidden="false" customHeight="true" outlineLevel="0" collapsed="false"/>
  </sheetData>
  <mergeCells count="23">
    <mergeCell ref="A1:N1"/>
    <mergeCell ref="A2:N2"/>
    <mergeCell ref="A3:N3"/>
    <mergeCell ref="B4:N4"/>
    <mergeCell ref="B5:N5"/>
    <mergeCell ref="E7:G7"/>
    <mergeCell ref="F8:G8"/>
    <mergeCell ref="H8:J8"/>
    <mergeCell ref="F21:G21"/>
    <mergeCell ref="H21:I21"/>
    <mergeCell ref="E27:G27"/>
    <mergeCell ref="F28:G28"/>
    <mergeCell ref="H28:I28"/>
    <mergeCell ref="F37:G37"/>
    <mergeCell ref="H37:I37"/>
    <mergeCell ref="F52:G52"/>
    <mergeCell ref="H52:I52"/>
    <mergeCell ref="E65:G65"/>
    <mergeCell ref="F66:G66"/>
    <mergeCell ref="H66:I66"/>
    <mergeCell ref="E90:G90"/>
    <mergeCell ref="F91:G91"/>
    <mergeCell ref="H91:I91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5.56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8.7"/>
    <col collapsed="false" customWidth="true" hidden="false" outlineLevel="0" max="11" min="11" style="0" width="22.85"/>
    <col collapsed="false" customWidth="true" hidden="false" outlineLevel="0" max="12" min="12" style="0" width="16.99"/>
  </cols>
  <sheetData>
    <row r="1" customFormat="fals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5" hidden="false" customHeight="true" outlineLevel="0" collapsed="false">
      <c r="A7" s="594"/>
      <c r="B7" s="595" t="s">
        <v>1631</v>
      </c>
      <c r="C7" s="595"/>
      <c r="D7" s="596"/>
      <c r="E7" s="534" t="s">
        <v>1232</v>
      </c>
      <c r="F7" s="597"/>
      <c r="G7" s="535"/>
      <c r="H7" s="536"/>
      <c r="I7" s="594"/>
      <c r="J7" s="598"/>
      <c r="K7" s="594" t="s">
        <v>1632</v>
      </c>
      <c r="L7" s="599" t="s">
        <v>1402</v>
      </c>
      <c r="M7" s="599"/>
      <c r="N7" s="599"/>
    </row>
    <row r="8" customFormat="false" ht="15" hidden="false" customHeight="true" outlineLevel="0" collapsed="false">
      <c r="A8" s="594"/>
      <c r="B8" s="595"/>
      <c r="C8" s="600"/>
      <c r="D8" s="596"/>
      <c r="E8" s="16"/>
      <c r="F8" s="597"/>
      <c r="G8" s="535" t="s">
        <v>37</v>
      </c>
      <c r="H8" s="536" t="s">
        <v>1399</v>
      </c>
      <c r="I8" s="594" t="s">
        <v>1400</v>
      </c>
      <c r="J8" s="598" t="s">
        <v>1206</v>
      </c>
      <c r="K8" s="594" t="s">
        <v>1633</v>
      </c>
      <c r="L8" s="599"/>
      <c r="M8" s="599"/>
      <c r="N8" s="599"/>
    </row>
    <row r="9" customFormat="false" ht="12" hidden="false" customHeight="true" outlineLevel="0" collapsed="false">
      <c r="A9" s="594"/>
      <c r="B9" s="599"/>
      <c r="C9" s="594"/>
      <c r="D9" s="596"/>
      <c r="E9" s="16"/>
      <c r="F9" s="597"/>
      <c r="G9" s="517" t="s">
        <v>1406</v>
      </c>
      <c r="H9" s="517"/>
      <c r="I9" s="594"/>
      <c r="J9" s="599"/>
      <c r="K9" s="536" t="s">
        <v>1405</v>
      </c>
      <c r="L9" s="599"/>
      <c r="M9" s="599"/>
      <c r="N9" s="599"/>
    </row>
    <row r="10" customFormat="false" ht="12.75" hidden="false" customHeight="false" outlineLevel="0" collapsed="false">
      <c r="A10" s="601"/>
      <c r="B10" s="602"/>
      <c r="C10" s="601"/>
      <c r="D10" s="601"/>
      <c r="E10" s="602"/>
      <c r="F10" s="602"/>
      <c r="G10" s="602"/>
      <c r="H10" s="602"/>
      <c r="I10" s="602"/>
      <c r="J10" s="602"/>
      <c r="K10" s="602"/>
      <c r="L10" s="603"/>
      <c r="M10" s="603"/>
      <c r="N10" s="603"/>
    </row>
    <row r="11" customFormat="false" ht="18.75" hidden="false" customHeight="true" outlineLevel="0" collapsed="false">
      <c r="A11" s="523" t="n">
        <v>1</v>
      </c>
      <c r="B11" s="522" t="str">
        <f aca="false">VLOOKUP($L11,УЧАСТНИКИ!$A$2:$L$1062,3,FALSE())</f>
        <v>Фирсова Карина</v>
      </c>
      <c r="C11" s="523" t="str">
        <f aca="false">VLOOKUP($L11,УЧАСТНИКИ!$A$2:$L$1062,4,FALSE())</f>
        <v>1995</v>
      </c>
      <c r="D11" s="523" t="str">
        <f aca="false">VLOOKUP($L11,УЧАСТНИКИ!$A$2:$L$1062,8,FALSE())</f>
        <v>3</v>
      </c>
      <c r="E11" s="522" t="str">
        <f aca="false">VLOOKUP($L11,УЧАСТНИКИ!$A$2:$L$1062,5,FALSE())</f>
        <v>Орловская</v>
      </c>
      <c r="F11" s="528"/>
      <c r="G11" s="571"/>
      <c r="H11" s="571" t="s">
        <v>1634</v>
      </c>
      <c r="I11" s="523" t="s">
        <v>134</v>
      </c>
      <c r="J11" s="523" t="s">
        <v>190</v>
      </c>
      <c r="K11" s="522" t="s">
        <v>602</v>
      </c>
      <c r="L11" s="599" t="s">
        <v>702</v>
      </c>
      <c r="M11" s="599"/>
      <c r="N11" s="599"/>
    </row>
    <row r="12" customFormat="false" ht="18.75" hidden="false" customHeight="true" outlineLevel="0" collapsed="false">
      <c r="A12" s="523"/>
      <c r="B12" s="522"/>
      <c r="C12" s="523"/>
      <c r="D12" s="523"/>
      <c r="E12" s="522"/>
      <c r="F12" s="528"/>
      <c r="G12" s="571"/>
      <c r="H12" s="571"/>
      <c r="I12" s="523"/>
      <c r="J12" s="523"/>
      <c r="K12" s="522"/>
      <c r="L12" s="599"/>
      <c r="M12" s="599"/>
      <c r="N12" s="599"/>
    </row>
    <row r="13" customFormat="false" ht="18.75" hidden="false" customHeight="true" outlineLevel="0" collapsed="false">
      <c r="A13" s="523"/>
      <c r="B13" s="522"/>
      <c r="C13" s="523"/>
      <c r="D13" s="523"/>
      <c r="E13" s="522"/>
      <c r="F13" s="528"/>
      <c r="G13" s="571"/>
      <c r="H13" s="571"/>
      <c r="I13" s="523"/>
      <c r="J13" s="523"/>
      <c r="K13" s="522"/>
      <c r="L13" s="599"/>
      <c r="M13" s="599"/>
      <c r="N13" s="599"/>
    </row>
    <row r="14" customFormat="false" ht="18" hidden="false" customHeight="true" outlineLevel="0" collapsed="false">
      <c r="A14" s="594"/>
      <c r="B14" s="595" t="s">
        <v>1631</v>
      </c>
      <c r="C14" s="595"/>
      <c r="D14" s="596"/>
      <c r="E14" s="534" t="s">
        <v>777</v>
      </c>
      <c r="F14" s="597"/>
      <c r="G14" s="535"/>
      <c r="H14" s="536"/>
      <c r="I14" s="594"/>
      <c r="J14" s="598"/>
      <c r="K14" s="594"/>
      <c r="L14" s="599" t="s">
        <v>1402</v>
      </c>
    </row>
    <row r="15" customFormat="false" ht="18" hidden="false" customHeight="true" outlineLevel="0" collapsed="false">
      <c r="A15" s="594"/>
      <c r="B15" s="595"/>
      <c r="C15" s="600"/>
      <c r="D15" s="596"/>
      <c r="E15" s="16"/>
      <c r="F15" s="597"/>
      <c r="G15" s="535" t="s">
        <v>37</v>
      </c>
      <c r="H15" s="536" t="s">
        <v>1399</v>
      </c>
      <c r="I15" s="594" t="s">
        <v>1400</v>
      </c>
      <c r="J15" s="598" t="s">
        <v>1206</v>
      </c>
      <c r="K15" s="594"/>
      <c r="L15" s="599"/>
    </row>
    <row r="16" customFormat="false" ht="13.5" hidden="false" customHeight="true" outlineLevel="0" collapsed="false">
      <c r="A16" s="594"/>
      <c r="B16" s="599"/>
      <c r="C16" s="594"/>
      <c r="D16" s="596"/>
      <c r="E16" s="16"/>
      <c r="F16" s="597"/>
      <c r="G16" s="517" t="s">
        <v>1406</v>
      </c>
      <c r="H16" s="517"/>
      <c r="I16" s="594"/>
      <c r="J16" s="599"/>
      <c r="K16" s="536"/>
      <c r="L16" s="599"/>
    </row>
    <row r="17" customFormat="false" ht="12.75" hidden="false" customHeight="false" outlineLevel="0" collapsed="false">
      <c r="A17" s="601"/>
      <c r="B17" s="602"/>
      <c r="C17" s="601"/>
      <c r="D17" s="601"/>
      <c r="E17" s="602"/>
      <c r="F17" s="602"/>
      <c r="G17" s="602"/>
      <c r="H17" s="602"/>
      <c r="I17" s="602"/>
      <c r="J17" s="602"/>
      <c r="K17" s="602"/>
      <c r="L17" s="603"/>
    </row>
    <row r="18" customFormat="false" ht="12.75" hidden="false" customHeight="false" outlineLevel="0" collapsed="false">
      <c r="A18" s="523" t="n">
        <v>1</v>
      </c>
      <c r="B18" s="522" t="str">
        <f aca="false">VLOOKUP($L18,УЧАСТНИКИ!$A$2:$L$1062,3,FALSE())</f>
        <v>Букреева Елена</v>
      </c>
      <c r="C18" s="523" t="str">
        <f aca="false">VLOOKUP($L18,УЧАСТНИКИ!$A$2:$L$1062,4,FALSE())</f>
        <v>1990</v>
      </c>
      <c r="D18" s="523" t="n">
        <f aca="false">VLOOKUP($L18,УЧАСТНИКИ!$A$2:$L$1062,8,FALSE())</f>
        <v>0</v>
      </c>
      <c r="E18" s="522" t="str">
        <f aca="false">VLOOKUP($L18,УЧАСТНИКИ!$A$2:$L$1062,5,FALSE())</f>
        <v>Орловская</v>
      </c>
      <c r="F18" s="528"/>
      <c r="G18" s="571"/>
      <c r="H18" s="571" t="s">
        <v>1635</v>
      </c>
      <c r="I18" s="523" t="s">
        <v>211</v>
      </c>
      <c r="J18" s="523" t="s">
        <v>190</v>
      </c>
      <c r="K18" s="522" t="s">
        <v>602</v>
      </c>
      <c r="L18" s="599" t="s">
        <v>708</v>
      </c>
    </row>
    <row r="19" customFormat="false" ht="12.75" hidden="false" customHeight="false" outlineLevel="0" collapsed="false">
      <c r="A19" s="523"/>
      <c r="B19" s="522"/>
      <c r="C19" s="523"/>
      <c r="D19" s="523"/>
      <c r="E19" s="522"/>
      <c r="F19" s="528"/>
      <c r="G19" s="571"/>
      <c r="H19" s="571"/>
      <c r="I19" s="523"/>
      <c r="J19" s="523"/>
      <c r="K19" s="522"/>
      <c r="L19" s="599"/>
    </row>
    <row r="22" customFormat="false" ht="12.75" hidden="false" customHeight="false" outlineLevel="0" collapsed="false">
      <c r="A22" s="523"/>
      <c r="B22" s="522"/>
      <c r="C22" s="523"/>
      <c r="D22" s="523"/>
      <c r="E22" s="522"/>
      <c r="F22" s="528"/>
      <c r="G22" s="571"/>
      <c r="H22" s="571"/>
      <c r="I22" s="523"/>
      <c r="J22" s="523"/>
      <c r="K22" s="522"/>
      <c r="L22" s="604" t="s">
        <v>306</v>
      </c>
    </row>
    <row r="23" customFormat="false" ht="12.75" hidden="false" customHeight="false" outlineLevel="0" collapsed="false">
      <c r="A23" s="594"/>
      <c r="B23" s="595" t="s">
        <v>1636</v>
      </c>
      <c r="C23" s="595"/>
      <c r="D23" s="596"/>
      <c r="E23" s="534" t="s">
        <v>777</v>
      </c>
      <c r="F23" s="597"/>
      <c r="G23" s="535"/>
      <c r="H23" s="536"/>
      <c r="I23" s="594"/>
      <c r="J23" s="598"/>
      <c r="K23" s="594"/>
      <c r="L23" s="599" t="s">
        <v>1402</v>
      </c>
    </row>
    <row r="24" customFormat="false" ht="12.75" hidden="false" customHeight="false" outlineLevel="0" collapsed="false">
      <c r="A24" s="594"/>
      <c r="B24" s="595"/>
      <c r="C24" s="600"/>
      <c r="D24" s="596"/>
      <c r="E24" s="16"/>
      <c r="F24" s="597"/>
      <c r="G24" s="535" t="s">
        <v>568</v>
      </c>
      <c r="H24" s="536" t="s">
        <v>1399</v>
      </c>
      <c r="I24" s="594" t="s">
        <v>1400</v>
      </c>
      <c r="J24" s="598" t="s">
        <v>1206</v>
      </c>
      <c r="K24" s="594"/>
      <c r="L24" s="599"/>
    </row>
    <row r="25" customFormat="false" ht="13.5" hidden="false" customHeight="true" outlineLevel="0" collapsed="false">
      <c r="A25" s="594"/>
      <c r="B25" s="599"/>
      <c r="C25" s="594"/>
      <c r="D25" s="596"/>
      <c r="E25" s="16"/>
      <c r="F25" s="597"/>
      <c r="G25" s="517" t="s">
        <v>1406</v>
      </c>
      <c r="H25" s="517"/>
      <c r="I25" s="594"/>
      <c r="J25" s="599"/>
      <c r="K25" s="536"/>
      <c r="L25" s="599"/>
    </row>
    <row r="26" customFormat="false" ht="12.75" hidden="false" customHeight="false" outlineLevel="0" collapsed="false">
      <c r="A26" s="601"/>
      <c r="B26" s="602"/>
      <c r="C26" s="601"/>
      <c r="D26" s="601"/>
      <c r="E26" s="602"/>
      <c r="F26" s="602"/>
      <c r="G26" s="602"/>
      <c r="H26" s="602"/>
      <c r="I26" s="602"/>
      <c r="J26" s="602"/>
      <c r="K26" s="602"/>
      <c r="L26" s="603"/>
    </row>
    <row r="27" customFormat="false" ht="12.75" hidden="false" customHeight="false" outlineLevel="0" collapsed="false">
      <c r="A27" s="523" t="n">
        <v>1</v>
      </c>
      <c r="B27" s="522" t="str">
        <f aca="false">VLOOKUP($L27,УЧАСТНИКИ!$A$2:$L$1062,3,FALSE())</f>
        <v>Фатахетдинова Елена</v>
      </c>
      <c r="C27" s="523" t="str">
        <f aca="false">VLOOKUP($L27,УЧАСТНИКИ!$A$2:$L$1062,4,FALSE())</f>
        <v>1989</v>
      </c>
      <c r="D27" s="523" t="str">
        <f aca="false">VLOOKUP($L27,УЧАСТНИКИ!$A$2:$L$1062,8,FALSE())</f>
        <v>мс</v>
      </c>
      <c r="E27" s="522" t="str">
        <f aca="false">VLOOKUP($L27,УЧАСТНИКИ!$A$2:$L$1062,5,FALSE())</f>
        <v>Ивановская</v>
      </c>
      <c r="F27" s="528"/>
      <c r="G27" s="571"/>
      <c r="H27" s="571" t="s">
        <v>1637</v>
      </c>
      <c r="I27" s="523" t="s">
        <v>46</v>
      </c>
      <c r="J27" s="523" t="s">
        <v>1638</v>
      </c>
      <c r="K27" s="522" t="s">
        <v>602</v>
      </c>
      <c r="L27" s="599" t="s">
        <v>337</v>
      </c>
    </row>
  </sheetData>
  <mergeCells count="11">
    <mergeCell ref="A1:N1"/>
    <mergeCell ref="A2:N2"/>
    <mergeCell ref="A3:N3"/>
    <mergeCell ref="B4:N4"/>
    <mergeCell ref="B5:N5"/>
    <mergeCell ref="B7:C7"/>
    <mergeCell ref="G9:H9"/>
    <mergeCell ref="B14:C14"/>
    <mergeCell ref="G16:H16"/>
    <mergeCell ref="B23:C23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5" min="5" style="0" width="12.7"/>
    <col collapsed="false" customWidth="true" hidden="false" outlineLevel="0" max="10" min="10" style="0" width="6.85"/>
    <col collapsed="false" customWidth="true" hidden="false" outlineLevel="0" max="11" min="11" style="0" width="28.28"/>
    <col collapsed="false" customWidth="true" hidden="true" outlineLevel="0" max="12" min="12" style="0" width="9.14"/>
  </cols>
  <sheetData>
    <row r="1" customFormat="fals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3.5" hidden="false" customHeight="true" outlineLevel="0" collapsed="false">
      <c r="A7" s="594"/>
      <c r="B7" s="595" t="s">
        <v>1639</v>
      </c>
      <c r="C7" s="534" t="s">
        <v>1232</v>
      </c>
      <c r="D7" s="596"/>
      <c r="E7" s="16"/>
      <c r="F7" s="597"/>
      <c r="G7" s="535"/>
      <c r="H7" s="536"/>
      <c r="I7" s="594"/>
      <c r="J7" s="598"/>
      <c r="K7" s="594" t="s">
        <v>1640</v>
      </c>
      <c r="L7" s="599" t="s">
        <v>1402</v>
      </c>
      <c r="M7" s="599"/>
      <c r="N7" s="599"/>
    </row>
    <row r="8" customFormat="false" ht="12.75" hidden="false" customHeight="false" outlineLevel="0" collapsed="false">
      <c r="A8" s="594"/>
      <c r="B8" s="595"/>
      <c r="C8" s="600"/>
      <c r="D8" s="596"/>
      <c r="E8" s="16" t="s">
        <v>1029</v>
      </c>
      <c r="F8" s="597"/>
      <c r="G8" s="535" t="s">
        <v>568</v>
      </c>
      <c r="H8" s="536" t="s">
        <v>1399</v>
      </c>
      <c r="I8" s="594" t="s">
        <v>1400</v>
      </c>
      <c r="J8" s="598" t="s">
        <v>1641</v>
      </c>
      <c r="K8" s="594" t="s">
        <v>1633</v>
      </c>
      <c r="L8" s="599"/>
      <c r="M8" s="599"/>
      <c r="N8" s="599"/>
    </row>
    <row r="9" customFormat="false" ht="16.5" hidden="false" customHeight="true" outlineLevel="0" collapsed="false">
      <c r="A9" s="594"/>
      <c r="B9" s="599"/>
      <c r="C9" s="594"/>
      <c r="D9" s="596"/>
      <c r="E9" s="16"/>
      <c r="F9" s="597"/>
      <c r="G9" s="517" t="s">
        <v>1406</v>
      </c>
      <c r="H9" s="517"/>
      <c r="I9" s="594"/>
      <c r="J9" s="599"/>
      <c r="K9" s="536" t="s">
        <v>1405</v>
      </c>
      <c r="L9" s="599"/>
      <c r="M9" s="599"/>
      <c r="N9" s="599"/>
    </row>
    <row r="10" customFormat="false" ht="12.75" hidden="false" customHeight="false" outlineLevel="0" collapsed="false">
      <c r="A10" s="601"/>
      <c r="B10" s="602"/>
      <c r="C10" s="601"/>
      <c r="D10" s="601"/>
      <c r="E10" s="602"/>
      <c r="F10" s="602"/>
      <c r="G10" s="602"/>
      <c r="H10" s="602"/>
      <c r="I10" s="602"/>
      <c r="J10" s="602"/>
      <c r="K10" s="602"/>
      <c r="L10" s="603"/>
      <c r="M10" s="603"/>
      <c r="N10" s="603"/>
    </row>
    <row r="11" customFormat="false" ht="17.25" hidden="false" customHeight="true" outlineLevel="0" collapsed="false">
      <c r="A11" s="523" t="n">
        <v>1</v>
      </c>
      <c r="B11" s="522" t="str">
        <f aca="false">VLOOKUP($L11,УЧАСТНИКИ!$A$2:$L$1062,3,FALSE())</f>
        <v>Лукиных Вероника</v>
      </c>
      <c r="C11" s="523" t="str">
        <f aca="false">VLOOKUP($L11,УЧАСТНИКИ!$A$2:$L$1062,4,FALSE())</f>
        <v>1994</v>
      </c>
      <c r="D11" s="523" t="str">
        <f aca="false">VLOOKUP($L11,УЧАСТНИКИ!$A$2:$L$1062,8,FALSE())</f>
        <v>1</v>
      </c>
      <c r="E11" s="522" t="str">
        <f aca="false">VLOOKUP($L11,УЧАСТНИКИ!$A$2:$L$1062,5,FALSE())</f>
        <v>Орловская</v>
      </c>
      <c r="F11" s="528"/>
      <c r="G11" s="571"/>
      <c r="H11" s="571" t="s">
        <v>1642</v>
      </c>
      <c r="I11" s="523" t="s">
        <v>211</v>
      </c>
      <c r="J11" s="523" t="s">
        <v>278</v>
      </c>
      <c r="K11" s="522" t="s">
        <v>602</v>
      </c>
      <c r="L11" s="599" t="s">
        <v>374</v>
      </c>
      <c r="M11" s="599"/>
      <c r="N11" s="599"/>
    </row>
    <row r="12" customFormat="false" ht="17.25" hidden="false" customHeight="true" outlineLevel="0" collapsed="false">
      <c r="A12" s="523"/>
      <c r="B12" s="522"/>
      <c r="C12" s="523"/>
      <c r="D12" s="523"/>
      <c r="E12" s="522"/>
      <c r="F12" s="528"/>
      <c r="G12" s="571"/>
      <c r="H12" s="571"/>
      <c r="I12" s="523"/>
      <c r="J12" s="523"/>
      <c r="K12" s="522"/>
      <c r="L12" s="599"/>
      <c r="M12" s="599"/>
      <c r="N12" s="599"/>
    </row>
    <row r="13" customFormat="false" ht="17.25" hidden="false" customHeight="true" outlineLevel="0" collapsed="false">
      <c r="A13" s="523"/>
      <c r="B13" s="522"/>
      <c r="C13" s="523"/>
      <c r="D13" s="523"/>
      <c r="E13" s="522"/>
      <c r="F13" s="528"/>
      <c r="G13" s="571"/>
      <c r="H13" s="571"/>
      <c r="I13" s="523"/>
      <c r="J13" s="523"/>
      <c r="K13" s="522"/>
      <c r="L13" s="599"/>
      <c r="M13" s="599"/>
      <c r="N13" s="599"/>
    </row>
    <row r="14" customFormat="false" ht="25.5" hidden="false" customHeight="false" outlineLevel="0" collapsed="false">
      <c r="A14" s="594"/>
      <c r="B14" s="595" t="s">
        <v>1643</v>
      </c>
      <c r="C14" s="534" t="s">
        <v>777</v>
      </c>
      <c r="D14" s="596"/>
      <c r="E14" s="16"/>
      <c r="F14" s="597"/>
      <c r="G14" s="535"/>
      <c r="H14" s="536"/>
      <c r="I14" s="594"/>
      <c r="J14" s="598"/>
      <c r="K14" s="594"/>
      <c r="L14" s="599" t="s">
        <v>1402</v>
      </c>
    </row>
    <row r="15" customFormat="false" ht="12.75" hidden="false" customHeight="false" outlineLevel="0" collapsed="false">
      <c r="A15" s="594"/>
      <c r="B15" s="595"/>
      <c r="C15" s="600"/>
      <c r="D15" s="596"/>
      <c r="E15" s="16" t="s">
        <v>1029</v>
      </c>
      <c r="F15" s="597"/>
      <c r="G15" s="535" t="s">
        <v>568</v>
      </c>
      <c r="H15" s="536" t="s">
        <v>1399</v>
      </c>
      <c r="I15" s="594" t="s">
        <v>1400</v>
      </c>
      <c r="J15" s="598" t="s">
        <v>1088</v>
      </c>
      <c r="K15" s="594"/>
      <c r="L15" s="599"/>
    </row>
    <row r="16" customFormat="false" ht="13.5" hidden="false" customHeight="true" outlineLevel="0" collapsed="false">
      <c r="A16" s="594"/>
      <c r="B16" s="599"/>
      <c r="C16" s="594"/>
      <c r="D16" s="596"/>
      <c r="E16" s="16"/>
      <c r="F16" s="597"/>
      <c r="G16" s="517" t="s">
        <v>1406</v>
      </c>
      <c r="H16" s="517"/>
      <c r="I16" s="594"/>
      <c r="J16" s="599"/>
      <c r="K16" s="536"/>
      <c r="L16" s="599"/>
    </row>
    <row r="17" customFormat="false" ht="12.75" hidden="false" customHeight="false" outlineLevel="0" collapsed="false">
      <c r="A17" s="601"/>
      <c r="B17" s="602"/>
      <c r="C17" s="601"/>
      <c r="D17" s="601"/>
      <c r="E17" s="602"/>
      <c r="F17" s="602"/>
      <c r="G17" s="602"/>
      <c r="H17" s="602"/>
      <c r="I17" s="602"/>
      <c r="J17" s="602"/>
      <c r="K17" s="602"/>
      <c r="L17" s="603"/>
    </row>
    <row r="18" customFormat="false" ht="12.75" hidden="false" customHeight="false" outlineLevel="0" collapsed="false">
      <c r="A18" s="523" t="n">
        <v>1</v>
      </c>
      <c r="B18" s="522" t="str">
        <f aca="false">VLOOKUP($L18,УЧАСТНИКИ!$A$2:$L$1062,3,FALSE())</f>
        <v>Досейкина Екатрина</v>
      </c>
      <c r="C18" s="523" t="str">
        <f aca="false">VLOOKUP($L18,УЧАСТНИКИ!$A$2:$L$1062,4,FALSE())</f>
        <v>30.03.90</v>
      </c>
      <c r="D18" s="523" t="str">
        <f aca="false">VLOOKUP($L18,УЧАСТНИКИ!$A$2:$L$1062,8,FALSE())</f>
        <v>кмс</v>
      </c>
      <c r="E18" s="522" t="str">
        <f aca="false">VLOOKUP($L18,УЧАСТНИКИ!$A$2:$L$1062,5,FALSE())</f>
        <v>Рязанская</v>
      </c>
      <c r="F18" s="528"/>
      <c r="G18" s="571"/>
      <c r="H18" s="571" t="s">
        <v>1644</v>
      </c>
      <c r="I18" s="523" t="s">
        <v>34</v>
      </c>
      <c r="J18" s="523" t="s">
        <v>278</v>
      </c>
      <c r="K18" s="522" t="s">
        <v>602</v>
      </c>
      <c r="L18" s="599" t="s">
        <v>433</v>
      </c>
    </row>
    <row r="19" customFormat="false" ht="12.75" hidden="false" customHeight="false" outlineLevel="0" collapsed="false">
      <c r="A19" s="523" t="s">
        <v>16</v>
      </c>
      <c r="B19" s="522" t="str">
        <f aca="false">VLOOKUP($L19,УЧАСТНИКИ!$A$2:$L$1062,3,FALSE())</f>
        <v>Быкова Мария</v>
      </c>
      <c r="C19" s="523" t="str">
        <f aca="false">VLOOKUP($L19,УЧАСТНИКИ!$A$2:$L$1062,4,FALSE())</f>
        <v>07.11.89</v>
      </c>
      <c r="D19" s="523" t="str">
        <f aca="false">VLOOKUP($L19,УЧАСТНИКИ!$A$2:$L$1062,8,FALSE())</f>
        <v>мс</v>
      </c>
      <c r="E19" s="522" t="str">
        <f aca="false">VLOOKUP($L19,УЧАСТНИКИ!$A$2:$L$1062,5,FALSE())</f>
        <v>Рязанская</v>
      </c>
      <c r="F19" s="528"/>
      <c r="G19" s="571"/>
      <c r="H19" s="571" t="s">
        <v>1645</v>
      </c>
      <c r="I19" s="523" t="s">
        <v>22</v>
      </c>
      <c r="J19" s="523" t="s">
        <v>218</v>
      </c>
      <c r="K19" s="522" t="s">
        <v>602</v>
      </c>
      <c r="L19" s="599" t="s">
        <v>428</v>
      </c>
    </row>
    <row r="23" customFormat="false" ht="12.75" hidden="false" customHeight="false" outlineLevel="0" collapsed="false">
      <c r="A23" s="594"/>
      <c r="B23" s="595" t="s">
        <v>1643</v>
      </c>
      <c r="C23" s="534" t="s">
        <v>804</v>
      </c>
      <c r="D23" s="596"/>
      <c r="E23" s="16"/>
      <c r="F23" s="597"/>
      <c r="G23" s="535"/>
      <c r="H23" s="536"/>
      <c r="I23" s="594"/>
      <c r="J23" s="598"/>
      <c r="K23" s="594"/>
      <c r="L23" s="599" t="s">
        <v>1402</v>
      </c>
    </row>
    <row r="24" customFormat="false" ht="12.75" hidden="false" customHeight="false" outlineLevel="0" collapsed="false">
      <c r="A24" s="594"/>
      <c r="B24" s="595"/>
      <c r="C24" s="600"/>
      <c r="D24" s="596"/>
      <c r="E24" s="16" t="s">
        <v>1029</v>
      </c>
      <c r="F24" s="597"/>
      <c r="G24" s="535" t="s">
        <v>568</v>
      </c>
      <c r="H24" s="536" t="s">
        <v>1399</v>
      </c>
      <c r="I24" s="594" t="s">
        <v>1400</v>
      </c>
      <c r="J24" s="598" t="s">
        <v>1088</v>
      </c>
      <c r="K24" s="594"/>
      <c r="L24" s="599"/>
    </row>
    <row r="25" customFormat="false" ht="13.5" hidden="false" customHeight="true" outlineLevel="0" collapsed="false">
      <c r="A25" s="594"/>
      <c r="B25" s="599"/>
      <c r="C25" s="594"/>
      <c r="D25" s="596"/>
      <c r="E25" s="16"/>
      <c r="F25" s="597"/>
      <c r="G25" s="517" t="s">
        <v>1406</v>
      </c>
      <c r="H25" s="517"/>
      <c r="I25" s="594"/>
      <c r="J25" s="599"/>
      <c r="K25" s="536"/>
      <c r="L25" s="599"/>
    </row>
    <row r="26" customFormat="false" ht="12.75" hidden="false" customHeight="false" outlineLevel="0" collapsed="false">
      <c r="A26" s="601"/>
      <c r="B26" s="602"/>
      <c r="C26" s="601"/>
      <c r="D26" s="601"/>
      <c r="E26" s="602"/>
      <c r="F26" s="602"/>
      <c r="G26" s="602"/>
      <c r="H26" s="602"/>
      <c r="I26" s="602"/>
      <c r="J26" s="602"/>
      <c r="K26" s="602"/>
      <c r="L26" s="603"/>
    </row>
    <row r="27" customFormat="false" ht="12.75" hidden="false" customHeight="false" outlineLevel="0" collapsed="false">
      <c r="A27" s="523" t="n">
        <v>1</v>
      </c>
      <c r="B27" s="522" t="str">
        <f aca="false">VLOOKUP($L27,УЧАСТНИКИ!$A$2:$L$1062,3,FALSE())</f>
        <v>Горшкова Ольга</v>
      </c>
      <c r="C27" s="523" t="str">
        <f aca="false">VLOOKUP($L27,УЧАСТНИКИ!$A$2:$L$1062,4,FALSE())</f>
        <v>09.03.83</v>
      </c>
      <c r="D27" s="523" t="str">
        <f aca="false">VLOOKUP($L27,УЧАСТНИКИ!$A$2:$L$1062,8,FALSE())</f>
        <v>мсмк</v>
      </c>
      <c r="E27" s="522" t="str">
        <f aca="false">VLOOKUP($L27,УЧАСТНИКИ!$A$2:$L$1062,5,FALSE())</f>
        <v>Калужская</v>
      </c>
      <c r="F27" s="528"/>
      <c r="G27" s="571"/>
      <c r="H27" s="571" t="s">
        <v>1646</v>
      </c>
      <c r="I27" s="523" t="s">
        <v>27</v>
      </c>
      <c r="J27" s="523" t="s">
        <v>1470</v>
      </c>
      <c r="K27" s="522" t="s">
        <v>602</v>
      </c>
      <c r="L27" s="599" t="s">
        <v>661</v>
      </c>
    </row>
    <row r="28" customFormat="false" ht="12.75" hidden="false" customHeight="false" outlineLevel="0" collapsed="false">
      <c r="A28" s="523" t="s">
        <v>16</v>
      </c>
      <c r="B28" s="522" t="str">
        <f aca="false">VLOOKUP($L28,УЧАСТНИКИ!$A$2:$L$1062,3,FALSE())</f>
        <v>Петрова Елена</v>
      </c>
      <c r="C28" s="523" t="str">
        <f aca="false">VLOOKUP($L28,УЧАСТНИКИ!$A$2:$L$1062,4,FALSE())</f>
        <v>01.06.87</v>
      </c>
      <c r="D28" s="523" t="str">
        <f aca="false">VLOOKUP($L28,УЧАСТНИКИ!$A$2:$L$1062,8,FALSE())</f>
        <v>мс</v>
      </c>
      <c r="E28" s="522" t="str">
        <f aca="false">VLOOKUP($L28,УЧАСТНИКИ!$A$2:$L$1062,5,FALSE())</f>
        <v>Курская</v>
      </c>
      <c r="F28" s="528"/>
      <c r="G28" s="571"/>
      <c r="H28" s="571" t="s">
        <v>1647</v>
      </c>
      <c r="I28" s="523" t="s">
        <v>22</v>
      </c>
      <c r="J28" s="523" t="s">
        <v>1542</v>
      </c>
      <c r="K28" s="522" t="s">
        <v>602</v>
      </c>
      <c r="L28" s="599" t="s">
        <v>568</v>
      </c>
    </row>
    <row r="29" customFormat="false" ht="12.75" hidden="false" customHeight="false" outlineLevel="0" collapsed="false">
      <c r="A29" s="523"/>
      <c r="B29" s="522"/>
      <c r="C29" s="523"/>
      <c r="D29" s="523"/>
      <c r="E29" s="522"/>
      <c r="F29" s="528"/>
      <c r="G29" s="571"/>
      <c r="H29" s="571"/>
      <c r="I29" s="523"/>
      <c r="J29" s="523"/>
      <c r="K29" s="522"/>
      <c r="L29" s="599" t="s">
        <v>374</v>
      </c>
    </row>
    <row r="30" customFormat="false" ht="12.75" hidden="false" customHeight="false" outlineLevel="0" collapsed="false">
      <c r="A30" s="523"/>
      <c r="B30" s="522"/>
      <c r="C30" s="523"/>
      <c r="D30" s="523"/>
      <c r="E30" s="522"/>
      <c r="F30" s="528"/>
      <c r="G30" s="571"/>
      <c r="H30" s="571"/>
      <c r="I30" s="523"/>
      <c r="J30" s="523"/>
      <c r="K30" s="522"/>
      <c r="L30" s="604" t="s">
        <v>306</v>
      </c>
    </row>
  </sheetData>
  <mergeCells count="8">
    <mergeCell ref="A1:N1"/>
    <mergeCell ref="A2:N2"/>
    <mergeCell ref="A3:N3"/>
    <mergeCell ref="B4:N4"/>
    <mergeCell ref="B5:N5"/>
    <mergeCell ref="G9:H9"/>
    <mergeCell ref="G16:H16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603" width="22.42"/>
    <col collapsed="false" customWidth="true" hidden="false" outlineLevel="0" max="3" min="3" style="91" width="11.13"/>
    <col collapsed="false" customWidth="true" hidden="false" outlineLevel="0" max="4" min="4" style="91" width="5.71"/>
    <col collapsed="false" customWidth="true" hidden="false" outlineLevel="0" max="5" min="5" style="603" width="21.56"/>
    <col collapsed="false" customWidth="true" hidden="false" outlineLevel="0" max="6" min="6" style="603" width="22.85"/>
    <col collapsed="false" customWidth="true" hidden="false" outlineLevel="0" max="7" min="7" style="603" width="2.84"/>
    <col collapsed="false" customWidth="true" hidden="false" outlineLevel="0" max="8" min="8" style="603" width="9.28"/>
    <col collapsed="false" customWidth="true" hidden="false" outlineLevel="0" max="9" min="9" style="603" width="5.28"/>
    <col collapsed="false" customWidth="true" hidden="false" outlineLevel="0" max="10" min="10" style="603" width="6.41"/>
    <col collapsed="false" customWidth="true" hidden="false" outlineLevel="0" max="11" min="11" style="603" width="25.7"/>
    <col collapsed="false" customWidth="true" hidden="true" outlineLevel="0" max="12" min="12" style="603" width="7.99"/>
    <col collapsed="false" customWidth="false" hidden="false" outlineLevel="0" max="257" min="13" style="603" width="9.14"/>
  </cols>
  <sheetData>
    <row r="1" customFormat="fals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s="510" customFormat="true" ht="16.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s="370" customFormat="tru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s="370" customFormat="true" ht="15.75" hidden="false" customHeight="fals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s="599" customFormat="true" ht="12.75" hidden="false" customHeight="false" outlineLevel="0" collapsed="false">
      <c r="A7" s="594"/>
      <c r="B7" s="595" t="s">
        <v>1028</v>
      </c>
      <c r="C7" s="534" t="s">
        <v>1232</v>
      </c>
      <c r="D7" s="596"/>
      <c r="E7" s="16"/>
      <c r="F7" s="597"/>
      <c r="G7" s="535"/>
      <c r="H7" s="536"/>
      <c r="I7" s="594"/>
      <c r="J7" s="598"/>
      <c r="K7" s="594" t="s">
        <v>1648</v>
      </c>
      <c r="L7" s="599" t="s">
        <v>1402</v>
      </c>
    </row>
    <row r="8" s="599" customFormat="true" ht="12" hidden="false" customHeight="true" outlineLevel="0" collapsed="false">
      <c r="A8" s="594"/>
      <c r="B8" s="595"/>
      <c r="C8" s="600"/>
      <c r="D8" s="596"/>
      <c r="E8" s="16" t="s">
        <v>1029</v>
      </c>
      <c r="F8" s="597"/>
      <c r="G8" s="535" t="s">
        <v>37</v>
      </c>
      <c r="H8" s="536" t="s">
        <v>1399</v>
      </c>
      <c r="I8" s="594" t="s">
        <v>1400</v>
      </c>
      <c r="J8" s="598" t="s">
        <v>1026</v>
      </c>
      <c r="K8" s="594" t="s">
        <v>1633</v>
      </c>
    </row>
    <row r="9" s="599" customFormat="true" ht="13.5" hidden="false" customHeight="true" outlineLevel="0" collapsed="false">
      <c r="A9" s="594"/>
      <c r="C9" s="594"/>
      <c r="D9" s="596"/>
      <c r="E9" s="16"/>
      <c r="F9" s="597"/>
      <c r="G9" s="517" t="s">
        <v>1406</v>
      </c>
      <c r="H9" s="517"/>
      <c r="I9" s="594"/>
      <c r="K9" s="536" t="s">
        <v>1405</v>
      </c>
    </row>
    <row r="10" customFormat="false" ht="12.75" hidden="false" customHeight="false" outlineLevel="0" collapsed="false">
      <c r="A10" s="601"/>
      <c r="B10" s="602"/>
      <c r="C10" s="601"/>
      <c r="D10" s="601"/>
      <c r="E10" s="602"/>
      <c r="F10" s="602"/>
      <c r="G10" s="602"/>
      <c r="H10" s="602"/>
      <c r="I10" s="602"/>
      <c r="J10" s="602"/>
      <c r="K10" s="602"/>
    </row>
    <row r="11" s="599" customFormat="true" ht="21.75" hidden="false" customHeight="true" outlineLevel="0" collapsed="false">
      <c r="A11" s="523" t="n">
        <v>1</v>
      </c>
      <c r="B11" s="522" t="str">
        <f aca="false">VLOOKUP($L11,УЧАСТНИКИ!$A$2:$L$1062,3,FALSE())</f>
        <v>Якоби Анастасия</v>
      </c>
      <c r="C11" s="523" t="str">
        <f aca="false">VLOOKUP($L11,УЧАСТНИКИ!$A$2:$L$1062,4,FALSE())</f>
        <v>25.12.94</v>
      </c>
      <c r="D11" s="523" t="str">
        <f aca="false">VLOOKUP($L11,УЧАСТНИКИ!$A$2:$L$1062,8,FALSE())</f>
        <v>кмс</v>
      </c>
      <c r="E11" s="522" t="str">
        <f aca="false">VLOOKUP($L11,УЧАСТНИКИ!$A$2:$L$1062,5,FALSE())</f>
        <v>Тульская</v>
      </c>
      <c r="F11" s="528"/>
      <c r="G11" s="571"/>
      <c r="H11" s="571" t="s">
        <v>1649</v>
      </c>
      <c r="I11" s="523" t="s">
        <v>22</v>
      </c>
      <c r="J11" s="523" t="s">
        <v>278</v>
      </c>
      <c r="K11" s="522" t="s">
        <v>602</v>
      </c>
      <c r="L11" s="599" t="s">
        <v>599</v>
      </c>
    </row>
    <row r="12" s="599" customFormat="true" ht="15" hidden="false" customHeight="true" outlineLevel="0" collapsed="false">
      <c r="A12" s="523" t="s">
        <v>16</v>
      </c>
      <c r="B12" s="522" t="str">
        <f aca="false">VLOOKUP($L12,УЧАСТНИКИ!$A$2:$L$1062,3,FALSE())</f>
        <v>Егоренкгова Инна</v>
      </c>
      <c r="C12" s="523" t="str">
        <f aca="false">VLOOKUP($L12,УЧАСТНИКИ!$A$2:$L$1062,4,FALSE())</f>
        <v>07.01.95</v>
      </c>
      <c r="D12" s="523" t="str">
        <f aca="false">VLOOKUP($L12,УЧАСТНИКИ!$A$2:$L$1062,8,FALSE())</f>
        <v>1</v>
      </c>
      <c r="E12" s="522" t="str">
        <f aca="false">VLOOKUP($L12,УЧАСТНИКИ!$A$2:$L$1062,5,FALSE())</f>
        <v>Калужская</v>
      </c>
      <c r="F12" s="528"/>
      <c r="G12" s="571"/>
      <c r="H12" s="571" t="s">
        <v>1650</v>
      </c>
      <c r="I12" s="523" t="s">
        <v>211</v>
      </c>
      <c r="J12" s="523" t="s">
        <v>218</v>
      </c>
      <c r="K12" s="522" t="str">
        <f aca="false">VLOOKUP($L12,УЧАСТНИКИ!$A$2:$L$1062,10,FALSE())</f>
        <v>Курзина ЮВ</v>
      </c>
      <c r="L12" s="599" t="s">
        <v>640</v>
      </c>
    </row>
    <row r="13" s="599" customFormat="true" ht="15" hidden="false" customHeight="true" outlineLevel="0" collapsed="false">
      <c r="A13" s="523" t="n">
        <v>3</v>
      </c>
      <c r="B13" s="522" t="str">
        <f aca="false">VLOOKUP($L13,УЧАСТНИКИ!$A$2:$L$1062,3,FALSE())</f>
        <v>Лукиных Вероника</v>
      </c>
      <c r="C13" s="523" t="str">
        <f aca="false">VLOOKUP($L13,УЧАСТНИКИ!$A$2:$L$1062,4,FALSE())</f>
        <v>1994</v>
      </c>
      <c r="D13" s="523" t="str">
        <f aca="false">VLOOKUP($L13,УЧАСТНИКИ!$A$2:$L$1062,8,FALSE())</f>
        <v>1</v>
      </c>
      <c r="E13" s="522" t="str">
        <f aca="false">VLOOKUP($L13,УЧАСТНИКИ!$A$2:$L$1062,5,FALSE())</f>
        <v>Орловская</v>
      </c>
      <c r="F13" s="528"/>
      <c r="G13" s="571"/>
      <c r="H13" s="571" t="s">
        <v>1651</v>
      </c>
      <c r="I13" s="523" t="s">
        <v>134</v>
      </c>
      <c r="J13" s="523" t="s">
        <v>1542</v>
      </c>
      <c r="K13" s="522" t="str">
        <f aca="false">VLOOKUP($L13,УЧАСТНИКИ!$A$2:$L$1062,10,FALSE())</f>
        <v>Лежава ИА Лежава ТН</v>
      </c>
      <c r="L13" s="599" t="s">
        <v>374</v>
      </c>
    </row>
    <row r="14" s="599" customFormat="true" ht="22.5" hidden="false" customHeight="true" outlineLevel="0" collapsed="false">
      <c r="A14" s="523" t="n">
        <v>4</v>
      </c>
      <c r="B14" s="522" t="str">
        <f aca="false">VLOOKUP($L14,УЧАСТНИКИ!$A$2:$L$1062,3,FALSE())</f>
        <v>Елисенко Виктория</v>
      </c>
      <c r="C14" s="523" t="str">
        <f aca="false">VLOOKUP($L14,УЧАСТНИКИ!$A$2:$L$1062,4,FALSE())</f>
        <v>1996</v>
      </c>
      <c r="D14" s="523" t="n">
        <f aca="false">VLOOKUP($L14,УЧАСТНИКИ!$A$2:$L$1062,8,FALSE())</f>
        <v>0</v>
      </c>
      <c r="E14" s="522" t="str">
        <f aca="false">VLOOKUP($L14,УЧАСТНИКИ!$A$2:$L$1062,5,FALSE())</f>
        <v>Брянская</v>
      </c>
      <c r="F14" s="528"/>
      <c r="G14" s="571"/>
      <c r="H14" s="571" t="s">
        <v>1549</v>
      </c>
      <c r="I14" s="523"/>
      <c r="J14" s="523" t="s">
        <v>190</v>
      </c>
      <c r="K14" s="522" t="str">
        <f aca="false">VLOOKUP($L14,УЧАСТНИКИ!$A$2:$L$1062,10,FALSE())</f>
        <v>Яковлева ЕВ</v>
      </c>
      <c r="L14" s="604" t="s">
        <v>306</v>
      </c>
    </row>
    <row r="15" s="599" customFormat="true" ht="14.45" hidden="false" customHeight="true" outlineLevel="0" collapsed="false">
      <c r="A15" s="523"/>
      <c r="B15" s="522"/>
      <c r="C15" s="523"/>
      <c r="D15" s="523"/>
      <c r="E15" s="522"/>
      <c r="F15" s="528"/>
      <c r="G15" s="571"/>
      <c r="H15" s="571"/>
      <c r="I15" s="523"/>
      <c r="J15" s="523"/>
      <c r="K15" s="522"/>
      <c r="L15" s="604" t="s">
        <v>1024</v>
      </c>
    </row>
    <row r="16" s="599" customFormat="true" ht="14.45" hidden="false" customHeight="true" outlineLevel="0" collapsed="false">
      <c r="A16" s="523"/>
      <c r="B16" s="522"/>
      <c r="C16" s="523"/>
      <c r="D16" s="523"/>
      <c r="E16" s="522"/>
      <c r="F16" s="528"/>
      <c r="G16" s="571"/>
      <c r="H16" s="571"/>
      <c r="I16" s="523"/>
      <c r="J16" s="523"/>
      <c r="K16" s="522"/>
      <c r="L16" s="604"/>
    </row>
    <row r="17" s="599" customFormat="true" ht="14.45" hidden="false" customHeight="true" outlineLevel="0" collapsed="false">
      <c r="A17" s="523"/>
      <c r="B17" s="595" t="s">
        <v>1028</v>
      </c>
      <c r="C17" s="534" t="s">
        <v>736</v>
      </c>
      <c r="D17" s="523"/>
      <c r="E17" s="16" t="s">
        <v>1029</v>
      </c>
      <c r="F17" s="528"/>
      <c r="G17" s="535" t="s">
        <v>37</v>
      </c>
      <c r="H17" s="536" t="s">
        <v>1399</v>
      </c>
      <c r="I17" s="605" t="s">
        <v>1400</v>
      </c>
      <c r="J17" s="606" t="s">
        <v>1026</v>
      </c>
      <c r="K17" s="522"/>
      <c r="L17" s="604"/>
    </row>
    <row r="18" s="599" customFormat="true" ht="14.45" hidden="false" customHeight="true" outlineLevel="0" collapsed="false">
      <c r="A18" s="607"/>
      <c r="B18" s="608"/>
      <c r="C18" s="607"/>
      <c r="D18" s="607"/>
      <c r="E18" s="608"/>
      <c r="F18" s="608"/>
      <c r="G18" s="608"/>
      <c r="H18" s="608"/>
      <c r="I18" s="608"/>
      <c r="J18" s="608"/>
      <c r="K18" s="608"/>
      <c r="L18" s="604"/>
    </row>
    <row r="19" s="599" customFormat="true" ht="14.45" hidden="false" customHeight="true" outlineLevel="0" collapsed="false">
      <c r="A19" s="523" t="n">
        <v>1</v>
      </c>
      <c r="B19" s="522" t="str">
        <f aca="false">VLOOKUP($L19,УЧАСТНИКИ!$A$2:$L$1062,3,FALSE())</f>
        <v>Сургутскова Мария</v>
      </c>
      <c r="C19" s="523" t="str">
        <f aca="false">VLOOKUP($L19,УЧАСТНИКИ!$A$2:$L$1062,4,FALSE())</f>
        <v>21.08.92</v>
      </c>
      <c r="D19" s="523" t="str">
        <f aca="false">VLOOKUP($L19,УЧАСТНИКИ!$A$2:$L$1062,8,FALSE())</f>
        <v>1</v>
      </c>
      <c r="E19" s="522" t="str">
        <f aca="false">VLOOKUP($L19,УЧАСТНИКИ!$A$2:$L$1062,5,FALSE())</f>
        <v>Костромская</v>
      </c>
      <c r="F19" s="528"/>
      <c r="G19" s="571"/>
      <c r="H19" s="571" t="s">
        <v>1652</v>
      </c>
      <c r="I19" s="523" t="s">
        <v>16</v>
      </c>
      <c r="J19" s="523" t="s">
        <v>278</v>
      </c>
      <c r="K19" s="522" t="str">
        <f aca="false">VLOOKUP($L19,УЧАСТНИКИ!$A$2:$L$1062,10,FALSE())</f>
        <v>Кох ВО</v>
      </c>
      <c r="L19" s="599" t="s">
        <v>510</v>
      </c>
    </row>
    <row r="20" s="599" customFormat="true" ht="14.45" hidden="false" customHeight="true" outlineLevel="0" collapsed="false">
      <c r="A20" s="523" t="s">
        <v>16</v>
      </c>
      <c r="B20" s="522" t="str">
        <f aca="false">VLOOKUP($L20,УЧАСТНИКИ!$A$2:$L$1062,3,FALSE())</f>
        <v>Матвеева Екатерина</v>
      </c>
      <c r="C20" s="523" t="str">
        <f aca="false">VLOOKUP($L20,УЧАСТНИКИ!$A$2:$L$1062,4,FALSE())</f>
        <v>04.11.92</v>
      </c>
      <c r="D20" s="523" t="str">
        <f aca="false">VLOOKUP($L20,УЧАСТНИКИ!$A$2:$L$1062,8,FALSE())</f>
        <v>2</v>
      </c>
      <c r="E20" s="522" t="str">
        <f aca="false">VLOOKUP($L20,УЧАСТНИКИ!$A$2:$L$1062,5,FALSE())</f>
        <v>Курская</v>
      </c>
      <c r="F20" s="528"/>
      <c r="G20" s="571"/>
      <c r="H20" s="571" t="s">
        <v>1653</v>
      </c>
      <c r="I20" s="523" t="s">
        <v>16</v>
      </c>
      <c r="J20" s="523" t="s">
        <v>218</v>
      </c>
      <c r="K20" s="522" t="n">
        <f aca="false">VLOOKUP($L20,УЧАСТНИКИ!$A$2:$L$1062,10,FALSE())</f>
        <v>0</v>
      </c>
      <c r="L20" s="599" t="s">
        <v>576</v>
      </c>
    </row>
    <row r="21" s="599" customFormat="true" ht="14.45" hidden="false" customHeight="true" outlineLevel="0" collapsed="false">
      <c r="A21" s="523" t="n">
        <v>3</v>
      </c>
      <c r="B21" s="522" t="str">
        <f aca="false">VLOOKUP($L21,УЧАСТНИКИ!$A$2:$L$1062,3,FALSE())</f>
        <v>Ворсина Ольга</v>
      </c>
      <c r="C21" s="523" t="str">
        <f aca="false">VLOOKUP($L21,УЧАСТНИКИ!$A$2:$L$1062,4,FALSE())</f>
        <v>12.11.93</v>
      </c>
      <c r="D21" s="523" t="str">
        <f aca="false">VLOOKUP($L21,УЧАСТНИКИ!$A$2:$L$1062,8,FALSE())</f>
        <v>1</v>
      </c>
      <c r="E21" s="522" t="str">
        <f aca="false">VLOOKUP($L21,УЧАСТНИКИ!$A$2:$L$1062,5,FALSE())</f>
        <v>Смоленская</v>
      </c>
      <c r="F21" s="528"/>
      <c r="G21" s="571"/>
      <c r="H21" s="571" t="s">
        <v>1654</v>
      </c>
      <c r="I21" s="523" t="s">
        <v>211</v>
      </c>
      <c r="J21" s="523" t="s">
        <v>1542</v>
      </c>
      <c r="K21" s="522" t="str">
        <f aca="false">VLOOKUP($L21,УЧАСТНИКИ!$A$2:$L$1062,10,FALSE())</f>
        <v>Рогова ЛИ</v>
      </c>
      <c r="L21" s="599" t="s">
        <v>461</v>
      </c>
    </row>
    <row r="22" s="599" customFormat="true" ht="14.45" hidden="false" customHeight="true" outlineLevel="0" collapsed="false">
      <c r="A22" s="523"/>
      <c r="B22" s="522"/>
      <c r="C22" s="523"/>
      <c r="D22" s="523"/>
      <c r="E22" s="522"/>
      <c r="F22" s="528"/>
      <c r="G22" s="571"/>
      <c r="H22" s="571"/>
      <c r="I22" s="523"/>
      <c r="J22" s="523"/>
      <c r="K22" s="522"/>
      <c r="L22" s="604" t="s">
        <v>578</v>
      </c>
    </row>
    <row r="23" s="599" customFormat="true" ht="14.45" hidden="false" customHeight="true" outlineLevel="0" collapsed="false">
      <c r="A23" s="523"/>
      <c r="B23" s="522"/>
      <c r="C23" s="523"/>
      <c r="D23" s="523"/>
      <c r="E23" s="522"/>
      <c r="F23" s="528"/>
      <c r="G23" s="571"/>
      <c r="H23" s="571"/>
      <c r="I23" s="523"/>
      <c r="J23" s="523"/>
      <c r="K23" s="522"/>
      <c r="L23" s="604"/>
    </row>
    <row r="24" s="599" customFormat="true" ht="14.45" hidden="false" customHeight="true" outlineLevel="0" collapsed="false">
      <c r="A24" s="594"/>
      <c r="B24" s="595" t="s">
        <v>1028</v>
      </c>
      <c r="C24" s="534" t="s">
        <v>777</v>
      </c>
      <c r="D24" s="596"/>
      <c r="E24" s="16"/>
      <c r="F24" s="597"/>
      <c r="G24" s="535"/>
      <c r="H24" s="536"/>
      <c r="I24" s="594"/>
      <c r="J24" s="598"/>
      <c r="K24" s="594"/>
      <c r="L24" s="599" t="s">
        <v>1402</v>
      </c>
    </row>
    <row r="25" s="599" customFormat="true" ht="14.45" hidden="false" customHeight="true" outlineLevel="0" collapsed="false">
      <c r="A25" s="594"/>
      <c r="B25" s="595"/>
      <c r="C25" s="600"/>
      <c r="D25" s="596"/>
      <c r="E25" s="16" t="s">
        <v>1029</v>
      </c>
      <c r="F25" s="597"/>
      <c r="G25" s="535" t="s">
        <v>37</v>
      </c>
      <c r="H25" s="536" t="s">
        <v>1399</v>
      </c>
      <c r="I25" s="594" t="s">
        <v>1400</v>
      </c>
      <c r="J25" s="598" t="s">
        <v>1026</v>
      </c>
      <c r="K25" s="594"/>
    </row>
    <row r="26" customFormat="false" ht="14.45" hidden="false" customHeight="true" outlineLevel="0" collapsed="false">
      <c r="A26" s="594"/>
      <c r="B26" s="599"/>
      <c r="C26" s="594"/>
      <c r="D26" s="596"/>
      <c r="E26" s="16"/>
      <c r="F26" s="597"/>
      <c r="G26" s="517"/>
      <c r="H26" s="517"/>
      <c r="I26" s="594"/>
      <c r="J26" s="599"/>
      <c r="K26" s="536"/>
      <c r="L26" s="599"/>
      <c r="M26" s="599"/>
    </row>
    <row r="27" customFormat="false" ht="14.45" hidden="false" customHeight="true" outlineLevel="0" collapsed="false">
      <c r="A27" s="601"/>
      <c r="B27" s="602"/>
      <c r="C27" s="601"/>
      <c r="D27" s="601"/>
      <c r="E27" s="602"/>
      <c r="F27" s="602"/>
      <c r="G27" s="602"/>
      <c r="H27" s="602"/>
      <c r="I27" s="602"/>
      <c r="J27" s="602"/>
      <c r="K27" s="602"/>
      <c r="M27" s="599"/>
    </row>
    <row r="28" customFormat="false" ht="14.45" hidden="false" customHeight="true" outlineLevel="0" collapsed="false">
      <c r="A28" s="523" t="n">
        <v>1</v>
      </c>
      <c r="B28" s="522" t="str">
        <f aca="false">VLOOKUP($L28,УЧАСТНИКИ!$A$2:$L$1062,3,FALSE())</f>
        <v>Архарова Елена</v>
      </c>
      <c r="C28" s="523" t="str">
        <f aca="false">VLOOKUP($L28,УЧАСТНИКИ!$A$2:$L$1062,4,FALSE())</f>
        <v>24.04.89</v>
      </c>
      <c r="D28" s="523" t="str">
        <f aca="false">VLOOKUP($L28,УЧАСТНИКИ!$A$2:$L$1062,8,FALSE())</f>
        <v>1</v>
      </c>
      <c r="E28" s="522" t="str">
        <f aca="false">VLOOKUP($L28,УЧАСТНИКИ!$A$2:$L$1062,5,FALSE())</f>
        <v>Тульская</v>
      </c>
      <c r="F28" s="528"/>
      <c r="G28" s="571"/>
      <c r="H28" s="571" t="s">
        <v>1655</v>
      </c>
      <c r="I28" s="523" t="s">
        <v>211</v>
      </c>
      <c r="J28" s="523" t="s">
        <v>1542</v>
      </c>
      <c r="K28" s="522" t="s">
        <v>582</v>
      </c>
      <c r="L28" s="599" t="s">
        <v>578</v>
      </c>
      <c r="M28" s="599"/>
    </row>
    <row r="29" customFormat="false" ht="14.45" hidden="false" customHeight="true" outlineLevel="0" collapsed="false">
      <c r="A29" s="594"/>
      <c r="B29" s="599"/>
      <c r="C29" s="594"/>
      <c r="D29" s="596"/>
      <c r="E29" s="16"/>
      <c r="F29" s="597"/>
      <c r="G29" s="517"/>
      <c r="H29" s="517"/>
      <c r="I29" s="594"/>
      <c r="J29" s="599"/>
      <c r="K29" s="536"/>
      <c r="L29" s="599"/>
    </row>
    <row r="30" customFormat="false" ht="14.45" hidden="false" customHeight="true" outlineLevel="0" collapsed="false">
      <c r="A30" s="594"/>
      <c r="B30" s="599"/>
      <c r="C30" s="594"/>
      <c r="D30" s="596"/>
      <c r="E30" s="16"/>
      <c r="F30" s="597"/>
      <c r="G30" s="609"/>
      <c r="H30" s="609"/>
      <c r="I30" s="594"/>
      <c r="J30" s="599"/>
      <c r="K30" s="536"/>
      <c r="L30" s="599"/>
    </row>
    <row r="31" customFormat="false" ht="15" hidden="false" customHeight="true" outlineLevel="0" collapsed="false">
      <c r="A31" s="523"/>
      <c r="B31" s="595" t="s">
        <v>1028</v>
      </c>
      <c r="C31" s="534" t="s">
        <v>804</v>
      </c>
      <c r="D31" s="523"/>
      <c r="E31" s="16" t="s">
        <v>1029</v>
      </c>
      <c r="F31" s="528"/>
      <c r="G31" s="535" t="s">
        <v>37</v>
      </c>
      <c r="H31" s="536" t="s">
        <v>1399</v>
      </c>
      <c r="I31" s="605" t="s">
        <v>1400</v>
      </c>
      <c r="J31" s="606" t="s">
        <v>1026</v>
      </c>
      <c r="K31" s="522"/>
      <c r="L31" s="604"/>
    </row>
    <row r="32" customFormat="false" ht="15" hidden="false" customHeight="true" outlineLevel="0" collapsed="false">
      <c r="A32" s="607"/>
      <c r="B32" s="608"/>
      <c r="C32" s="607"/>
      <c r="D32" s="607"/>
      <c r="E32" s="608"/>
      <c r="F32" s="608"/>
      <c r="G32" s="608"/>
      <c r="H32" s="608"/>
      <c r="I32" s="608"/>
      <c r="J32" s="608"/>
      <c r="K32" s="608"/>
      <c r="L32" s="604"/>
    </row>
    <row r="33" customFormat="false" ht="15" hidden="false" customHeight="true" outlineLevel="0" collapsed="false">
      <c r="A33" s="523" t="n">
        <v>1</v>
      </c>
      <c r="B33" s="522" t="str">
        <f aca="false">VLOOKUP($L33,УЧАСТНИКИ!$A$2:$L$1062,3,FALSE())</f>
        <v>Клеймёнова Лариса</v>
      </c>
      <c r="C33" s="523" t="str">
        <f aca="false">VLOOKUP($L33,УЧАСТНИКИ!$A$2:$L$1062,4,FALSE())</f>
        <v>06.08.81</v>
      </c>
      <c r="D33" s="523" t="str">
        <f aca="false">VLOOKUP($L33,УЧАСТНИКИ!$A$2:$L$1062,8,FALSE())</f>
        <v>мсмк</v>
      </c>
      <c r="E33" s="522" t="str">
        <f aca="false">VLOOKUP($L33,УЧАСТНИКИ!$A$2:$L$1062,5,FALSE())</f>
        <v>Курская</v>
      </c>
      <c r="F33" s="528"/>
      <c r="G33" s="571"/>
      <c r="H33" s="571" t="s">
        <v>1656</v>
      </c>
      <c r="I33" s="523" t="s">
        <v>34</v>
      </c>
      <c r="J33" s="523" t="s">
        <v>278</v>
      </c>
      <c r="K33" s="522" t="str">
        <f aca="false">VLOOKUP($L33,УЧАСТНИКИ!$A$2:$L$1062,10,FALSE())</f>
        <v>Шаева ТИ ВО</v>
      </c>
      <c r="L33" s="599" t="s">
        <v>572</v>
      </c>
    </row>
    <row r="34" customFormat="false" ht="15" hidden="false" customHeight="true" outlineLevel="0" collapsed="false">
      <c r="A34" s="523" t="s">
        <v>16</v>
      </c>
      <c r="B34" s="522" t="str">
        <f aca="false">VLOOKUP($L34,УЧАСТНИКИ!$A$2:$L$1062,3,FALSE())</f>
        <v>Авдеева Татьяна</v>
      </c>
      <c r="C34" s="523" t="str">
        <f aca="false">VLOOKUP($L34,УЧАСТНИКИ!$A$2:$L$1062,4,FALSE())</f>
        <v>15.10.85</v>
      </c>
      <c r="D34" s="523" t="str">
        <f aca="false">VLOOKUP($L34,УЧАСТНИКИ!$A$2:$L$1062,8,FALSE())</f>
        <v>кмс</v>
      </c>
      <c r="E34" s="522" t="str">
        <f aca="false">VLOOKUP($L34,УЧАСТНИКИ!$A$2:$L$1062,5,FALSE())</f>
        <v>Курская</v>
      </c>
      <c r="F34" s="528"/>
      <c r="G34" s="571"/>
      <c r="H34" s="571" t="s">
        <v>1657</v>
      </c>
      <c r="I34" s="523" t="s">
        <v>22</v>
      </c>
      <c r="J34" s="523" t="s">
        <v>1542</v>
      </c>
      <c r="K34" s="522" t="str">
        <f aca="false">VLOOKUP($L34,УЧАСТНИКИ!$A$2:$L$1062,10,FALSE())</f>
        <v>Пауковы АВ ЛИ</v>
      </c>
      <c r="L34" s="599" t="s">
        <v>16</v>
      </c>
    </row>
    <row r="35" customFormat="false" ht="15" hidden="false" customHeight="true" outlineLevel="0" collapsed="false">
      <c r="A35" s="533"/>
      <c r="B35" s="583"/>
      <c r="C35" s="533"/>
      <c r="D35" s="533"/>
      <c r="E35" s="583"/>
      <c r="F35" s="528"/>
      <c r="G35" s="610"/>
      <c r="H35" s="610"/>
      <c r="I35" s="533"/>
      <c r="J35" s="533"/>
      <c r="K35" s="583"/>
    </row>
    <row r="36" customFormat="false" ht="15" hidden="false" customHeight="true" outlineLevel="0" collapsed="false">
      <c r="A36" s="533"/>
      <c r="B36" s="583"/>
      <c r="C36" s="533"/>
      <c r="D36" s="533"/>
      <c r="E36" s="583"/>
      <c r="F36" s="528"/>
      <c r="G36" s="610"/>
      <c r="H36" s="610"/>
      <c r="I36" s="533"/>
      <c r="J36" s="533"/>
      <c r="K36" s="583"/>
    </row>
    <row r="37" customFormat="false" ht="15" hidden="false" customHeight="true" outlineLevel="0" collapsed="false">
      <c r="A37" s="533"/>
      <c r="B37" s="583"/>
      <c r="C37" s="533"/>
      <c r="D37" s="533"/>
      <c r="E37" s="583"/>
      <c r="F37" s="533"/>
      <c r="G37" s="610"/>
      <c r="H37" s="610"/>
      <c r="I37" s="533"/>
      <c r="J37" s="533"/>
      <c r="K37" s="583"/>
    </row>
    <row r="38" customFormat="false" ht="15" hidden="false" customHeight="true" outlineLevel="0" collapsed="false">
      <c r="A38" s="594"/>
      <c r="B38" s="595"/>
      <c r="C38" s="534"/>
      <c r="D38" s="596"/>
      <c r="E38" s="16"/>
      <c r="F38" s="597"/>
      <c r="G38" s="535"/>
      <c r="H38" s="536"/>
      <c r="I38" s="594"/>
      <c r="J38" s="598"/>
      <c r="K38" s="594"/>
      <c r="L38" s="599" t="s">
        <v>1402</v>
      </c>
    </row>
    <row r="39" customFormat="false" ht="15" hidden="false" customHeight="true" outlineLevel="0" collapsed="false">
      <c r="A39" s="594"/>
      <c r="B39" s="595"/>
      <c r="C39" s="600"/>
      <c r="D39" s="596"/>
      <c r="E39" s="16"/>
      <c r="F39" s="597"/>
      <c r="G39" s="535"/>
      <c r="H39" s="536"/>
      <c r="I39" s="594"/>
      <c r="J39" s="598"/>
      <c r="K39" s="594"/>
      <c r="L39" s="599"/>
    </row>
    <row r="40" customFormat="false" ht="15" hidden="false" customHeight="true" outlineLevel="0" collapsed="false">
      <c r="A40" s="523"/>
      <c r="B40" s="522"/>
      <c r="C40" s="523"/>
      <c r="D40" s="523"/>
      <c r="E40" s="522"/>
      <c r="F40" s="528"/>
      <c r="G40" s="571"/>
      <c r="H40" s="571"/>
      <c r="I40" s="523"/>
      <c r="J40" s="523"/>
      <c r="K40" s="522"/>
      <c r="L40" s="599" t="s">
        <v>1035</v>
      </c>
    </row>
    <row r="41" customFormat="false" ht="15" hidden="false" customHeight="true" outlineLevel="0" collapsed="false">
      <c r="A41" s="523"/>
      <c r="B41" s="522"/>
      <c r="C41" s="523"/>
      <c r="D41" s="523"/>
      <c r="E41" s="522"/>
      <c r="F41" s="528"/>
      <c r="G41" s="571"/>
      <c r="H41" s="571"/>
      <c r="I41" s="523"/>
      <c r="J41" s="523"/>
      <c r="K41" s="522"/>
      <c r="L41" s="599" t="s">
        <v>1034</v>
      </c>
    </row>
    <row r="42" customFormat="false" ht="13.7" hidden="false" customHeight="true" outlineLevel="0" collapsed="false">
      <c r="A42" s="523"/>
      <c r="B42" s="522"/>
      <c r="C42" s="523"/>
      <c r="D42" s="523"/>
      <c r="E42" s="522"/>
      <c r="F42" s="528"/>
      <c r="G42" s="571"/>
      <c r="H42" s="571"/>
      <c r="I42" s="523"/>
      <c r="J42" s="523"/>
      <c r="K42" s="522"/>
      <c r="L42" s="604" t="s">
        <v>1036</v>
      </c>
    </row>
    <row r="43" customFormat="false" ht="13.7" hidden="false" customHeight="true" outlineLevel="0" collapsed="false">
      <c r="A43" s="523"/>
      <c r="B43" s="522"/>
      <c r="C43" s="523"/>
      <c r="D43" s="523"/>
      <c r="E43" s="522"/>
      <c r="F43" s="528"/>
      <c r="G43" s="571"/>
      <c r="H43" s="571"/>
      <c r="I43" s="523"/>
      <c r="J43" s="523"/>
      <c r="K43" s="522"/>
      <c r="L43" s="604" t="s">
        <v>1033</v>
      </c>
    </row>
    <row r="44" customFormat="false" ht="13.7" hidden="false" customHeight="true" outlineLevel="0" collapsed="false">
      <c r="A44" s="523"/>
      <c r="B44" s="522"/>
      <c r="C44" s="523"/>
      <c r="D44" s="523"/>
      <c r="E44" s="522"/>
      <c r="F44" s="528"/>
      <c r="G44" s="571"/>
      <c r="H44" s="571"/>
      <c r="I44" s="523"/>
      <c r="J44" s="523"/>
      <c r="K44" s="522"/>
      <c r="L44" s="604" t="s">
        <v>1037</v>
      </c>
    </row>
    <row r="45" customFormat="false" ht="13.7" hidden="false" customHeight="true" outlineLevel="0" collapsed="false">
      <c r="A45" s="523"/>
      <c r="B45" s="522"/>
      <c r="C45" s="523"/>
      <c r="D45" s="523"/>
      <c r="E45" s="522"/>
      <c r="F45" s="528"/>
      <c r="G45" s="571"/>
      <c r="H45" s="571"/>
      <c r="I45" s="523"/>
      <c r="J45" s="523"/>
      <c r="K45" s="522"/>
      <c r="L45" s="604" t="s">
        <v>1038</v>
      </c>
    </row>
    <row r="46" customFormat="false" ht="13.7" hidden="false" customHeight="true" outlineLevel="0" collapsed="false">
      <c r="A46" s="523"/>
      <c r="B46" s="522"/>
      <c r="C46" s="523"/>
      <c r="D46" s="523"/>
      <c r="E46" s="522"/>
      <c r="F46" s="528"/>
      <c r="G46" s="571"/>
      <c r="H46" s="571"/>
      <c r="I46" s="523"/>
      <c r="J46" s="523"/>
      <c r="K46" s="522"/>
      <c r="L46" s="604" t="s">
        <v>337</v>
      </c>
    </row>
    <row r="47" customFormat="false" ht="13.7" hidden="false" customHeight="true" outlineLevel="0" collapsed="false">
      <c r="A47" s="533"/>
      <c r="B47" s="583"/>
      <c r="C47" s="533"/>
      <c r="D47" s="533"/>
      <c r="E47" s="583"/>
      <c r="F47" s="528"/>
      <c r="G47" s="180"/>
      <c r="H47" s="180"/>
      <c r="I47" s="533"/>
      <c r="J47" s="533"/>
      <c r="K47" s="583"/>
      <c r="L47" s="611"/>
    </row>
    <row r="48" customFormat="false" ht="13.7" hidden="false" customHeight="true" outlineLevel="0" collapsed="false">
      <c r="A48" s="533"/>
      <c r="B48" s="583"/>
      <c r="C48" s="533"/>
      <c r="D48" s="533"/>
      <c r="E48" s="583"/>
      <c r="F48" s="528"/>
      <c r="G48" s="180"/>
      <c r="H48" s="180"/>
      <c r="I48" s="533"/>
      <c r="J48" s="533"/>
      <c r="K48" s="583"/>
      <c r="L48" s="611"/>
    </row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</sheetData>
  <mergeCells count="8">
    <mergeCell ref="A1:N1"/>
    <mergeCell ref="A2:N2"/>
    <mergeCell ref="A3:N3"/>
    <mergeCell ref="B4:N4"/>
    <mergeCell ref="B5:N5"/>
    <mergeCell ref="G9:H9"/>
    <mergeCell ref="G26:H26"/>
    <mergeCell ref="G29:H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85"/>
    <col collapsed="false" customWidth="true" hidden="false" outlineLevel="0" max="3" min="3" style="508" width="12.28"/>
    <col collapsed="false" customWidth="true" hidden="false" outlineLevel="0" max="4" min="4" style="508" width="5.71"/>
    <col collapsed="false" customWidth="true" hidden="false" outlineLevel="0" max="5" min="5" style="370" width="18.7"/>
    <col collapsed="false" customWidth="true" hidden="false" outlineLevel="0" max="6" min="6" style="370" width="3.42"/>
    <col collapsed="false" customWidth="true" hidden="false" outlineLevel="0" max="7" min="7" style="370" width="13.41"/>
    <col collapsed="false" customWidth="true" hidden="false" outlineLevel="0" max="8" min="8" style="370" width="7.14"/>
    <col collapsed="false" customWidth="true" hidden="false" outlineLevel="0" max="9" min="9" style="370" width="6.13"/>
    <col collapsed="false" customWidth="true" hidden="false" outlineLevel="0" max="10" min="10" style="370" width="6.28"/>
    <col collapsed="false" customWidth="true" hidden="false" outlineLevel="0" max="11" min="11" style="370" width="5.28"/>
    <col collapsed="false" customWidth="true" hidden="false" outlineLevel="0" max="12" min="12" style="370" width="6.56"/>
    <col collapsed="false" customWidth="true" hidden="false" outlineLevel="0" max="13" min="13" style="370" width="28.28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2.75" hidden="false" customHeight="true" outlineLevel="0" collapsed="false">
      <c r="B7" s="513" t="s">
        <v>1040</v>
      </c>
      <c r="C7" s="534" t="s">
        <v>1232</v>
      </c>
      <c r="D7" s="514"/>
      <c r="E7" s="16"/>
      <c r="F7" s="515"/>
      <c r="G7" s="515"/>
      <c r="H7" s="508"/>
      <c r="I7" s="535"/>
      <c r="J7" s="536"/>
      <c r="K7" s="508"/>
      <c r="M7" s="508" t="s">
        <v>1658</v>
      </c>
      <c r="N7" s="370" t="s">
        <v>1402</v>
      </c>
    </row>
    <row r="8" customFormat="false" ht="12.75" hidden="false" customHeight="true" outlineLevel="0" collapsed="false">
      <c r="B8" s="513"/>
      <c r="D8" s="514"/>
      <c r="E8" s="16"/>
      <c r="F8" s="516" t="s">
        <v>1403</v>
      </c>
      <c r="G8" s="516"/>
      <c r="H8" s="508"/>
      <c r="I8" s="535" t="s">
        <v>568</v>
      </c>
      <c r="J8" s="536" t="s">
        <v>1399</v>
      </c>
      <c r="K8" s="508" t="s">
        <v>1400</v>
      </c>
      <c r="L8" s="370" t="s">
        <v>1049</v>
      </c>
      <c r="M8" s="536" t="s">
        <v>1405</v>
      </c>
    </row>
    <row r="9" customFormat="false" ht="13.5" hidden="false" customHeight="true" outlineLevel="0" collapsed="false">
      <c r="D9" s="514"/>
      <c r="E9" s="16"/>
      <c r="H9" s="517" t="s">
        <v>1406</v>
      </c>
      <c r="I9" s="517"/>
    </row>
    <row r="10" customFormat="false" ht="12.75" hidden="false" customHeight="false" outlineLevel="0" collapsed="false">
      <c r="A10" s="518"/>
      <c r="B10" s="204"/>
      <c r="C10" s="519"/>
      <c r="D10" s="519"/>
      <c r="E10" s="204"/>
      <c r="F10" s="204"/>
      <c r="G10" s="204"/>
      <c r="H10" s="204"/>
      <c r="I10" s="204"/>
      <c r="J10" s="204"/>
      <c r="K10" s="204"/>
      <c r="L10" s="204"/>
      <c r="M10" s="204"/>
    </row>
    <row r="11" s="510" customFormat="true" ht="26.25" hidden="false" customHeight="true" outlineLevel="0" collapsed="false">
      <c r="A11" s="521" t="n">
        <v>1</v>
      </c>
      <c r="B11" s="522" t="str">
        <f aca="false">VLOOKUP($N11,УЧАСТНИКИ!$A$2:$L$1062,3,FALSE())</f>
        <v>Сякина Мария</v>
      </c>
      <c r="C11" s="523" t="str">
        <f aca="false">VLOOKUP($N11,УЧАСТНИКИ!$A$2:$L$1062,4,FALSE())</f>
        <v>1994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Брянская</v>
      </c>
      <c r="F11" s="523"/>
      <c r="G11" s="528"/>
      <c r="H11" s="538" t="s">
        <v>1659</v>
      </c>
      <c r="I11" s="538"/>
      <c r="J11" s="538" t="s">
        <v>34</v>
      </c>
      <c r="K11" s="523" t="s">
        <v>278</v>
      </c>
      <c r="L11" s="523"/>
      <c r="M11" s="522" t="str">
        <f aca="false">VLOOKUP($N11,УЧАСТНИКИ!$A$2:$L$1062,10,FALSE())</f>
        <v>Тантлевский Е В</v>
      </c>
      <c r="N11" s="510" t="s">
        <v>18</v>
      </c>
    </row>
    <row r="12" s="510" customFormat="true" ht="23.25" hidden="false" customHeight="true" outlineLevel="0" collapsed="false">
      <c r="A12" s="521" t="s">
        <v>16</v>
      </c>
      <c r="B12" s="522" t="str">
        <f aca="false">VLOOKUP($N12,УЧАСТНИКИ!$A$2:$L$1062,3,FALSE())</f>
        <v>Стрекалова Яна</v>
      </c>
      <c r="C12" s="523" t="str">
        <f aca="false">VLOOKUP($N12,УЧАСТНИКИ!$A$2:$L$1062,4,FALSE())</f>
        <v>27.12.94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Брянская</v>
      </c>
      <c r="F12" s="523"/>
      <c r="G12" s="528"/>
      <c r="H12" s="538" t="s">
        <v>1660</v>
      </c>
      <c r="I12" s="538"/>
      <c r="J12" s="538" t="s">
        <v>34</v>
      </c>
      <c r="K12" s="523" t="s">
        <v>218</v>
      </c>
      <c r="L12" s="523"/>
      <c r="M12" s="522" t="str">
        <f aca="false">VLOOKUP($N12,УЧАСТНИКИ!$A$2:$L$1062,10,FALSE())</f>
        <v>Шкуричева ЕА</v>
      </c>
      <c r="N12" s="510" t="s">
        <v>144</v>
      </c>
    </row>
    <row r="13" s="510" customFormat="true" ht="22.5" hidden="false" customHeight="true" outlineLevel="0" collapsed="false">
      <c r="A13" s="521"/>
      <c r="B13" s="522"/>
      <c r="C13" s="523"/>
      <c r="D13" s="523"/>
      <c r="E13" s="612"/>
      <c r="F13" s="523"/>
      <c r="G13" s="537"/>
      <c r="H13" s="538"/>
      <c r="I13" s="538"/>
      <c r="J13" s="538"/>
      <c r="K13" s="523"/>
      <c r="L13" s="523"/>
      <c r="M13" s="522"/>
      <c r="N13" s="510" t="s">
        <v>184</v>
      </c>
    </row>
    <row r="14" s="510" customFormat="true" ht="21" hidden="false" customHeight="true" outlineLevel="0" collapsed="false">
      <c r="A14" s="521"/>
      <c r="B14" s="522"/>
      <c r="C14" s="523"/>
      <c r="D14" s="523"/>
      <c r="E14" s="612"/>
      <c r="F14" s="523"/>
      <c r="G14" s="537"/>
      <c r="H14" s="538"/>
      <c r="I14" s="538"/>
      <c r="J14" s="538"/>
      <c r="K14" s="523"/>
      <c r="L14" s="523"/>
      <c r="M14" s="522"/>
    </row>
    <row r="15" s="510" customFormat="true" ht="21" hidden="false" customHeight="true" outlineLevel="0" collapsed="false">
      <c r="A15" s="507"/>
      <c r="B15" s="613" t="s">
        <v>1040</v>
      </c>
      <c r="C15" s="534" t="s">
        <v>777</v>
      </c>
      <c r="D15" s="514"/>
      <c r="E15" s="16"/>
      <c r="F15" s="515"/>
      <c r="G15" s="515"/>
      <c r="H15" s="508"/>
      <c r="I15" s="535"/>
      <c r="J15" s="536"/>
      <c r="K15" s="508"/>
      <c r="L15" s="370"/>
      <c r="M15" s="508"/>
      <c r="N15" s="370" t="s">
        <v>1402</v>
      </c>
    </row>
    <row r="16" s="510" customFormat="true" ht="21" hidden="false" customHeight="true" outlineLevel="0" collapsed="false">
      <c r="A16" s="507"/>
      <c r="B16" s="513"/>
      <c r="C16" s="508"/>
      <c r="D16" s="514"/>
      <c r="E16" s="16"/>
      <c r="F16" s="516" t="s">
        <v>1403</v>
      </c>
      <c r="G16" s="516"/>
      <c r="H16" s="508"/>
      <c r="I16" s="535" t="s">
        <v>568</v>
      </c>
      <c r="J16" s="536" t="s">
        <v>1399</v>
      </c>
      <c r="K16" s="508" t="s">
        <v>1400</v>
      </c>
      <c r="L16" s="370" t="s">
        <v>886</v>
      </c>
      <c r="M16" s="536"/>
      <c r="N16" s="370"/>
    </row>
    <row r="17" s="510" customFormat="true" ht="21" hidden="false" customHeight="true" outlineLevel="0" collapsed="false">
      <c r="A17" s="507"/>
      <c r="B17" s="370"/>
      <c r="C17" s="508"/>
      <c r="D17" s="514"/>
      <c r="E17" s="16"/>
      <c r="F17" s="370"/>
      <c r="G17" s="370"/>
      <c r="H17" s="517"/>
      <c r="I17" s="517"/>
      <c r="J17" s="370"/>
      <c r="K17" s="370"/>
      <c r="L17" s="370"/>
      <c r="M17" s="370"/>
      <c r="N17" s="370"/>
    </row>
    <row r="18" s="510" customFormat="true" ht="16.5" hidden="false" customHeight="true" outlineLevel="0" collapsed="false">
      <c r="A18" s="518"/>
      <c r="B18" s="204"/>
      <c r="C18" s="519"/>
      <c r="D18" s="519"/>
      <c r="E18" s="204"/>
      <c r="F18" s="204"/>
      <c r="G18" s="204"/>
      <c r="H18" s="204"/>
      <c r="I18" s="204"/>
      <c r="J18" s="204"/>
      <c r="K18" s="204"/>
      <c r="L18" s="204"/>
      <c r="M18" s="204"/>
      <c r="N18" s="370"/>
    </row>
    <row r="19" s="510" customFormat="true" ht="26.25" hidden="false" customHeight="true" outlineLevel="0" collapsed="false">
      <c r="A19" s="521" t="n">
        <v>1</v>
      </c>
      <c r="B19" s="522" t="str">
        <f aca="false">VLOOKUP($N19,УЧАСТНИКИ!$A$2:$L$1062,3,FALSE())</f>
        <v>Соколова Карина</v>
      </c>
      <c r="C19" s="523" t="str">
        <f aca="false">VLOOKUP($N19,УЧАСТНИКИ!$A$2:$L$1062,4,FALSE())</f>
        <v>1990</v>
      </c>
      <c r="D19" s="523" t="str">
        <f aca="false">VLOOKUP($N19,УЧАСТНИКИ!$A$2:$L$1062,8,FALSE())</f>
        <v>кмс</v>
      </c>
      <c r="E19" s="522" t="str">
        <f aca="false">VLOOKUP($N19,УЧАСТНИКИ!$A$2:$L$1062,5,FALSE())</f>
        <v>Брянская</v>
      </c>
      <c r="F19" s="523"/>
      <c r="G19" s="528"/>
      <c r="H19" s="538" t="s">
        <v>1661</v>
      </c>
      <c r="I19" s="538"/>
      <c r="J19" s="538" t="s">
        <v>34</v>
      </c>
      <c r="K19" s="523" t="s">
        <v>278</v>
      </c>
      <c r="L19" s="523"/>
      <c r="M19" s="522" t="str">
        <f aca="false">VLOOKUP($N19,УЧАСТНИКИ!$A$2:$L$1062,10,FALSE())</f>
        <v>зтрМорозовГГ Серегина ВВ Ремери ИГ</v>
      </c>
      <c r="N19" s="510" t="s">
        <v>238</v>
      </c>
    </row>
    <row r="20" s="510" customFormat="true" ht="26.25" hidden="false" customHeight="true" outlineLevel="0" collapsed="false">
      <c r="A20" s="521" t="s">
        <v>16</v>
      </c>
      <c r="B20" s="522" t="str">
        <f aca="false">VLOOKUP($N20,УЧАСТНИКИ!$A$2:$L$1062,3,FALSE())</f>
        <v>Орестова Яна</v>
      </c>
      <c r="C20" s="523" t="str">
        <f aca="false">VLOOKUP($N20,УЧАСТНИКИ!$A$2:$L$1062,4,FALSE())</f>
        <v>17.10.91</v>
      </c>
      <c r="D20" s="523" t="str">
        <f aca="false">VLOOKUP($N20,УЧАСТНИКИ!$A$2:$L$1062,8,FALSE())</f>
        <v>кмс</v>
      </c>
      <c r="E20" s="522" t="str">
        <f aca="false">VLOOKUP($N20,УЧАСТНИКИ!$A$2:$L$1062,5,FALSE())</f>
        <v>Владимирская</v>
      </c>
      <c r="F20" s="523"/>
      <c r="G20" s="528"/>
      <c r="H20" s="538" t="s">
        <v>1662</v>
      </c>
      <c r="I20" s="538"/>
      <c r="J20" s="538" t="s">
        <v>34</v>
      </c>
      <c r="K20" s="523" t="s">
        <v>218</v>
      </c>
      <c r="L20" s="523"/>
      <c r="M20" s="522" t="str">
        <f aca="false">VLOOKUP($N20,УЧАСТНИКИ!$A$2:$L$1062,10,FALSE())</f>
        <v>Терещенко АВ</v>
      </c>
      <c r="N20" s="510" t="s">
        <v>440</v>
      </c>
    </row>
    <row r="21" s="510" customFormat="true" ht="23.25" hidden="false" customHeight="true" outlineLevel="0" collapsed="false">
      <c r="A21" s="521" t="s">
        <v>211</v>
      </c>
      <c r="B21" s="522" t="str">
        <f aca="false">VLOOKUP($N21,УЧАСТНИКИ!$A$2:$L$1062,3,FALSE())</f>
        <v>Напольских Анастасия</v>
      </c>
      <c r="C21" s="523" t="str">
        <f aca="false">VLOOKUP($N21,УЧАСТНИКИ!$A$2:$L$1062,4,FALSE())</f>
        <v>27.12.91</v>
      </c>
      <c r="D21" s="523" t="s">
        <v>27</v>
      </c>
      <c r="E21" s="612" t="str">
        <f aca="false">VLOOKUP($N21,УЧАСТНИКИ!$A$2:$L$1062,5,FALSE())</f>
        <v>Тульская</v>
      </c>
      <c r="F21" s="523"/>
      <c r="G21" s="537"/>
      <c r="H21" s="538" t="s">
        <v>1663</v>
      </c>
      <c r="I21" s="538"/>
      <c r="J21" s="538" t="s">
        <v>22</v>
      </c>
      <c r="K21" s="523" t="s">
        <v>1213</v>
      </c>
      <c r="L21" s="523"/>
      <c r="M21" s="522" t="str">
        <f aca="false">VLOOKUP($N21,УЧАСТНИКИ!$A$2:$L$1062,10,FALSE())</f>
        <v>зтр Ковтун НН</v>
      </c>
      <c r="N21" s="510" t="s">
        <v>596</v>
      </c>
    </row>
    <row r="22" s="510" customFormat="true" ht="27" hidden="false" customHeight="true" outlineLevel="0" collapsed="false">
      <c r="A22" s="521" t="s">
        <v>550</v>
      </c>
      <c r="B22" s="522" t="str">
        <f aca="false">VLOOKUP($N22,УЧАСТНИКИ!$A$2:$L$1062,3,FALSE())</f>
        <v>Авдеева Татяна</v>
      </c>
      <c r="C22" s="523" t="str">
        <f aca="false">VLOOKUP($N22,УЧАСТНИКИ!$A$2:$L$1062,4,FALSE())</f>
        <v>12.10.91</v>
      </c>
      <c r="D22" s="523" t="s">
        <v>27</v>
      </c>
      <c r="E22" s="612" t="str">
        <f aca="false">VLOOKUP($N22,УЧАСТНИКИ!$A$2:$L$1062,5,FALSE())</f>
        <v>Калужская</v>
      </c>
      <c r="F22" s="523"/>
      <c r="G22" s="537"/>
      <c r="H22" s="538" t="s">
        <v>1664</v>
      </c>
      <c r="I22" s="538"/>
      <c r="J22" s="538" t="s">
        <v>22</v>
      </c>
      <c r="K22" s="523" t="s">
        <v>1016</v>
      </c>
      <c r="L22" s="523"/>
      <c r="M22" s="522" t="str">
        <f aca="false">VLOOKUP($N22,УЧАСТНИКИ!$A$2:$L$1062,10,FALSE())</f>
        <v>зтр Терехов  ГН</v>
      </c>
      <c r="N22" s="510" t="s">
        <v>644</v>
      </c>
    </row>
    <row r="23" s="510" customFormat="true" ht="24.75" hidden="false" customHeight="true" outlineLevel="0" collapsed="false">
      <c r="A23" s="535"/>
      <c r="B23" s="317"/>
      <c r="C23" s="536"/>
      <c r="D23" s="614"/>
      <c r="E23" s="16"/>
      <c r="F23" s="317"/>
      <c r="G23" s="317"/>
      <c r="H23" s="517"/>
      <c r="I23" s="517"/>
      <c r="J23" s="317"/>
      <c r="K23" s="317"/>
      <c r="L23" s="317"/>
      <c r="M23" s="317"/>
    </row>
    <row r="24" s="510" customFormat="true" ht="23.25" hidden="false" customHeight="true" outlineLevel="0" collapsed="false">
      <c r="A24" s="615"/>
      <c r="B24" s="522"/>
      <c r="C24" s="523"/>
      <c r="D24" s="523"/>
      <c r="E24" s="522"/>
      <c r="F24" s="523"/>
      <c r="G24" s="528"/>
      <c r="H24" s="538"/>
      <c r="I24" s="538"/>
      <c r="J24" s="538"/>
      <c r="K24" s="523"/>
      <c r="L24" s="523"/>
      <c r="M24" s="522"/>
      <c r="N24" s="510" t="s">
        <v>630</v>
      </c>
    </row>
    <row r="25" s="510" customFormat="true" ht="21" hidden="false" customHeight="true" outlineLevel="0" collapsed="false">
      <c r="A25" s="535"/>
      <c r="B25" s="613" t="s">
        <v>1040</v>
      </c>
      <c r="C25" s="534" t="s">
        <v>804</v>
      </c>
      <c r="D25" s="614"/>
      <c r="E25" s="16"/>
      <c r="F25" s="515"/>
      <c r="G25" s="515"/>
      <c r="H25" s="536"/>
      <c r="I25" s="535"/>
      <c r="J25" s="536"/>
      <c r="K25" s="536"/>
      <c r="L25" s="317"/>
      <c r="M25" s="536"/>
    </row>
    <row r="26" s="510" customFormat="true" ht="24" hidden="false" customHeight="true" outlineLevel="0" collapsed="false">
      <c r="A26" s="535"/>
      <c r="B26" s="613"/>
      <c r="C26" s="536"/>
      <c r="D26" s="614"/>
      <c r="E26" s="16"/>
      <c r="F26" s="516" t="s">
        <v>1403</v>
      </c>
      <c r="G26" s="516"/>
      <c r="H26" s="536"/>
      <c r="I26" s="535" t="s">
        <v>568</v>
      </c>
      <c r="J26" s="536" t="s">
        <v>1399</v>
      </c>
      <c r="K26" s="536" t="s">
        <v>1400</v>
      </c>
      <c r="L26" s="317" t="s">
        <v>886</v>
      </c>
      <c r="M26" s="536"/>
    </row>
    <row r="27" s="510" customFormat="true" ht="21" hidden="false" customHeight="true" outlineLevel="0" collapsed="false">
      <c r="A27" s="535"/>
      <c r="B27" s="317"/>
      <c r="C27" s="536"/>
      <c r="D27" s="614"/>
      <c r="E27" s="16"/>
      <c r="F27" s="317"/>
      <c r="G27" s="317"/>
      <c r="H27" s="517"/>
      <c r="I27" s="517"/>
      <c r="J27" s="317"/>
      <c r="K27" s="317"/>
      <c r="L27" s="317"/>
      <c r="M27" s="317"/>
    </row>
    <row r="28" s="510" customFormat="true" ht="21.75" hidden="false" customHeight="true" outlineLevel="0" collapsed="false">
      <c r="A28" s="616"/>
      <c r="B28" s="617"/>
      <c r="C28" s="618"/>
      <c r="D28" s="618"/>
      <c r="E28" s="617"/>
      <c r="F28" s="617"/>
      <c r="G28" s="617"/>
      <c r="H28" s="617"/>
      <c r="I28" s="617"/>
      <c r="J28" s="617"/>
      <c r="K28" s="617"/>
      <c r="L28" s="617"/>
      <c r="M28" s="617"/>
    </row>
    <row r="29" s="510" customFormat="true" ht="21" hidden="false" customHeight="true" outlineLevel="0" collapsed="false">
      <c r="A29" s="615" t="n">
        <v>1</v>
      </c>
      <c r="B29" s="522" t="str">
        <f aca="false">VLOOKUP($N29,УЧАСТНИКИ!$A$2:$L$1062,3,FALSE())</f>
        <v>Виноградова Анастасия</v>
      </c>
      <c r="C29" s="523" t="str">
        <f aca="false">VLOOKUP($N29,УЧАСТНИКИ!$A$2:$L$1062,4,FALSE())</f>
        <v>12.04.88</v>
      </c>
      <c r="D29" s="523" t="str">
        <f aca="false">VLOOKUP($N29,УЧАСТНИКИ!$A$2:$L$1062,8,FALSE())</f>
        <v>мс</v>
      </c>
      <c r="E29" s="522" t="str">
        <f aca="false">VLOOKUP($N29,УЧАСТНИКИ!$A$2:$L$1062,5,FALSE())</f>
        <v>Ярославская</v>
      </c>
      <c r="F29" s="523"/>
      <c r="G29" s="528"/>
      <c r="H29" s="538" t="s">
        <v>1665</v>
      </c>
      <c r="I29" s="538"/>
      <c r="J29" s="538" t="s">
        <v>27</v>
      </c>
      <c r="K29" s="523"/>
      <c r="L29" s="523" t="s">
        <v>1666</v>
      </c>
      <c r="M29" s="522" t="str">
        <f aca="false">VLOOKUP($N29,УЧАСТНИКИ!$A$2:$L$1062,10,FALSE())</f>
        <v>бр.Пивентьевых СА и ИВ</v>
      </c>
      <c r="N29" s="510" t="s">
        <v>400</v>
      </c>
    </row>
    <row r="30" s="510" customFormat="true" ht="21" hidden="false" customHeight="true" outlineLevel="0" collapsed="false">
      <c r="A30" s="615"/>
      <c r="B30" s="522" t="str">
        <f aca="false">VLOOKUP($N30,УЧАСТНИКИ!$A$2:$L$1062,3,FALSE())</f>
        <v>Кабанова Наталья</v>
      </c>
      <c r="C30" s="523" t="str">
        <f aca="false">VLOOKUP($N30,УЧАСТНИКИ!$A$2:$L$1062,4,FALSE())</f>
        <v>1987</v>
      </c>
      <c r="D30" s="523" t="str">
        <f aca="false">VLOOKUP($N30,УЧАСТНИКИ!$A$2:$L$1062,8,FALSE())</f>
        <v>мс</v>
      </c>
      <c r="E30" s="522" t="str">
        <f aca="false">VLOOKUP($N30,УЧАСТНИКИ!$A$2:$L$1062,5,FALSE())</f>
        <v>Брянская</v>
      </c>
      <c r="F30" s="523"/>
      <c r="G30" s="528"/>
      <c r="H30" s="538" t="s">
        <v>1549</v>
      </c>
      <c r="I30" s="538"/>
      <c r="J30" s="538"/>
      <c r="K30" s="523"/>
      <c r="L30" s="523"/>
      <c r="M30" s="522" t="str">
        <f aca="false">VLOOKUP($N30,УЧАСТНИКИ!$A$2:$L$1062,10,FALSE())</f>
        <v>Тантлевский Е В Кондратьева ТГ</v>
      </c>
      <c r="N30" s="510" t="s">
        <v>23</v>
      </c>
    </row>
    <row r="31" s="510" customFormat="true" ht="21" hidden="false" customHeight="true" outlineLevel="0" collapsed="false">
      <c r="A31" s="507"/>
      <c r="B31" s="613"/>
      <c r="C31" s="534"/>
      <c r="D31" s="514"/>
      <c r="E31" s="16"/>
      <c r="F31" s="515"/>
      <c r="G31" s="515"/>
      <c r="H31" s="508"/>
      <c r="I31" s="535"/>
      <c r="J31" s="536"/>
      <c r="K31" s="508"/>
      <c r="L31" s="370"/>
      <c r="M31" s="508"/>
      <c r="N31" s="370" t="s">
        <v>1402</v>
      </c>
    </row>
    <row r="32" s="510" customFormat="true" ht="12.75" hidden="false" customHeight="true" outlineLevel="0" collapsed="false">
      <c r="A32" s="507"/>
      <c r="B32" s="513"/>
      <c r="C32" s="508"/>
      <c r="D32" s="514"/>
      <c r="E32" s="16"/>
      <c r="F32" s="516"/>
      <c r="G32" s="516"/>
      <c r="H32" s="508"/>
      <c r="I32" s="535"/>
      <c r="J32" s="536"/>
      <c r="K32" s="508"/>
      <c r="L32" s="370"/>
      <c r="M32" s="536"/>
      <c r="N32" s="370"/>
    </row>
    <row r="33" customFormat="false" ht="24.95" hidden="false" customHeight="true" outlineLevel="0" collapsed="false">
      <c r="A33" s="521"/>
      <c r="B33" s="522"/>
      <c r="C33" s="523"/>
      <c r="D33" s="523"/>
      <c r="E33" s="522"/>
      <c r="F33" s="523"/>
      <c r="G33" s="528"/>
      <c r="H33" s="538"/>
      <c r="I33" s="538"/>
      <c r="J33" s="538"/>
      <c r="K33" s="523"/>
      <c r="L33" s="523"/>
      <c r="M33" s="522"/>
      <c r="N33" s="510" t="s">
        <v>238</v>
      </c>
    </row>
    <row r="34" customFormat="false" ht="24.95" hidden="false" customHeight="true" outlineLevel="0" collapsed="false">
      <c r="A34" s="521"/>
      <c r="B34" s="522"/>
      <c r="C34" s="523"/>
      <c r="D34" s="523"/>
      <c r="E34" s="522"/>
      <c r="F34" s="523"/>
      <c r="G34" s="528"/>
      <c r="H34" s="538"/>
      <c r="I34" s="538"/>
      <c r="J34" s="538"/>
      <c r="K34" s="523"/>
      <c r="L34" s="523"/>
      <c r="M34" s="522"/>
      <c r="N34" s="510" t="s">
        <v>440</v>
      </c>
    </row>
    <row r="35" customFormat="false" ht="24.95" hidden="false" customHeight="true" outlineLevel="0" collapsed="false">
      <c r="A35" s="521"/>
      <c r="B35" s="522"/>
      <c r="C35" s="523"/>
      <c r="D35" s="523"/>
      <c r="E35" s="612"/>
      <c r="F35" s="523"/>
      <c r="G35" s="537"/>
      <c r="H35" s="538"/>
      <c r="I35" s="538"/>
      <c r="J35" s="538"/>
      <c r="K35" s="523"/>
      <c r="L35" s="523"/>
      <c r="M35" s="522"/>
      <c r="N35" s="510" t="s">
        <v>596</v>
      </c>
    </row>
    <row r="36" customFormat="false" ht="24.95" hidden="false" customHeight="true" outlineLevel="0" collapsed="false">
      <c r="A36" s="521"/>
      <c r="B36" s="522"/>
      <c r="C36" s="523"/>
      <c r="D36" s="523"/>
      <c r="E36" s="612"/>
      <c r="F36" s="523"/>
      <c r="G36" s="537"/>
      <c r="H36" s="538"/>
      <c r="I36" s="538"/>
      <c r="J36" s="538"/>
      <c r="K36" s="523"/>
      <c r="L36" s="523"/>
      <c r="M36" s="522"/>
      <c r="N36" s="510" t="s">
        <v>644</v>
      </c>
    </row>
    <row r="37" customFormat="false" ht="24.95" hidden="false" customHeight="true" outlineLevel="0" collapsed="false">
      <c r="A37" s="521"/>
      <c r="B37" s="522"/>
      <c r="C37" s="523"/>
      <c r="D37" s="523"/>
      <c r="E37" s="522"/>
      <c r="F37" s="523"/>
      <c r="G37" s="537"/>
      <c r="H37" s="538"/>
      <c r="I37" s="538"/>
      <c r="J37" s="538"/>
      <c r="K37" s="523"/>
      <c r="L37" s="523"/>
      <c r="M37" s="522"/>
      <c r="N37" s="510"/>
    </row>
    <row r="38" customFormat="false" ht="24.95" hidden="false" customHeight="true" outlineLevel="0" collapsed="false">
      <c r="A38" s="521"/>
      <c r="B38" s="522"/>
      <c r="C38" s="523"/>
      <c r="D38" s="523"/>
      <c r="E38" s="522"/>
      <c r="F38" s="523"/>
      <c r="G38" s="537"/>
      <c r="H38" s="538"/>
      <c r="I38" s="538"/>
      <c r="J38" s="538"/>
      <c r="K38" s="523"/>
      <c r="L38" s="523"/>
      <c r="M38" s="522"/>
      <c r="N38" s="510"/>
    </row>
    <row r="39" customFormat="false" ht="24.95" hidden="false" customHeight="true" outlineLevel="0" collapsed="false">
      <c r="A39" s="521"/>
      <c r="B39" s="522"/>
      <c r="C39" s="523"/>
      <c r="D39" s="523"/>
      <c r="E39" s="522"/>
      <c r="F39" s="523"/>
      <c r="G39" s="537"/>
      <c r="H39" s="538"/>
      <c r="I39" s="538"/>
      <c r="J39" s="538"/>
      <c r="K39" s="523"/>
      <c r="L39" s="523"/>
      <c r="M39" s="522"/>
      <c r="N39" s="510"/>
    </row>
    <row r="40" customFormat="false" ht="24.95" hidden="false" customHeight="true" outlineLevel="0" collapsed="false">
      <c r="A40" s="521"/>
      <c r="B40" s="522"/>
      <c r="C40" s="523"/>
      <c r="D40" s="523"/>
      <c r="E40" s="522"/>
      <c r="F40" s="523"/>
      <c r="G40" s="537"/>
      <c r="H40" s="538"/>
      <c r="I40" s="538"/>
      <c r="J40" s="538"/>
      <c r="K40" s="523"/>
      <c r="L40" s="523"/>
      <c r="M40" s="619"/>
      <c r="N40" s="510"/>
    </row>
    <row r="41" customFormat="false" ht="24.95" hidden="false" customHeight="true" outlineLevel="0" collapsed="false">
      <c r="A41" s="521"/>
      <c r="B41" s="522"/>
      <c r="C41" s="523"/>
      <c r="D41" s="523"/>
      <c r="E41" s="522"/>
      <c r="F41" s="523"/>
      <c r="G41" s="537"/>
      <c r="H41" s="538"/>
      <c r="I41" s="538"/>
      <c r="J41" s="538"/>
      <c r="K41" s="523"/>
      <c r="L41" s="523"/>
      <c r="M41" s="522"/>
      <c r="N41" s="510"/>
    </row>
    <row r="42" customFormat="false" ht="24.95" hidden="false" customHeight="true" outlineLevel="0" collapsed="false">
      <c r="A42" s="615"/>
      <c r="B42" s="522"/>
      <c r="C42" s="523"/>
      <c r="D42" s="523"/>
      <c r="E42" s="522"/>
      <c r="F42" s="523"/>
      <c r="G42" s="528"/>
      <c r="H42" s="538"/>
      <c r="I42" s="538"/>
      <c r="J42" s="538"/>
      <c r="K42" s="523"/>
      <c r="L42" s="523"/>
      <c r="M42" s="522"/>
      <c r="N42" s="510" t="s">
        <v>1051</v>
      </c>
    </row>
    <row r="43" customFormat="false" ht="24.95" hidden="false" customHeight="true" outlineLevel="0" collapsed="false">
      <c r="A43" s="615"/>
      <c r="B43" s="522"/>
      <c r="C43" s="523"/>
      <c r="D43" s="523"/>
      <c r="E43" s="522"/>
      <c r="F43" s="523"/>
      <c r="G43" s="528"/>
      <c r="H43" s="538"/>
      <c r="I43" s="538"/>
      <c r="J43" s="538"/>
      <c r="K43" s="523"/>
      <c r="L43" s="523"/>
      <c r="M43" s="522"/>
      <c r="N43" s="510" t="s">
        <v>1052</v>
      </c>
    </row>
    <row r="44" customFormat="false" ht="24.95" hidden="false" customHeight="true" outlineLevel="0" collapsed="false">
      <c r="A44" s="615"/>
      <c r="B44" s="522"/>
      <c r="C44" s="523"/>
      <c r="D44" s="523"/>
      <c r="E44" s="612"/>
      <c r="F44" s="523"/>
      <c r="G44" s="537"/>
      <c r="H44" s="538"/>
      <c r="I44" s="538"/>
      <c r="J44" s="538"/>
      <c r="K44" s="523"/>
      <c r="L44" s="523"/>
      <c r="M44" s="522"/>
      <c r="N44" s="510"/>
    </row>
    <row r="45" customFormat="false" ht="24.95" hidden="false" customHeight="true" outlineLevel="0" collapsed="false">
      <c r="A45" s="615"/>
      <c r="B45" s="544"/>
      <c r="C45" s="541"/>
      <c r="D45" s="541"/>
      <c r="E45" s="544"/>
      <c r="F45" s="541"/>
      <c r="G45" s="620"/>
      <c r="H45" s="540"/>
      <c r="I45" s="540"/>
      <c r="J45" s="540"/>
      <c r="K45" s="541"/>
      <c r="L45" s="541"/>
      <c r="M45" s="544"/>
      <c r="N45" s="510"/>
    </row>
    <row r="46" customFormat="false" ht="24.95" hidden="false" customHeight="true" outlineLevel="0" collapsed="false">
      <c r="A46" s="532"/>
      <c r="B46" s="583"/>
      <c r="C46" s="533"/>
      <c r="D46" s="533"/>
      <c r="E46" s="533"/>
      <c r="F46" s="533"/>
      <c r="G46" s="584"/>
      <c r="H46" s="610"/>
      <c r="I46" s="610"/>
      <c r="J46" s="610"/>
      <c r="K46" s="533"/>
      <c r="L46" s="533"/>
      <c r="M46" s="533"/>
    </row>
    <row r="47" customFormat="false" ht="24.95" hidden="false" customHeight="true" outlineLevel="0" collapsed="false">
      <c r="A47" s="532"/>
      <c r="B47" s="583"/>
      <c r="C47" s="533"/>
      <c r="D47" s="533"/>
      <c r="E47" s="533"/>
      <c r="F47" s="533"/>
      <c r="G47" s="584"/>
      <c r="H47" s="610"/>
      <c r="I47" s="610"/>
      <c r="J47" s="610"/>
      <c r="K47" s="533"/>
      <c r="L47" s="533"/>
      <c r="M47" s="533"/>
    </row>
    <row r="48" customFormat="false" ht="24.95" hidden="false" customHeight="true" outlineLevel="0" collapsed="false">
      <c r="A48" s="532"/>
      <c r="B48" s="583"/>
      <c r="C48" s="533"/>
      <c r="D48" s="533"/>
      <c r="E48" s="533"/>
      <c r="F48" s="533"/>
      <c r="G48" s="584"/>
      <c r="H48" s="610"/>
      <c r="I48" s="610"/>
      <c r="J48" s="610"/>
      <c r="K48" s="533"/>
      <c r="L48" s="533"/>
      <c r="M48" s="533"/>
    </row>
    <row r="49" customFormat="false" ht="24.95" hidden="false" customHeight="true" outlineLevel="0" collapsed="false">
      <c r="A49" s="532"/>
      <c r="B49" s="583"/>
      <c r="C49" s="533"/>
      <c r="D49" s="533"/>
      <c r="E49" s="533"/>
      <c r="F49" s="533"/>
      <c r="G49" s="584"/>
      <c r="H49" s="610"/>
      <c r="I49" s="610"/>
      <c r="J49" s="610"/>
      <c r="K49" s="533"/>
      <c r="L49" s="533"/>
      <c r="M49" s="533"/>
    </row>
    <row r="50" customFormat="false" ht="24.95" hidden="false" customHeight="true" outlineLevel="0" collapsed="false">
      <c r="A50" s="532"/>
      <c r="B50" s="583"/>
      <c r="C50" s="533"/>
      <c r="D50" s="533"/>
      <c r="E50" s="533"/>
      <c r="F50" s="533"/>
      <c r="G50" s="584"/>
      <c r="H50" s="610"/>
      <c r="I50" s="610"/>
      <c r="J50" s="610"/>
      <c r="K50" s="533"/>
      <c r="L50" s="533"/>
      <c r="M50" s="533"/>
    </row>
    <row r="51" customFormat="false" ht="15.75" hidden="false" customHeight="true" outlineLevel="0" collapsed="false">
      <c r="A51" s="532"/>
      <c r="B51" s="583"/>
      <c r="C51" s="533"/>
      <c r="D51" s="533"/>
      <c r="E51" s="533"/>
      <c r="F51" s="533"/>
      <c r="G51" s="584"/>
      <c r="H51" s="610"/>
      <c r="I51" s="610"/>
      <c r="J51" s="610"/>
      <c r="K51" s="533"/>
      <c r="L51" s="533"/>
      <c r="M51" s="533"/>
    </row>
    <row r="52" customFormat="false" ht="15.75" hidden="false" customHeight="true" outlineLevel="0" collapsed="false">
      <c r="A52" s="532"/>
      <c r="B52" s="583"/>
      <c r="C52" s="533"/>
      <c r="D52" s="533"/>
      <c r="E52" s="533"/>
      <c r="F52" s="533"/>
      <c r="G52" s="584"/>
      <c r="H52" s="610"/>
      <c r="I52" s="610"/>
      <c r="J52" s="610"/>
      <c r="K52" s="533"/>
      <c r="L52" s="533"/>
      <c r="M52" s="533"/>
    </row>
    <row r="53" customFormat="false" ht="15.75" hidden="false" customHeight="true" outlineLevel="0" collapsed="false">
      <c r="A53" s="532"/>
      <c r="B53" s="583"/>
      <c r="C53" s="533"/>
      <c r="D53" s="533"/>
      <c r="E53" s="533"/>
      <c r="F53" s="533"/>
      <c r="G53" s="584"/>
      <c r="H53" s="610"/>
      <c r="I53" s="610"/>
      <c r="J53" s="610"/>
      <c r="K53" s="533"/>
      <c r="L53" s="533"/>
      <c r="M53" s="533"/>
    </row>
    <row r="54" customFormat="false" ht="15.75" hidden="false" customHeight="true" outlineLevel="0" collapsed="false">
      <c r="A54" s="532"/>
      <c r="B54" s="583"/>
      <c r="C54" s="533"/>
      <c r="D54" s="533"/>
      <c r="E54" s="533"/>
      <c r="F54" s="533"/>
      <c r="G54" s="584"/>
      <c r="H54" s="610"/>
      <c r="I54" s="610"/>
      <c r="J54" s="610"/>
      <c r="K54" s="533"/>
      <c r="L54" s="533"/>
      <c r="M54" s="533"/>
    </row>
    <row r="55" customFormat="false" ht="15.75" hidden="false" customHeight="true" outlineLevel="0" collapsed="false">
      <c r="A55" s="532"/>
      <c r="B55" s="583"/>
      <c r="C55" s="533"/>
      <c r="D55" s="533"/>
      <c r="E55" s="533"/>
      <c r="F55" s="533"/>
      <c r="G55" s="584"/>
      <c r="H55" s="610"/>
      <c r="I55" s="610"/>
      <c r="J55" s="610"/>
      <c r="K55" s="533"/>
      <c r="L55" s="533"/>
      <c r="M55" s="533"/>
    </row>
    <row r="56" customFormat="false" ht="15.75" hidden="false" customHeight="true" outlineLevel="0" collapsed="false">
      <c r="A56" s="532"/>
      <c r="B56" s="583"/>
      <c r="C56" s="533"/>
      <c r="D56" s="533"/>
      <c r="E56" s="533"/>
      <c r="F56" s="533"/>
      <c r="G56" s="584"/>
      <c r="H56" s="610"/>
      <c r="I56" s="610"/>
      <c r="J56" s="610"/>
      <c r="K56" s="533"/>
      <c r="L56" s="533"/>
      <c r="M56" s="533"/>
    </row>
    <row r="57" customFormat="false" ht="15.75" hidden="false" customHeight="true" outlineLevel="0" collapsed="false">
      <c r="A57" s="532"/>
      <c r="B57" s="583"/>
      <c r="C57" s="533"/>
      <c r="D57" s="533"/>
      <c r="E57" s="533"/>
      <c r="F57" s="533"/>
      <c r="G57" s="584"/>
      <c r="H57" s="610"/>
      <c r="I57" s="610"/>
      <c r="J57" s="610"/>
      <c r="K57" s="533"/>
      <c r="L57" s="533"/>
      <c r="M57" s="533"/>
    </row>
    <row r="58" customFormat="false" ht="15.75" hidden="false" customHeight="true" outlineLevel="0" collapsed="false">
      <c r="A58" s="532"/>
      <c r="B58" s="583"/>
      <c r="C58" s="533"/>
      <c r="D58" s="533"/>
      <c r="E58" s="533"/>
      <c r="F58" s="533"/>
      <c r="G58" s="584"/>
      <c r="H58" s="610"/>
      <c r="I58" s="610"/>
      <c r="J58" s="610"/>
      <c r="K58" s="533"/>
      <c r="L58" s="533"/>
      <c r="M58" s="533"/>
    </row>
    <row r="59" customFormat="false" ht="15.75" hidden="false" customHeight="true" outlineLevel="0" collapsed="false">
      <c r="A59" s="532"/>
      <c r="B59" s="583"/>
      <c r="C59" s="533"/>
      <c r="D59" s="533"/>
      <c r="E59" s="533"/>
      <c r="F59" s="533"/>
      <c r="G59" s="584"/>
      <c r="H59" s="610"/>
      <c r="I59" s="610"/>
      <c r="J59" s="610"/>
      <c r="K59" s="533"/>
      <c r="L59" s="533"/>
      <c r="M59" s="533"/>
    </row>
    <row r="60" customFormat="false" ht="15.75" hidden="false" customHeight="true" outlineLevel="0" collapsed="false">
      <c r="A60" s="532"/>
      <c r="B60" s="583"/>
      <c r="C60" s="533"/>
      <c r="D60" s="533"/>
      <c r="E60" s="533"/>
      <c r="F60" s="533"/>
      <c r="G60" s="533"/>
      <c r="H60" s="610"/>
      <c r="I60" s="610"/>
      <c r="J60" s="610"/>
      <c r="K60" s="533"/>
      <c r="L60" s="533"/>
      <c r="M60" s="533"/>
    </row>
    <row r="61" customFormat="false" ht="15.75" hidden="false" customHeight="true" outlineLevel="0" collapsed="false">
      <c r="A61" s="532"/>
      <c r="B61" s="583"/>
      <c r="C61" s="533"/>
      <c r="D61" s="533"/>
      <c r="E61" s="533"/>
      <c r="F61" s="533"/>
      <c r="G61" s="533"/>
      <c r="H61" s="610"/>
      <c r="I61" s="610"/>
      <c r="J61" s="610"/>
      <c r="K61" s="533"/>
      <c r="L61" s="533"/>
      <c r="M61" s="533"/>
    </row>
    <row r="62" customFormat="false" ht="15.75" hidden="false" customHeight="true" outlineLevel="0" collapsed="false">
      <c r="A62" s="532"/>
      <c r="B62" s="621"/>
      <c r="C62" s="622"/>
      <c r="D62" s="622"/>
      <c r="E62" s="621"/>
      <c r="F62" s="509"/>
      <c r="G62" s="509"/>
      <c r="H62" s="610"/>
      <c r="I62" s="610"/>
      <c r="J62" s="610"/>
      <c r="K62" s="533"/>
      <c r="L62" s="533"/>
      <c r="M62" s="621"/>
    </row>
    <row r="63" customFormat="false" ht="15.75" hidden="false" customHeight="true" outlineLevel="0" collapsed="false">
      <c r="A63" s="532"/>
      <c r="B63" s="509"/>
      <c r="C63" s="533"/>
      <c r="D63" s="533"/>
      <c r="E63" s="509"/>
      <c r="F63" s="509"/>
      <c r="G63" s="509"/>
      <c r="H63" s="509"/>
      <c r="I63" s="509"/>
      <c r="J63" s="509"/>
      <c r="K63" s="509"/>
      <c r="L63" s="509"/>
      <c r="M63" s="509"/>
    </row>
    <row r="64" customFormat="false" ht="15.75" hidden="false" customHeight="true" outlineLevel="0" collapsed="false">
      <c r="A64" s="532"/>
      <c r="B64" s="509"/>
      <c r="C64" s="533"/>
      <c r="D64" s="533"/>
      <c r="E64" s="509"/>
      <c r="F64" s="509"/>
      <c r="G64" s="509"/>
      <c r="H64" s="509"/>
      <c r="I64" s="509"/>
      <c r="J64" s="509"/>
      <c r="K64" s="509"/>
      <c r="L64" s="509"/>
      <c r="M64" s="509"/>
    </row>
    <row r="65" customFormat="false" ht="15.75" hidden="false" customHeight="true" outlineLevel="0" collapsed="false">
      <c r="A65" s="532"/>
      <c r="B65" s="509"/>
      <c r="C65" s="533"/>
      <c r="D65" s="533"/>
      <c r="E65" s="509"/>
      <c r="F65" s="509"/>
      <c r="G65" s="509"/>
      <c r="H65" s="509"/>
      <c r="I65" s="509"/>
      <c r="J65" s="509"/>
      <c r="K65" s="509"/>
      <c r="L65" s="509"/>
      <c r="M65" s="509"/>
    </row>
    <row r="66" customFormat="false" ht="15.75" hidden="false" customHeight="true" outlineLevel="0" collapsed="false">
      <c r="A66" s="532"/>
      <c r="B66" s="509"/>
      <c r="C66" s="533"/>
      <c r="D66" s="533"/>
      <c r="E66" s="509"/>
      <c r="F66" s="509"/>
      <c r="G66" s="509"/>
      <c r="H66" s="509"/>
      <c r="I66" s="509"/>
      <c r="J66" s="509"/>
      <c r="K66" s="509"/>
      <c r="L66" s="509"/>
      <c r="M66" s="509"/>
    </row>
    <row r="67" customFormat="false" ht="15.75" hidden="false" customHeight="true" outlineLevel="0" collapsed="false">
      <c r="A67" s="532"/>
      <c r="B67" s="509"/>
      <c r="C67" s="533"/>
      <c r="D67" s="533"/>
      <c r="E67" s="509"/>
      <c r="F67" s="509"/>
      <c r="G67" s="509"/>
      <c r="H67" s="509"/>
      <c r="I67" s="509"/>
      <c r="J67" s="509"/>
      <c r="K67" s="509"/>
      <c r="L67" s="509"/>
      <c r="M67" s="509"/>
    </row>
    <row r="68" customFormat="false" ht="15.75" hidden="false" customHeight="true" outlineLevel="0" collapsed="false">
      <c r="A68" s="532"/>
      <c r="B68" s="509"/>
      <c r="C68" s="533"/>
      <c r="D68" s="533"/>
      <c r="E68" s="509"/>
      <c r="F68" s="509"/>
      <c r="G68" s="509"/>
      <c r="H68" s="509"/>
      <c r="I68" s="509"/>
      <c r="J68" s="509"/>
      <c r="K68" s="509"/>
      <c r="L68" s="509"/>
      <c r="M68" s="509"/>
    </row>
    <row r="69" customFormat="false" ht="15.75" hidden="false" customHeight="true" outlineLevel="0" collapsed="false">
      <c r="A69" s="532"/>
      <c r="B69" s="509"/>
      <c r="C69" s="533"/>
      <c r="D69" s="533"/>
      <c r="E69" s="509"/>
      <c r="F69" s="509"/>
      <c r="G69" s="509"/>
      <c r="H69" s="509"/>
      <c r="I69" s="509"/>
      <c r="J69" s="509"/>
      <c r="K69" s="509"/>
      <c r="L69" s="509"/>
      <c r="M69" s="509"/>
    </row>
    <row r="70" customFormat="false" ht="15.75" hidden="false" customHeight="true" outlineLevel="0" collapsed="false">
      <c r="A70" s="532"/>
      <c r="B70" s="509"/>
      <c r="C70" s="533"/>
      <c r="D70" s="533"/>
      <c r="E70" s="509"/>
      <c r="F70" s="509"/>
      <c r="G70" s="509"/>
      <c r="H70" s="509"/>
      <c r="I70" s="509"/>
      <c r="J70" s="509"/>
      <c r="K70" s="509"/>
      <c r="L70" s="509"/>
      <c r="M70" s="509"/>
    </row>
    <row r="71" customFormat="false" ht="15.75" hidden="false" customHeight="true" outlineLevel="0" collapsed="false">
      <c r="A71" s="532"/>
      <c r="B71" s="509"/>
      <c r="C71" s="533"/>
      <c r="D71" s="533"/>
      <c r="E71" s="509"/>
      <c r="F71" s="509"/>
      <c r="G71" s="509"/>
      <c r="H71" s="509"/>
      <c r="I71" s="509"/>
      <c r="J71" s="509"/>
      <c r="K71" s="509"/>
      <c r="L71" s="509"/>
      <c r="M71" s="509"/>
    </row>
    <row r="72" customFormat="false" ht="15.75" hidden="false" customHeight="true" outlineLevel="0" collapsed="false">
      <c r="A72" s="532"/>
      <c r="B72" s="509"/>
      <c r="C72" s="533"/>
      <c r="D72" s="533"/>
      <c r="E72" s="509"/>
      <c r="F72" s="509"/>
      <c r="G72" s="509"/>
      <c r="H72" s="509"/>
      <c r="I72" s="509"/>
      <c r="J72" s="509"/>
      <c r="K72" s="509"/>
      <c r="L72" s="509"/>
      <c r="M72" s="509"/>
    </row>
    <row r="73" customFormat="false" ht="15.75" hidden="false" customHeight="true" outlineLevel="0" collapsed="false">
      <c r="A73" s="532"/>
      <c r="B73" s="509"/>
      <c r="C73" s="533"/>
      <c r="D73" s="533"/>
      <c r="E73" s="509"/>
      <c r="F73" s="509"/>
      <c r="G73" s="509"/>
      <c r="H73" s="509"/>
      <c r="I73" s="509"/>
      <c r="J73" s="509"/>
      <c r="K73" s="509"/>
      <c r="L73" s="509"/>
      <c r="M73" s="509"/>
    </row>
    <row r="74" customFormat="false" ht="15.75" hidden="false" customHeight="true" outlineLevel="0" collapsed="false">
      <c r="A74" s="532"/>
      <c r="B74" s="509"/>
      <c r="C74" s="533"/>
      <c r="D74" s="533"/>
      <c r="E74" s="509"/>
      <c r="F74" s="509"/>
      <c r="G74" s="509"/>
      <c r="H74" s="509"/>
      <c r="I74" s="509"/>
      <c r="J74" s="509"/>
      <c r="K74" s="509"/>
      <c r="L74" s="509"/>
      <c r="M74" s="509"/>
    </row>
    <row r="75" customFormat="false" ht="15.75" hidden="false" customHeight="true" outlineLevel="0" collapsed="false">
      <c r="A75" s="532"/>
      <c r="B75" s="509"/>
      <c r="C75" s="533"/>
      <c r="D75" s="533"/>
      <c r="E75" s="509"/>
      <c r="F75" s="509"/>
      <c r="G75" s="509"/>
      <c r="H75" s="509"/>
      <c r="I75" s="509"/>
      <c r="J75" s="509"/>
      <c r="K75" s="509"/>
      <c r="L75" s="509"/>
      <c r="M75" s="509"/>
    </row>
    <row r="76" customFormat="false" ht="15.75" hidden="false" customHeight="true" outlineLevel="0" collapsed="false">
      <c r="A76" s="532"/>
      <c r="B76" s="509"/>
      <c r="C76" s="533"/>
      <c r="D76" s="533"/>
      <c r="E76" s="509"/>
      <c r="F76" s="509"/>
      <c r="G76" s="509"/>
      <c r="H76" s="509"/>
      <c r="I76" s="509"/>
      <c r="J76" s="509"/>
      <c r="K76" s="509"/>
      <c r="L76" s="509"/>
      <c r="M76" s="509"/>
    </row>
    <row r="77" customFormat="false" ht="15.75" hidden="false" customHeight="true" outlineLevel="0" collapsed="false">
      <c r="A77" s="532"/>
      <c r="B77" s="509"/>
      <c r="C77" s="533"/>
      <c r="D77" s="533"/>
      <c r="E77" s="509"/>
      <c r="F77" s="509"/>
      <c r="G77" s="509"/>
      <c r="H77" s="509"/>
      <c r="I77" s="509"/>
      <c r="J77" s="509"/>
      <c r="K77" s="509"/>
      <c r="L77" s="509"/>
      <c r="M77" s="509"/>
    </row>
    <row r="78" customFormat="false" ht="15.75" hidden="false" customHeight="true" outlineLevel="0" collapsed="false">
      <c r="A78" s="532"/>
      <c r="B78" s="509"/>
      <c r="C78" s="533"/>
      <c r="D78" s="533"/>
      <c r="E78" s="509"/>
      <c r="F78" s="509"/>
      <c r="G78" s="509"/>
      <c r="H78" s="509"/>
      <c r="I78" s="509"/>
      <c r="J78" s="509"/>
      <c r="K78" s="509"/>
      <c r="L78" s="509"/>
      <c r="M78" s="509"/>
    </row>
    <row r="79" customFormat="false" ht="15.75" hidden="false" customHeight="true" outlineLevel="0" collapsed="false">
      <c r="A79" s="532"/>
      <c r="B79" s="509"/>
      <c r="C79" s="533"/>
      <c r="D79" s="533"/>
      <c r="E79" s="509"/>
      <c r="F79" s="509"/>
      <c r="G79" s="509"/>
      <c r="H79" s="509"/>
      <c r="I79" s="509"/>
      <c r="J79" s="509"/>
      <c r="K79" s="509"/>
      <c r="L79" s="509"/>
      <c r="M79" s="509"/>
    </row>
    <row r="80" customFormat="false" ht="15.75" hidden="false" customHeight="true" outlineLevel="0" collapsed="false">
      <c r="A80" s="532"/>
      <c r="B80" s="509"/>
      <c r="C80" s="533"/>
      <c r="D80" s="533"/>
      <c r="E80" s="509"/>
      <c r="F80" s="509"/>
      <c r="G80" s="509"/>
      <c r="H80" s="509"/>
      <c r="I80" s="509"/>
      <c r="J80" s="509"/>
      <c r="K80" s="509"/>
      <c r="L80" s="509"/>
      <c r="M80" s="509"/>
    </row>
    <row r="81" customFormat="false" ht="15.75" hidden="false" customHeight="true" outlineLevel="0" collapsed="false">
      <c r="A81" s="532"/>
      <c r="B81" s="509"/>
      <c r="C81" s="533"/>
      <c r="D81" s="533"/>
      <c r="E81" s="509"/>
      <c r="F81" s="509"/>
      <c r="G81" s="509"/>
      <c r="H81" s="509"/>
      <c r="I81" s="509"/>
      <c r="J81" s="509"/>
      <c r="K81" s="509"/>
      <c r="L81" s="509"/>
      <c r="M81" s="509"/>
    </row>
    <row r="82" customFormat="false" ht="15.75" hidden="false" customHeight="true" outlineLevel="0" collapsed="false">
      <c r="A82" s="532"/>
      <c r="B82" s="509"/>
      <c r="C82" s="533"/>
      <c r="D82" s="533"/>
      <c r="E82" s="509"/>
      <c r="F82" s="509"/>
      <c r="G82" s="509"/>
      <c r="H82" s="509"/>
      <c r="I82" s="509"/>
      <c r="J82" s="509"/>
      <c r="K82" s="509"/>
      <c r="L82" s="509"/>
      <c r="M82" s="509"/>
    </row>
    <row r="83" customFormat="false" ht="15.75" hidden="false" customHeight="true" outlineLevel="0" collapsed="false">
      <c r="A83" s="532"/>
      <c r="B83" s="509"/>
      <c r="C83" s="533"/>
      <c r="D83" s="533"/>
      <c r="E83" s="509"/>
      <c r="F83" s="509"/>
      <c r="G83" s="509"/>
      <c r="H83" s="509"/>
      <c r="I83" s="509"/>
      <c r="J83" s="509"/>
      <c r="K83" s="509"/>
      <c r="L83" s="509"/>
      <c r="M83" s="509"/>
    </row>
    <row r="84" customFormat="false" ht="15.75" hidden="false" customHeight="true" outlineLevel="0" collapsed="false">
      <c r="A84" s="532"/>
      <c r="B84" s="509"/>
      <c r="C84" s="533"/>
      <c r="D84" s="533"/>
      <c r="E84" s="509"/>
      <c r="F84" s="509"/>
      <c r="G84" s="509"/>
      <c r="H84" s="509"/>
      <c r="I84" s="509"/>
      <c r="J84" s="509"/>
      <c r="K84" s="509"/>
      <c r="L84" s="509"/>
      <c r="M84" s="509"/>
    </row>
    <row r="85" customFormat="false" ht="15.75" hidden="false" customHeight="true" outlineLevel="0" collapsed="false">
      <c r="A85" s="532"/>
      <c r="B85" s="509"/>
      <c r="C85" s="533"/>
      <c r="D85" s="533"/>
      <c r="E85" s="509"/>
      <c r="F85" s="509"/>
      <c r="G85" s="509"/>
      <c r="H85" s="509"/>
      <c r="I85" s="509"/>
      <c r="J85" s="509"/>
      <c r="K85" s="509"/>
      <c r="L85" s="509"/>
      <c r="M85" s="509"/>
    </row>
    <row r="86" customFormat="false" ht="15.75" hidden="false" customHeight="true" outlineLevel="0" collapsed="false">
      <c r="A86" s="532"/>
      <c r="B86" s="509"/>
      <c r="C86" s="533"/>
      <c r="D86" s="533"/>
      <c r="E86" s="509"/>
      <c r="F86" s="509"/>
      <c r="G86" s="509"/>
      <c r="H86" s="509"/>
      <c r="I86" s="509"/>
      <c r="J86" s="509"/>
      <c r="K86" s="509"/>
      <c r="L86" s="509"/>
      <c r="M86" s="509"/>
    </row>
    <row r="87" customFormat="false" ht="15.75" hidden="false" customHeight="true" outlineLevel="0" collapsed="false">
      <c r="A87" s="532"/>
      <c r="B87" s="509"/>
      <c r="C87" s="533"/>
      <c r="D87" s="533"/>
      <c r="E87" s="509"/>
      <c r="F87" s="509"/>
      <c r="G87" s="509"/>
      <c r="H87" s="509"/>
      <c r="I87" s="509"/>
      <c r="J87" s="509"/>
      <c r="K87" s="509"/>
      <c r="L87" s="509"/>
      <c r="M87" s="509"/>
    </row>
    <row r="88" customFormat="false" ht="15.75" hidden="false" customHeight="true" outlineLevel="0" collapsed="false">
      <c r="A88" s="532"/>
      <c r="B88" s="509"/>
      <c r="C88" s="533"/>
      <c r="D88" s="533"/>
      <c r="E88" s="509"/>
      <c r="F88" s="509"/>
      <c r="G88" s="509"/>
      <c r="H88" s="509"/>
      <c r="I88" s="509"/>
      <c r="J88" s="509"/>
      <c r="K88" s="509"/>
      <c r="L88" s="509"/>
      <c r="M88" s="509"/>
    </row>
    <row r="89" customFormat="false" ht="15.75" hidden="false" customHeight="true" outlineLevel="0" collapsed="false">
      <c r="A89" s="532"/>
      <c r="B89" s="509"/>
      <c r="C89" s="533"/>
      <c r="D89" s="533"/>
      <c r="E89" s="509"/>
      <c r="F89" s="509"/>
      <c r="G89" s="509"/>
      <c r="H89" s="509"/>
      <c r="I89" s="509"/>
      <c r="J89" s="509"/>
      <c r="K89" s="509"/>
      <c r="L89" s="509"/>
      <c r="M89" s="509"/>
    </row>
    <row r="90" customFormat="false" ht="15.75" hidden="false" customHeight="true" outlineLevel="0" collapsed="false">
      <c r="A90" s="532"/>
      <c r="B90" s="509"/>
      <c r="C90" s="533"/>
      <c r="D90" s="533"/>
      <c r="E90" s="509"/>
      <c r="F90" s="509"/>
      <c r="G90" s="509"/>
      <c r="H90" s="509"/>
      <c r="I90" s="509"/>
      <c r="J90" s="509"/>
      <c r="K90" s="509"/>
      <c r="L90" s="509"/>
      <c r="M90" s="509"/>
    </row>
    <row r="91" customFormat="false" ht="15.75" hidden="false" customHeight="true" outlineLevel="0" collapsed="false">
      <c r="A91" s="532"/>
      <c r="B91" s="509"/>
      <c r="C91" s="533"/>
      <c r="D91" s="533"/>
      <c r="E91" s="509"/>
      <c r="F91" s="509"/>
      <c r="G91" s="509"/>
      <c r="H91" s="509"/>
      <c r="I91" s="509"/>
      <c r="J91" s="509"/>
      <c r="K91" s="509"/>
      <c r="L91" s="509"/>
      <c r="M91" s="509"/>
    </row>
    <row r="92" customFormat="false" ht="15.75" hidden="false" customHeight="true" outlineLevel="0" collapsed="false">
      <c r="A92" s="532"/>
      <c r="B92" s="509"/>
      <c r="C92" s="533"/>
      <c r="D92" s="533"/>
      <c r="E92" s="509"/>
      <c r="F92" s="509"/>
      <c r="G92" s="509"/>
      <c r="H92" s="509"/>
      <c r="I92" s="509"/>
      <c r="J92" s="509"/>
      <c r="K92" s="509"/>
      <c r="L92" s="509"/>
      <c r="M92" s="509"/>
    </row>
    <row r="93" customFormat="false" ht="15.75" hidden="false" customHeight="true" outlineLevel="0" collapsed="false">
      <c r="A93" s="532"/>
      <c r="B93" s="509"/>
      <c r="C93" s="533"/>
      <c r="D93" s="533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5.75" hidden="false" customHeight="true" outlineLevel="0" collapsed="false">
      <c r="A94" s="532"/>
      <c r="B94" s="509"/>
      <c r="C94" s="533"/>
      <c r="D94" s="533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5.75" hidden="false" customHeight="true" outlineLevel="0" collapsed="false">
      <c r="A95" s="532"/>
      <c r="B95" s="509"/>
      <c r="C95" s="533"/>
      <c r="D95" s="533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5.75" hidden="false" customHeight="true" outlineLevel="0" collapsed="false">
      <c r="A96" s="532"/>
      <c r="B96" s="509"/>
      <c r="C96" s="533"/>
      <c r="D96" s="533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5.75" hidden="false" customHeight="true" outlineLevel="0" collapsed="false">
      <c r="A97" s="532"/>
      <c r="B97" s="509"/>
      <c r="C97" s="533"/>
      <c r="D97" s="533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5.75" hidden="false" customHeight="true" outlineLevel="0" collapsed="false">
      <c r="A98" s="532"/>
      <c r="B98" s="509"/>
      <c r="C98" s="533"/>
      <c r="D98" s="533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5.75" hidden="false" customHeight="true" outlineLevel="0" collapsed="false">
      <c r="A99" s="532"/>
      <c r="B99" s="509"/>
      <c r="C99" s="533"/>
      <c r="D99" s="533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3.7" hidden="false" customHeight="true" outlineLevel="0" collapsed="false">
      <c r="A100" s="532"/>
      <c r="B100" s="509"/>
      <c r="C100" s="533"/>
      <c r="D100" s="533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3.7" hidden="false" customHeight="true" outlineLevel="0" collapsed="false">
      <c r="A101" s="532"/>
      <c r="B101" s="509"/>
      <c r="C101" s="533"/>
      <c r="D101" s="533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3.7" hidden="false" customHeight="true" outlineLevel="0" collapsed="false">
      <c r="A102" s="532"/>
      <c r="B102" s="509"/>
      <c r="C102" s="533"/>
      <c r="D102" s="533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3.7" hidden="false" customHeight="true" outlineLevel="0" collapsed="false">
      <c r="A103" s="532"/>
      <c r="B103" s="509"/>
      <c r="C103" s="533"/>
      <c r="D103" s="533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3.7" hidden="false" customHeight="true" outlineLevel="0" collapsed="false">
      <c r="A104" s="532"/>
      <c r="B104" s="509"/>
      <c r="C104" s="533"/>
      <c r="D104" s="533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3.7" hidden="false" customHeight="true" outlineLevel="0" collapsed="false">
      <c r="A105" s="532"/>
      <c r="B105" s="509"/>
      <c r="C105" s="533"/>
      <c r="D105" s="533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3.7" hidden="false" customHeight="true" outlineLevel="0" collapsed="false">
      <c r="A106" s="532"/>
      <c r="B106" s="509"/>
      <c r="C106" s="533"/>
      <c r="D106" s="533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3.7" hidden="false" customHeight="true" outlineLevel="0" collapsed="false">
      <c r="A107" s="532"/>
      <c r="B107" s="509"/>
      <c r="C107" s="533"/>
      <c r="D107" s="533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3.7" hidden="false" customHeight="true" outlineLevel="0" collapsed="false">
      <c r="A108" s="532"/>
      <c r="B108" s="509"/>
      <c r="C108" s="533"/>
      <c r="D108" s="533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3.7" hidden="false" customHeight="true" outlineLevel="0" collapsed="false">
      <c r="A109" s="532"/>
      <c r="B109" s="509"/>
      <c r="C109" s="533"/>
      <c r="D109" s="533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2"/>
      <c r="B110" s="509"/>
      <c r="C110" s="533"/>
      <c r="D110" s="533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2"/>
      <c r="B111" s="509"/>
      <c r="C111" s="533"/>
      <c r="D111" s="533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2"/>
      <c r="B112" s="509"/>
      <c r="C112" s="533"/>
      <c r="D112" s="533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2"/>
      <c r="B113" s="509"/>
      <c r="C113" s="533"/>
      <c r="D113" s="533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2"/>
      <c r="B114" s="509"/>
      <c r="C114" s="533"/>
      <c r="D114" s="533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2"/>
      <c r="B115" s="509"/>
      <c r="C115" s="533"/>
      <c r="D115" s="533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2"/>
      <c r="B116" s="509"/>
      <c r="C116" s="533"/>
      <c r="D116" s="533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2"/>
      <c r="B117" s="509"/>
      <c r="C117" s="533"/>
      <c r="D117" s="533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2"/>
      <c r="B118" s="509"/>
      <c r="C118" s="533"/>
      <c r="D118" s="533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2"/>
      <c r="B119" s="509"/>
      <c r="C119" s="533"/>
      <c r="D119" s="533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2"/>
      <c r="B120" s="509"/>
      <c r="C120" s="533"/>
      <c r="D120" s="533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2"/>
      <c r="B121" s="509"/>
      <c r="C121" s="533"/>
      <c r="D121" s="533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2"/>
      <c r="B122" s="509"/>
      <c r="C122" s="533"/>
      <c r="D122" s="533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2"/>
      <c r="B123" s="509"/>
      <c r="C123" s="533"/>
      <c r="D123" s="533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2"/>
      <c r="B124" s="509"/>
      <c r="C124" s="533"/>
      <c r="D124" s="533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2"/>
      <c r="B125" s="509"/>
      <c r="C125" s="533"/>
      <c r="D125" s="533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2"/>
      <c r="B126" s="509"/>
      <c r="C126" s="533"/>
      <c r="D126" s="533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2"/>
      <c r="B127" s="509"/>
      <c r="C127" s="533"/>
      <c r="D127" s="533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2"/>
      <c r="B128" s="509"/>
      <c r="C128" s="533"/>
      <c r="D128" s="533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2"/>
      <c r="B129" s="509"/>
      <c r="C129" s="533"/>
      <c r="D129" s="533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2"/>
      <c r="B130" s="509"/>
      <c r="C130" s="533"/>
      <c r="D130" s="533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2"/>
      <c r="B131" s="509"/>
      <c r="C131" s="533"/>
      <c r="D131" s="533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2"/>
      <c r="B132" s="509"/>
      <c r="C132" s="533"/>
      <c r="D132" s="533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2"/>
      <c r="B133" s="509"/>
      <c r="C133" s="533"/>
      <c r="D133" s="533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2"/>
      <c r="B134" s="509"/>
      <c r="C134" s="533"/>
      <c r="D134" s="533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2"/>
      <c r="B135" s="509"/>
      <c r="C135" s="533"/>
      <c r="D135" s="533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2"/>
      <c r="B136" s="509"/>
      <c r="C136" s="533"/>
      <c r="D136" s="533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2"/>
      <c r="B137" s="509"/>
      <c r="C137" s="533"/>
      <c r="D137" s="533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2"/>
      <c r="B138" s="509"/>
      <c r="C138" s="533"/>
      <c r="D138" s="533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2"/>
      <c r="B139" s="509"/>
      <c r="C139" s="533"/>
      <c r="D139" s="533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2"/>
      <c r="B140" s="509"/>
      <c r="C140" s="533"/>
      <c r="D140" s="533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2"/>
      <c r="B141" s="509"/>
      <c r="C141" s="533"/>
      <c r="D141" s="533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2"/>
      <c r="B142" s="509"/>
      <c r="C142" s="533"/>
      <c r="D142" s="533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>
      <c r="A143" s="532"/>
      <c r="B143" s="509"/>
      <c r="C143" s="533"/>
      <c r="D143" s="533"/>
      <c r="E143" s="509"/>
      <c r="F143" s="509"/>
      <c r="G143" s="509"/>
      <c r="H143" s="509"/>
      <c r="I143" s="509"/>
      <c r="J143" s="509"/>
      <c r="K143" s="509"/>
      <c r="L143" s="509"/>
      <c r="M143" s="509"/>
    </row>
    <row r="144" customFormat="false" ht="13.7" hidden="false" customHeight="true" outlineLevel="0" collapsed="false">
      <c r="A144" s="532"/>
      <c r="B144" s="509"/>
      <c r="C144" s="533"/>
      <c r="D144" s="533"/>
      <c r="E144" s="509"/>
      <c r="F144" s="509"/>
      <c r="G144" s="509"/>
      <c r="H144" s="509"/>
      <c r="I144" s="509"/>
      <c r="J144" s="509"/>
      <c r="K144" s="509"/>
      <c r="L144" s="509"/>
      <c r="M144" s="509"/>
    </row>
    <row r="145" customFormat="false" ht="13.7" hidden="false" customHeight="true" outlineLevel="0" collapsed="false">
      <c r="A145" s="532"/>
      <c r="B145" s="509"/>
      <c r="C145" s="533"/>
      <c r="D145" s="533"/>
      <c r="E145" s="509"/>
      <c r="F145" s="509"/>
      <c r="G145" s="509"/>
      <c r="H145" s="509"/>
      <c r="I145" s="509"/>
      <c r="J145" s="509"/>
      <c r="K145" s="509"/>
      <c r="L145" s="509"/>
      <c r="M145" s="509"/>
    </row>
    <row r="146" customFormat="false" ht="13.7" hidden="false" customHeight="true" outlineLevel="0" collapsed="false">
      <c r="A146" s="532"/>
      <c r="B146" s="509"/>
      <c r="C146" s="533"/>
      <c r="D146" s="533"/>
      <c r="E146" s="509"/>
      <c r="F146" s="509"/>
      <c r="G146" s="509"/>
      <c r="H146" s="509"/>
      <c r="I146" s="509"/>
      <c r="J146" s="509"/>
      <c r="K146" s="509"/>
      <c r="L146" s="509"/>
      <c r="M146" s="509"/>
    </row>
    <row r="147" customFormat="false" ht="13.7" hidden="false" customHeight="true" outlineLevel="0" collapsed="false">
      <c r="A147" s="532"/>
      <c r="B147" s="509"/>
      <c r="C147" s="533"/>
      <c r="D147" s="533"/>
      <c r="E147" s="509"/>
      <c r="F147" s="509"/>
      <c r="G147" s="509"/>
      <c r="H147" s="509"/>
      <c r="I147" s="509"/>
      <c r="J147" s="509"/>
      <c r="K147" s="509"/>
      <c r="L147" s="509"/>
      <c r="M147" s="509"/>
    </row>
    <row r="148" customFormat="false" ht="13.7" hidden="false" customHeight="true" outlineLevel="0" collapsed="false">
      <c r="A148" s="532"/>
      <c r="B148" s="509"/>
      <c r="C148" s="533"/>
      <c r="D148" s="533"/>
      <c r="E148" s="509"/>
      <c r="F148" s="509"/>
      <c r="G148" s="509"/>
      <c r="H148" s="509"/>
      <c r="I148" s="509"/>
      <c r="J148" s="509"/>
      <c r="K148" s="509"/>
      <c r="L148" s="509"/>
      <c r="M148" s="509"/>
    </row>
    <row r="149" customFormat="false" ht="13.7" hidden="false" customHeight="true" outlineLevel="0" collapsed="false">
      <c r="A149" s="532"/>
      <c r="B149" s="509"/>
      <c r="C149" s="533"/>
      <c r="D149" s="533"/>
      <c r="E149" s="509"/>
      <c r="F149" s="509"/>
      <c r="G149" s="509"/>
      <c r="H149" s="509"/>
      <c r="I149" s="509"/>
      <c r="J149" s="509"/>
      <c r="K149" s="509"/>
      <c r="L149" s="509"/>
      <c r="M149" s="509"/>
    </row>
    <row r="150" customFormat="false" ht="13.7" hidden="false" customHeight="true" outlineLevel="0" collapsed="false">
      <c r="A150" s="532"/>
      <c r="B150" s="509"/>
      <c r="C150" s="533"/>
      <c r="D150" s="533"/>
      <c r="E150" s="509"/>
      <c r="F150" s="509"/>
      <c r="G150" s="509"/>
      <c r="H150" s="509"/>
      <c r="I150" s="509"/>
      <c r="J150" s="509"/>
      <c r="K150" s="509"/>
      <c r="L150" s="509"/>
      <c r="M150" s="509"/>
    </row>
    <row r="151" customFormat="false" ht="13.7" hidden="false" customHeight="true" outlineLevel="0" collapsed="false">
      <c r="A151" s="532"/>
      <c r="B151" s="509"/>
      <c r="C151" s="533"/>
      <c r="D151" s="533"/>
      <c r="E151" s="509"/>
      <c r="F151" s="509"/>
      <c r="G151" s="509"/>
      <c r="H151" s="509"/>
      <c r="I151" s="509"/>
      <c r="J151" s="509"/>
      <c r="K151" s="509"/>
      <c r="L151" s="509"/>
      <c r="M151" s="509"/>
    </row>
    <row r="152" customFormat="false" ht="13.7" hidden="false" customHeight="true" outlineLevel="0" collapsed="false">
      <c r="A152" s="532"/>
      <c r="B152" s="509"/>
      <c r="C152" s="533"/>
      <c r="D152" s="533"/>
      <c r="E152" s="509"/>
      <c r="F152" s="509"/>
      <c r="G152" s="509"/>
      <c r="H152" s="509"/>
      <c r="I152" s="509"/>
      <c r="J152" s="509"/>
      <c r="K152" s="509"/>
      <c r="L152" s="509"/>
      <c r="M152" s="509"/>
    </row>
    <row r="153" customFormat="false" ht="13.7" hidden="false" customHeight="true" outlineLevel="0" collapsed="false">
      <c r="A153" s="532"/>
      <c r="B153" s="509"/>
      <c r="C153" s="533"/>
      <c r="D153" s="533"/>
      <c r="E153" s="509"/>
      <c r="F153" s="509"/>
      <c r="G153" s="509"/>
      <c r="H153" s="509"/>
      <c r="I153" s="509"/>
      <c r="J153" s="509"/>
      <c r="K153" s="509"/>
      <c r="L153" s="509"/>
      <c r="M153" s="509"/>
    </row>
    <row r="154" customFormat="false" ht="13.7" hidden="false" customHeight="true" outlineLevel="0" collapsed="false">
      <c r="A154" s="532"/>
      <c r="B154" s="509"/>
      <c r="C154" s="533"/>
      <c r="D154" s="533"/>
      <c r="E154" s="509"/>
      <c r="F154" s="509"/>
      <c r="G154" s="509"/>
      <c r="H154" s="509"/>
      <c r="I154" s="509"/>
      <c r="J154" s="509"/>
      <c r="K154" s="509"/>
      <c r="L154" s="509"/>
      <c r="M154" s="509"/>
    </row>
    <row r="155" customFormat="false" ht="13.7" hidden="false" customHeight="true" outlineLevel="0" collapsed="false">
      <c r="A155" s="532"/>
      <c r="B155" s="509"/>
      <c r="C155" s="533"/>
      <c r="D155" s="533"/>
      <c r="E155" s="509"/>
      <c r="F155" s="509"/>
      <c r="G155" s="509"/>
      <c r="H155" s="509"/>
      <c r="I155" s="509"/>
      <c r="J155" s="509"/>
      <c r="K155" s="509"/>
      <c r="L155" s="509"/>
      <c r="M155" s="509"/>
    </row>
    <row r="156" customFormat="false" ht="13.7" hidden="false" customHeight="true" outlineLevel="0" collapsed="false">
      <c r="A156" s="532"/>
      <c r="B156" s="509"/>
      <c r="C156" s="533"/>
      <c r="D156" s="533"/>
      <c r="E156" s="509"/>
      <c r="F156" s="509"/>
      <c r="G156" s="509"/>
      <c r="H156" s="509"/>
      <c r="I156" s="509"/>
      <c r="J156" s="509"/>
      <c r="K156" s="509"/>
      <c r="L156" s="509"/>
      <c r="M156" s="509"/>
    </row>
    <row r="157" customFormat="false" ht="13.7" hidden="false" customHeight="true" outlineLevel="0" collapsed="false">
      <c r="A157" s="532"/>
      <c r="B157" s="509"/>
      <c r="C157" s="533"/>
      <c r="D157" s="533"/>
      <c r="E157" s="509"/>
      <c r="F157" s="509"/>
      <c r="G157" s="509"/>
      <c r="H157" s="509"/>
      <c r="I157" s="509"/>
      <c r="J157" s="509"/>
      <c r="K157" s="509"/>
      <c r="L157" s="509"/>
      <c r="M157" s="509"/>
    </row>
    <row r="158" customFormat="false" ht="13.7" hidden="false" customHeight="true" outlineLevel="0" collapsed="false">
      <c r="A158" s="532"/>
      <c r="B158" s="509"/>
      <c r="C158" s="533"/>
      <c r="D158" s="533"/>
      <c r="E158" s="509"/>
      <c r="F158" s="509"/>
      <c r="G158" s="509"/>
      <c r="H158" s="509"/>
      <c r="I158" s="509"/>
      <c r="J158" s="509"/>
      <c r="K158" s="509"/>
      <c r="L158" s="509"/>
      <c r="M158" s="509"/>
    </row>
    <row r="159" customFormat="false" ht="13.7" hidden="false" customHeight="true" outlineLevel="0" collapsed="false">
      <c r="A159" s="532"/>
      <c r="B159" s="509"/>
      <c r="C159" s="533"/>
      <c r="D159" s="533"/>
      <c r="E159" s="509"/>
      <c r="F159" s="509"/>
      <c r="G159" s="509"/>
      <c r="H159" s="509"/>
      <c r="I159" s="509"/>
      <c r="J159" s="509"/>
      <c r="K159" s="509"/>
      <c r="L159" s="509"/>
      <c r="M159" s="509"/>
    </row>
    <row r="160" customFormat="false" ht="13.7" hidden="false" customHeight="true" outlineLevel="0" collapsed="false">
      <c r="A160" s="532"/>
      <c r="B160" s="509"/>
      <c r="C160" s="533"/>
      <c r="D160" s="533"/>
      <c r="E160" s="509"/>
      <c r="F160" s="509"/>
      <c r="G160" s="509"/>
      <c r="H160" s="509"/>
      <c r="I160" s="509"/>
      <c r="J160" s="509"/>
      <c r="K160" s="509"/>
      <c r="L160" s="509"/>
      <c r="M160" s="509"/>
    </row>
    <row r="161" customFormat="false" ht="13.7" hidden="false" customHeight="true" outlineLevel="0" collapsed="false">
      <c r="A161" s="532"/>
      <c r="B161" s="509"/>
      <c r="C161" s="533"/>
      <c r="D161" s="533"/>
      <c r="E161" s="509"/>
      <c r="F161" s="509"/>
      <c r="G161" s="509"/>
      <c r="H161" s="509"/>
      <c r="I161" s="509"/>
      <c r="J161" s="509"/>
      <c r="K161" s="509"/>
      <c r="L161" s="509"/>
      <c r="M161" s="509"/>
    </row>
    <row r="162" customFormat="false" ht="13.7" hidden="false" customHeight="true" outlineLevel="0" collapsed="false">
      <c r="A162" s="532"/>
      <c r="B162" s="509"/>
      <c r="C162" s="533"/>
      <c r="D162" s="533"/>
      <c r="E162" s="509"/>
      <c r="F162" s="509"/>
      <c r="G162" s="509"/>
      <c r="H162" s="509"/>
      <c r="I162" s="509"/>
      <c r="J162" s="509"/>
      <c r="K162" s="509"/>
      <c r="L162" s="509"/>
      <c r="M162" s="509"/>
    </row>
    <row r="163" customFormat="false" ht="13.7" hidden="false" customHeight="true" outlineLevel="0" collapsed="false">
      <c r="A163" s="532"/>
      <c r="B163" s="509"/>
      <c r="C163" s="533"/>
      <c r="D163" s="533"/>
      <c r="E163" s="509"/>
      <c r="F163" s="509"/>
      <c r="G163" s="509"/>
      <c r="H163" s="509"/>
      <c r="I163" s="509"/>
      <c r="J163" s="509"/>
      <c r="K163" s="509"/>
      <c r="L163" s="509"/>
      <c r="M163" s="509"/>
    </row>
    <row r="164" customFormat="false" ht="13.7" hidden="false" customHeight="true" outlineLevel="0" collapsed="false">
      <c r="A164" s="532"/>
      <c r="B164" s="509"/>
      <c r="C164" s="533"/>
      <c r="D164" s="533"/>
      <c r="E164" s="509"/>
      <c r="F164" s="509"/>
      <c r="G164" s="509"/>
      <c r="H164" s="509"/>
      <c r="I164" s="509"/>
      <c r="J164" s="509"/>
      <c r="K164" s="509"/>
      <c r="L164" s="509"/>
      <c r="M164" s="509"/>
    </row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</sheetData>
  <mergeCells count="17">
    <mergeCell ref="A1:N1"/>
    <mergeCell ref="A2:N2"/>
    <mergeCell ref="A3:N3"/>
    <mergeCell ref="B4:N4"/>
    <mergeCell ref="B5:N5"/>
    <mergeCell ref="F7:G7"/>
    <mergeCell ref="F8:G8"/>
    <mergeCell ref="H9:I9"/>
    <mergeCell ref="F15:G15"/>
    <mergeCell ref="F16:G16"/>
    <mergeCell ref="H17:I17"/>
    <mergeCell ref="H23:I23"/>
    <mergeCell ref="F25:G25"/>
    <mergeCell ref="F26:G26"/>
    <mergeCell ref="H27:I27"/>
    <mergeCell ref="F31:G31"/>
    <mergeCell ref="F32:G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true" hidden="true" outlineLevel="0" max="14" min="14" style="0" width="9.14"/>
  </cols>
  <sheetData>
    <row r="1" customFormat="fals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7.25" hidden="false" customHeight="tru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9.75" hidden="false" customHeight="tru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2.75" hidden="false" customHeight="true" outlineLevel="0" collapsed="false">
      <c r="A7" s="507"/>
      <c r="B7" s="513" t="s">
        <v>1055</v>
      </c>
      <c r="C7" s="534" t="s">
        <v>1232</v>
      </c>
      <c r="D7" s="514"/>
      <c r="E7" s="16"/>
      <c r="F7" s="623" t="s">
        <v>1553</v>
      </c>
      <c r="G7" s="623"/>
      <c r="H7" s="508"/>
      <c r="I7" s="535" t="s">
        <v>37</v>
      </c>
      <c r="J7" s="536" t="s">
        <v>1399</v>
      </c>
      <c r="K7" s="605" t="s">
        <v>1400</v>
      </c>
      <c r="L7" s="606" t="s">
        <v>901</v>
      </c>
      <c r="M7" s="508" t="s">
        <v>1658</v>
      </c>
      <c r="N7" s="370" t="s">
        <v>1402</v>
      </c>
    </row>
    <row r="8" customFormat="false" ht="12" hidden="false" customHeight="true" outlineLevel="0" collapsed="false">
      <c r="A8" s="507"/>
      <c r="B8" s="513"/>
      <c r="C8" s="508"/>
      <c r="D8" s="514"/>
      <c r="E8" s="16"/>
      <c r="F8" s="516"/>
      <c r="G8" s="516"/>
      <c r="H8" s="508"/>
      <c r="I8" s="507"/>
      <c r="J8" s="508"/>
      <c r="K8" s="508"/>
      <c r="L8" s="370"/>
      <c r="M8" s="536" t="s">
        <v>1405</v>
      </c>
      <c r="N8" s="370"/>
    </row>
    <row r="9" customFormat="false" ht="13.5" hidden="false" customHeight="true" outlineLevel="0" collapsed="false">
      <c r="A9" s="507"/>
      <c r="B9" s="370"/>
      <c r="C9" s="508"/>
      <c r="D9" s="514"/>
      <c r="E9" s="16"/>
      <c r="F9" s="370"/>
      <c r="G9" s="370"/>
      <c r="H9" s="517" t="s">
        <v>1406</v>
      </c>
      <c r="I9" s="517"/>
      <c r="J9" s="370"/>
      <c r="K9" s="370"/>
      <c r="L9" s="370"/>
      <c r="M9" s="370"/>
      <c r="N9" s="370"/>
    </row>
    <row r="10" customFormat="false" ht="12.75" hidden="false" customHeight="false" outlineLevel="0" collapsed="false">
      <c r="A10" s="518"/>
      <c r="B10" s="204"/>
      <c r="C10" s="519"/>
      <c r="D10" s="519"/>
      <c r="E10" s="204"/>
      <c r="F10" s="204"/>
      <c r="G10" s="204"/>
      <c r="H10" s="204"/>
      <c r="I10" s="204"/>
      <c r="J10" s="204"/>
      <c r="K10" s="204"/>
      <c r="L10" s="204"/>
      <c r="M10" s="204"/>
      <c r="N10" s="370"/>
    </row>
    <row r="11" customFormat="false" ht="15.75" hidden="false" customHeight="true" outlineLevel="0" collapsed="false">
      <c r="A11" s="521" t="n">
        <v>1</v>
      </c>
      <c r="B11" s="522" t="str">
        <f aca="false">VLOOKUP($N11,УЧАСТНИКИ!$A$2:$L$1062,3,FALSE())</f>
        <v>Кириченко Анна</v>
      </c>
      <c r="C11" s="523" t="str">
        <f aca="false">VLOOKUP($N11,УЧАСТНИКИ!$A$2:$L$1062,4,FALSE())</f>
        <v>15.02.96</v>
      </c>
      <c r="D11" s="523" t="str">
        <f aca="false">VLOOKUP($N11,УЧАСТНИКИ!$A$2:$L$1062,8,FALSE())</f>
        <v>1</v>
      </c>
      <c r="E11" s="522" t="str">
        <f aca="false">VLOOKUP($N11,УЧАСТНИКИ!$A$2:$L$1062,5,FALSE())</f>
        <v>Калужская</v>
      </c>
      <c r="F11" s="523"/>
      <c r="G11" s="528"/>
      <c r="H11" s="538" t="s">
        <v>1667</v>
      </c>
      <c r="I11" s="538"/>
      <c r="J11" s="538"/>
      <c r="K11" s="523" t="s">
        <v>16</v>
      </c>
      <c r="L11" s="523" t="s">
        <v>278</v>
      </c>
      <c r="M11" s="522" t="str">
        <f aca="false">VLOOKUP($N11,УЧАСТНИКИ!$A$2:$L$1062,10,FALSE())</f>
        <v>Алиев ГГ</v>
      </c>
      <c r="N11" s="510" t="s">
        <v>647</v>
      </c>
    </row>
    <row r="12" customFormat="false" ht="17.25" hidden="false" customHeight="true" outlineLevel="0" collapsed="false">
      <c r="A12" s="521" t="s">
        <v>16</v>
      </c>
      <c r="B12" s="522" t="str">
        <f aca="false">VLOOKUP($N12,УЧАСТНИКИ!$A$2:$L$1062,3,FALSE())</f>
        <v>Малик Мирослава</v>
      </c>
      <c r="C12" s="523" t="str">
        <f aca="false">VLOOKUP($N12,УЧАСТНИКИ!$A$2:$L$1062,4,FALSE())</f>
        <v>11.03.95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Брянская</v>
      </c>
      <c r="F12" s="523"/>
      <c r="G12" s="528"/>
      <c r="H12" s="538" t="s">
        <v>1668</v>
      </c>
      <c r="I12" s="538"/>
      <c r="J12" s="538"/>
      <c r="K12" s="523" t="s">
        <v>134</v>
      </c>
      <c r="L12" s="523" t="s">
        <v>190</v>
      </c>
      <c r="M12" s="522" t="str">
        <f aca="false">VLOOKUP($N12,УЧАСТНИКИ!$A$2:$L$1062,10,FALSE())</f>
        <v>Ремери ИГ</v>
      </c>
      <c r="N12" s="510" t="s">
        <v>91</v>
      </c>
    </row>
    <row r="13" customFormat="false" ht="11.25" hidden="false" customHeight="true" outlineLevel="0" collapsed="false">
      <c r="A13" s="507"/>
      <c r="B13" s="583"/>
      <c r="C13" s="533"/>
      <c r="D13" s="533"/>
      <c r="E13" s="583"/>
      <c r="F13" s="533"/>
      <c r="G13" s="537"/>
      <c r="H13" s="538"/>
      <c r="I13" s="538"/>
      <c r="J13" s="538"/>
      <c r="K13" s="533"/>
      <c r="L13" s="533"/>
      <c r="M13" s="583"/>
      <c r="N13" s="370"/>
    </row>
    <row r="14" customFormat="false" ht="15" hidden="false" customHeight="true" outlineLevel="0" collapsed="false">
      <c r="A14" s="507"/>
      <c r="B14" s="513" t="s">
        <v>1055</v>
      </c>
      <c r="C14" s="534" t="s">
        <v>736</v>
      </c>
      <c r="D14" s="514"/>
      <c r="E14" s="16"/>
      <c r="F14" s="623" t="s">
        <v>1553</v>
      </c>
      <c r="G14" s="623"/>
      <c r="H14" s="508"/>
      <c r="I14" s="535" t="s">
        <v>1337</v>
      </c>
      <c r="J14" s="536" t="s">
        <v>1669</v>
      </c>
      <c r="K14" s="605" t="s">
        <v>1400</v>
      </c>
      <c r="L14" s="606" t="s">
        <v>1068</v>
      </c>
      <c r="M14" s="508"/>
      <c r="N14" s="370"/>
    </row>
    <row r="15" customFormat="false" ht="12.75" hidden="false" customHeight="false" outlineLevel="0" collapsed="false">
      <c r="A15" s="507"/>
      <c r="B15" s="513"/>
      <c r="C15" s="508"/>
      <c r="D15" s="514"/>
      <c r="E15" s="16"/>
      <c r="F15" s="516"/>
      <c r="G15" s="516"/>
      <c r="H15" s="508"/>
      <c r="I15" s="507"/>
      <c r="J15" s="508"/>
      <c r="K15" s="508"/>
      <c r="L15" s="370"/>
      <c r="M15" s="536"/>
      <c r="N15" s="370"/>
    </row>
    <row r="16" customFormat="false" ht="12.75" hidden="false" customHeight="false" outlineLevel="0" collapsed="false">
      <c r="A16" s="518"/>
      <c r="B16" s="204"/>
      <c r="C16" s="519"/>
      <c r="D16" s="519"/>
      <c r="E16" s="204"/>
      <c r="F16" s="204"/>
      <c r="G16" s="204"/>
      <c r="H16" s="204"/>
      <c r="I16" s="204"/>
      <c r="J16" s="204"/>
      <c r="K16" s="204"/>
      <c r="L16" s="204"/>
      <c r="M16" s="204"/>
      <c r="N16" s="510"/>
    </row>
    <row r="17" customFormat="false" ht="18.75" hidden="false" customHeight="true" outlineLevel="0" collapsed="false">
      <c r="A17" s="521" t="s">
        <v>22</v>
      </c>
      <c r="B17" s="522" t="str">
        <f aca="false">VLOOKUP($N17,УЧАСТНИКИ!$A$2:$L$1062,3,FALSE())</f>
        <v>Васильцова Юлия</v>
      </c>
      <c r="C17" s="523" t="str">
        <f aca="false">VLOOKUP($N17,УЧАСТНИКИ!$A$2:$L$1062,4,FALSE())</f>
        <v>1993</v>
      </c>
      <c r="D17" s="523" t="str">
        <f aca="false">VLOOKUP($N17,УЧАСТНИКИ!$A$2:$L$1062,8,FALSE())</f>
        <v>кмс</v>
      </c>
      <c r="E17" s="522" t="str">
        <f aca="false">VLOOKUP($N17,УЧАСТНИКИ!$A$2:$L$1062,5,FALSE())</f>
        <v>Брянская</v>
      </c>
      <c r="F17" s="523"/>
      <c r="G17" s="528"/>
      <c r="H17" s="538" t="s">
        <v>1670</v>
      </c>
      <c r="I17" s="538"/>
      <c r="J17" s="538"/>
      <c r="K17" s="523" t="s">
        <v>22</v>
      </c>
      <c r="L17" s="523" t="s">
        <v>278</v>
      </c>
      <c r="M17" s="522" t="str">
        <f aca="false">VLOOKUP($N17,УЧАСТНИКИ!$A$2:$L$1062,10,FALSE())</f>
        <v>зтрТатчина ВИ Солонцов РЛ</v>
      </c>
      <c r="N17" s="510" t="s">
        <v>184</v>
      </c>
    </row>
    <row r="18" customFormat="false" ht="20.25" hidden="false" customHeight="true" outlineLevel="0" collapsed="false">
      <c r="A18" s="521" t="s">
        <v>16</v>
      </c>
      <c r="B18" s="522" t="str">
        <f aca="false">VLOOKUP($N18,УЧАСТНИКИ!$A$2:$L$1062,3,FALSE())</f>
        <v>Шут Екатерина</v>
      </c>
      <c r="C18" s="523" t="str">
        <f aca="false">VLOOKUP($N18,УЧАСТНИКИ!$A$2:$L$1062,4,FALSE())</f>
        <v>09.03.93</v>
      </c>
      <c r="D18" s="523" t="str">
        <f aca="false">VLOOKUP($N18,УЧАСТНИКИ!$A$2:$L$1062,8,FALSE())</f>
        <v>1</v>
      </c>
      <c r="E18" s="522" t="str">
        <f aca="false">VLOOKUP($N18,УЧАСТНИКИ!$A$2:$L$1062,5,FALSE())</f>
        <v>Калужская</v>
      </c>
      <c r="F18" s="523"/>
      <c r="G18" s="528"/>
      <c r="H18" s="538" t="s">
        <v>1671</v>
      </c>
      <c r="I18" s="538"/>
      <c r="J18" s="538"/>
      <c r="K18" s="523" t="s">
        <v>22</v>
      </c>
      <c r="L18" s="523" t="s">
        <v>218</v>
      </c>
      <c r="M18" s="522" t="str">
        <f aca="false">VLOOKUP($N18,УЧАСТНИКИ!$A$2:$L$1062,10,FALSE())</f>
        <v>Борисова СИ</v>
      </c>
      <c r="N18" s="510" t="s">
        <v>656</v>
      </c>
    </row>
    <row r="19" customFormat="false" ht="22.5" hidden="false" customHeight="false" outlineLevel="0" collapsed="false">
      <c r="A19" s="521" t="s">
        <v>211</v>
      </c>
      <c r="B19" s="522" t="str">
        <f aca="false">VLOOKUP($N19,УЧАСТНИКИ!$A$2:$L$1062,3,FALSE())</f>
        <v>Амеличева Анастасия</v>
      </c>
      <c r="C19" s="523" t="str">
        <f aca="false">VLOOKUP($N19,УЧАСТНИКИ!$A$2:$L$1062,4,FALSE())</f>
        <v>14.06.92</v>
      </c>
      <c r="D19" s="523" t="str">
        <f aca="false">VLOOKUP($N19,УЧАСТНИКИ!$A$2:$L$1062,8,FALSE())</f>
        <v>1</v>
      </c>
      <c r="E19" s="522" t="str">
        <f aca="false">VLOOKUP($N19,УЧАСТНИКИ!$A$2:$L$1062,5,FALSE())</f>
        <v>Калужская</v>
      </c>
      <c r="F19" s="523"/>
      <c r="G19" s="528"/>
      <c r="H19" s="538" t="s">
        <v>1672</v>
      </c>
      <c r="I19" s="538"/>
      <c r="J19" s="538"/>
      <c r="K19" s="523" t="s">
        <v>22</v>
      </c>
      <c r="L19" s="523" t="s">
        <v>1213</v>
      </c>
      <c r="M19" s="522" t="str">
        <f aca="false">VLOOKUP($N19,УЧАСТНИКИ!$A$2:$L$1062,10,FALSE())</f>
        <v>Савидова ТМ Мороженко ВС Расторгуев ЮЮ</v>
      </c>
      <c r="N19" s="510" t="s">
        <v>610</v>
      </c>
    </row>
    <row r="20" customFormat="false" ht="18" hidden="false" customHeight="true" outlineLevel="0" collapsed="false">
      <c r="A20" s="521" t="s">
        <v>550</v>
      </c>
      <c r="B20" s="522" t="str">
        <f aca="false">VLOOKUP($N20,УЧАСТНИКИ!$A$2:$L$1062,3,FALSE())</f>
        <v>Шут Олеся</v>
      </c>
      <c r="C20" s="523" t="str">
        <f aca="false">VLOOKUP($N20,УЧАСТНИКИ!$A$2:$L$1062,4,FALSE())</f>
        <v>09.03.93</v>
      </c>
      <c r="D20" s="523" t="str">
        <f aca="false">VLOOKUP($N20,УЧАСТНИКИ!$A$2:$L$1062,8,FALSE())</f>
        <v>1</v>
      </c>
      <c r="E20" s="522" t="str">
        <f aca="false">VLOOKUP($N20,УЧАСТНИКИ!$A$2:$L$1062,5,FALSE())</f>
        <v>Калужская</v>
      </c>
      <c r="F20" s="523"/>
      <c r="G20" s="528"/>
      <c r="H20" s="538" t="s">
        <v>1673</v>
      </c>
      <c r="I20" s="538"/>
      <c r="J20" s="538"/>
      <c r="K20" s="523" t="s">
        <v>16</v>
      </c>
      <c r="L20" s="523" t="s">
        <v>1016</v>
      </c>
      <c r="M20" s="522" t="str">
        <f aca="false">VLOOKUP($N20,УЧАСТНИКИ!$A$2:$L$1062,10,FALSE())</f>
        <v>Борисова СИ</v>
      </c>
      <c r="N20" s="510" t="s">
        <v>651</v>
      </c>
    </row>
    <row r="21" customFormat="false" ht="18.75" hidden="false" customHeight="true" outlineLevel="0" collapsed="false">
      <c r="A21" s="521" t="s">
        <v>746</v>
      </c>
      <c r="B21" s="522" t="str">
        <f aca="false">VLOOKUP($N21,УЧАСТНИКИ!$A$2:$L$1062,3,FALSE())</f>
        <v>Решетина Виктория</v>
      </c>
      <c r="C21" s="523" t="str">
        <f aca="false">VLOOKUP($N21,УЧАСТНИКИ!$A$2:$L$1062,4,FALSE())</f>
        <v>14.04.92</v>
      </c>
      <c r="D21" s="523" t="str">
        <f aca="false">VLOOKUP($N21,УЧАСТНИКИ!$A$2:$L$1062,8,FALSE())</f>
        <v>2</v>
      </c>
      <c r="E21" s="522" t="str">
        <f aca="false">VLOOKUP($N21,УЧАСТНИКИ!$A$2:$L$1062,5,FALSE())</f>
        <v>Брянская</v>
      </c>
      <c r="F21" s="523"/>
      <c r="G21" s="528"/>
      <c r="H21" s="538" t="s">
        <v>1549</v>
      </c>
      <c r="I21" s="538"/>
      <c r="J21" s="538"/>
      <c r="K21" s="523"/>
      <c r="L21" s="523"/>
      <c r="M21" s="522" t="str">
        <f aca="false">VLOOKUP($N21,УЧАСТНИКИ!$A$2:$L$1062,10,FALSE())</f>
        <v>Кирикова ЮП</v>
      </c>
      <c r="N21" s="510" t="s">
        <v>117</v>
      </c>
    </row>
    <row r="22" customFormat="false" ht="23.25" hidden="false" customHeight="false" outlineLevel="0" collapsed="false">
      <c r="A22" s="507"/>
      <c r="B22" s="513" t="s">
        <v>1055</v>
      </c>
      <c r="C22" s="609" t="s">
        <v>777</v>
      </c>
      <c r="D22" s="514"/>
      <c r="E22" s="16"/>
      <c r="F22" s="623" t="s">
        <v>1553</v>
      </c>
      <c r="G22" s="623"/>
      <c r="H22" s="508"/>
      <c r="I22" s="535" t="s">
        <v>37</v>
      </c>
      <c r="J22" s="536" t="s">
        <v>1399</v>
      </c>
      <c r="K22" s="605" t="s">
        <v>1400</v>
      </c>
      <c r="L22" s="606" t="s">
        <v>1068</v>
      </c>
      <c r="M22" s="508"/>
      <c r="N22" s="370" t="s">
        <v>1402</v>
      </c>
    </row>
    <row r="23" customFormat="false" ht="12.75" hidden="false" customHeight="false" outlineLevel="0" collapsed="false">
      <c r="A23" s="507"/>
      <c r="B23" s="513"/>
      <c r="C23" s="508"/>
      <c r="D23" s="514"/>
      <c r="E23" s="16"/>
      <c r="F23" s="516"/>
      <c r="G23" s="516"/>
      <c r="H23" s="508"/>
      <c r="I23" s="507"/>
      <c r="J23" s="508"/>
      <c r="K23" s="508"/>
      <c r="L23" s="370"/>
      <c r="M23" s="536"/>
      <c r="N23" s="370"/>
    </row>
    <row r="24" customFormat="false" ht="12.75" hidden="false" customHeight="false" outlineLevel="0" collapsed="false">
      <c r="A24" s="518"/>
      <c r="B24" s="204"/>
      <c r="C24" s="519"/>
      <c r="D24" s="519"/>
      <c r="E24" s="204"/>
      <c r="F24" s="204"/>
      <c r="G24" s="204"/>
      <c r="H24" s="204"/>
      <c r="I24" s="204"/>
      <c r="J24" s="204"/>
      <c r="K24" s="204"/>
      <c r="L24" s="204"/>
      <c r="M24" s="204"/>
      <c r="N24" s="370"/>
    </row>
    <row r="25" customFormat="false" ht="12.75" hidden="false" customHeight="false" outlineLevel="0" collapsed="false">
      <c r="A25" s="521"/>
      <c r="B25" s="522" t="str">
        <f aca="false">VLOOKUP($N25,УЧАСТНИКИ!$A$2:$L$1062,3,FALSE())</f>
        <v>Ерошко Виктория</v>
      </c>
      <c r="C25" s="523" t="str">
        <f aca="false">VLOOKUP($N25,УЧАСТНИКИ!$A$2:$L$1062,4,FALSE())</f>
        <v>10.06.91</v>
      </c>
      <c r="D25" s="523" t="str">
        <f aca="false">VLOOKUP($N25,УЧАСТНИКИ!$A$2:$L$1062,8,FALSE())</f>
        <v>2</v>
      </c>
      <c r="E25" s="522" t="str">
        <f aca="false">VLOOKUP($N25,УЧАСТНИКИ!$A$2:$L$1062,5,FALSE())</f>
        <v>Брянская</v>
      </c>
      <c r="F25" s="523"/>
      <c r="G25" s="528"/>
      <c r="H25" s="538" t="s">
        <v>1549</v>
      </c>
      <c r="I25" s="538"/>
      <c r="J25" s="538"/>
      <c r="K25" s="523"/>
      <c r="L25" s="523" t="s">
        <v>190</v>
      </c>
      <c r="M25" s="522" t="str">
        <f aca="false">VLOOKUP($N25,УЧАСТНИКИ!$A$2:$L$1062,10,FALSE())</f>
        <v>Кирикова ЮП</v>
      </c>
      <c r="N25" s="510" t="s">
        <v>99</v>
      </c>
    </row>
    <row r="26" customFormat="false" ht="12.75" hidden="false" customHeight="false" outlineLevel="0" collapsed="false">
      <c r="A26" s="507"/>
      <c r="B26" s="583"/>
      <c r="C26" s="533"/>
      <c r="D26" s="533"/>
      <c r="E26" s="583"/>
      <c r="F26" s="533"/>
      <c r="G26" s="537"/>
      <c r="H26" s="538"/>
      <c r="I26" s="538"/>
      <c r="J26" s="538"/>
      <c r="K26" s="533"/>
      <c r="L26" s="533"/>
      <c r="M26" s="583"/>
      <c r="N26" s="370"/>
    </row>
    <row r="27" customFormat="false" ht="13.5" hidden="false" customHeight="true" outlineLevel="0" collapsed="false">
      <c r="A27" s="507"/>
      <c r="B27" s="513" t="s">
        <v>1055</v>
      </c>
      <c r="C27" s="534" t="s">
        <v>804</v>
      </c>
      <c r="D27" s="514"/>
      <c r="E27" s="16"/>
      <c r="F27" s="623" t="s">
        <v>1553</v>
      </c>
      <c r="G27" s="623"/>
      <c r="H27" s="508"/>
      <c r="I27" s="535" t="s">
        <v>1337</v>
      </c>
      <c r="J27" s="536" t="s">
        <v>1669</v>
      </c>
      <c r="K27" s="605" t="s">
        <v>1400</v>
      </c>
      <c r="L27" s="606" t="s">
        <v>1068</v>
      </c>
      <c r="M27" s="508" t="s">
        <v>1658</v>
      </c>
      <c r="N27" s="370"/>
    </row>
    <row r="28" customFormat="false" ht="12.75" hidden="false" customHeight="false" outlineLevel="0" collapsed="false">
      <c r="A28" s="507"/>
      <c r="B28" s="513"/>
      <c r="C28" s="508"/>
      <c r="D28" s="514"/>
      <c r="E28" s="16"/>
      <c r="F28" s="516"/>
      <c r="G28" s="516"/>
      <c r="H28" s="508"/>
      <c r="I28" s="507"/>
      <c r="J28" s="508"/>
      <c r="K28" s="508"/>
      <c r="L28" s="370"/>
      <c r="M28" s="536" t="s">
        <v>1405</v>
      </c>
      <c r="N28" s="370"/>
    </row>
    <row r="29" customFormat="false" ht="6" hidden="false" customHeight="true" outlineLevel="0" collapsed="false">
      <c r="A29" s="518"/>
      <c r="B29" s="204"/>
      <c r="C29" s="519"/>
      <c r="D29" s="519"/>
      <c r="E29" s="204"/>
      <c r="F29" s="204"/>
      <c r="G29" s="204"/>
      <c r="H29" s="204"/>
      <c r="I29" s="204"/>
      <c r="J29" s="204"/>
      <c r="K29" s="204"/>
      <c r="L29" s="204"/>
      <c r="M29" s="204"/>
      <c r="N29" s="510"/>
    </row>
    <row r="30" customFormat="false" ht="12.75" hidden="false" customHeight="false" outlineLevel="0" collapsed="false">
      <c r="A30" s="521" t="n">
        <v>1</v>
      </c>
      <c r="B30" s="522" t="str">
        <f aca="false">VLOOKUP($N30,УЧАСТНИКИ!$A$2:$L$1062,3,FALSE())</f>
        <v>Панина Светлана</v>
      </c>
      <c r="C30" s="523" t="str">
        <f aca="false">VLOOKUP($N30,УЧАСТНИКИ!$A$2:$L$1062,4,FALSE())</f>
        <v>11.08.87</v>
      </c>
      <c r="D30" s="523" t="str">
        <f aca="false">VLOOKUP($N30,УЧАСТНИКИ!$A$2:$L$1062,8,FALSE())</f>
        <v>кмс</v>
      </c>
      <c r="E30" s="522" t="str">
        <f aca="false">VLOOKUP($N30,УЧАСТНИКИ!$A$2:$L$1062,5,FALSE())</f>
        <v>Калужская</v>
      </c>
      <c r="F30" s="523"/>
      <c r="G30" s="528"/>
      <c r="H30" s="538" t="s">
        <v>1674</v>
      </c>
      <c r="I30" s="538"/>
      <c r="J30" s="538"/>
      <c r="K30" s="523" t="s">
        <v>27</v>
      </c>
      <c r="L30" s="523"/>
      <c r="M30" s="522" t="str">
        <f aca="false">VLOOKUP($N30,УЧАСТНИКИ!$A$2:$L$1062,10,FALSE())</f>
        <v>Борисова СИ</v>
      </c>
      <c r="N30" s="510" t="s">
        <v>658</v>
      </c>
    </row>
    <row r="31" customFormat="false" ht="12.75" hidden="false" customHeight="false" outlineLevel="0" collapsed="false">
      <c r="A31" s="521" t="s">
        <v>16</v>
      </c>
      <c r="B31" s="522" t="str">
        <f aca="false">VLOOKUP($N31,УЧАСТНИКИ!$A$2:$L$1062,3,FALSE())</f>
        <v>Крупнова Анастасия</v>
      </c>
      <c r="C31" s="523" t="str">
        <f aca="false">VLOOKUP($N31,УЧАСТНИКИ!$A$2:$L$1062,4,FALSE())</f>
        <v>01.01.86</v>
      </c>
      <c r="D31" s="523" t="n">
        <f aca="false">VLOOKUP($N31,УЧАСТНИКИ!$A$2:$L$1062,8,FALSE())</f>
        <v>0</v>
      </c>
      <c r="E31" s="522" t="str">
        <f aca="false">VLOOKUP($N31,УЧАСТНИКИ!$A$2:$L$1062,5,FALSE())</f>
        <v>Владимирская</v>
      </c>
      <c r="F31" s="523"/>
      <c r="G31" s="528"/>
      <c r="H31" s="538" t="s">
        <v>1675</v>
      </c>
      <c r="I31" s="538"/>
      <c r="J31" s="538"/>
      <c r="K31" s="523" t="s">
        <v>34</v>
      </c>
      <c r="L31" s="523"/>
      <c r="M31" s="522" t="str">
        <f aca="false">VLOOKUP($N31,УЧАСТНИКИ!$A$2:$L$1062,10,FALSE())</f>
        <v>Морочко МА</v>
      </c>
      <c r="N31" s="510" t="s">
        <v>445</v>
      </c>
    </row>
    <row r="32" customFormat="false" ht="12.75" hidden="false" customHeight="false" outlineLevel="0" collapsed="false">
      <c r="A32" s="521"/>
      <c r="B32" s="522"/>
      <c r="C32" s="523"/>
      <c r="D32" s="523"/>
      <c r="E32" s="522"/>
      <c r="F32" s="523"/>
      <c r="G32" s="528"/>
      <c r="H32" s="538"/>
      <c r="I32" s="538"/>
      <c r="J32" s="538"/>
      <c r="K32" s="523"/>
      <c r="L32" s="523"/>
      <c r="M32" s="522"/>
      <c r="N32" s="510" t="s">
        <v>640</v>
      </c>
    </row>
    <row r="33" customFormat="false" ht="12.75" hidden="false" customHeight="false" outlineLevel="0" collapsed="false">
      <c r="A33" s="521"/>
      <c r="B33" s="522"/>
      <c r="C33" s="523"/>
      <c r="D33" s="523"/>
      <c r="E33" s="612"/>
      <c r="F33" s="523"/>
      <c r="G33" s="537"/>
      <c r="H33" s="538"/>
      <c r="I33" s="538"/>
      <c r="J33" s="538"/>
      <c r="K33" s="523"/>
      <c r="L33" s="523"/>
      <c r="M33" s="522"/>
      <c r="N33" s="510" t="s">
        <v>184</v>
      </c>
    </row>
    <row r="34" customFormat="false" ht="12.75" hidden="false" customHeight="false" outlineLevel="0" collapsed="false">
      <c r="A34" s="521"/>
      <c r="B34" s="522"/>
      <c r="C34" s="523"/>
      <c r="D34" s="523"/>
      <c r="E34" s="522"/>
      <c r="F34" s="523"/>
      <c r="G34" s="537"/>
      <c r="H34" s="538"/>
      <c r="I34" s="538"/>
      <c r="J34" s="538"/>
      <c r="K34" s="523"/>
      <c r="L34" s="523"/>
      <c r="M34" s="522"/>
      <c r="N34" s="510"/>
    </row>
    <row r="35" customFormat="false" ht="12.75" hidden="false" customHeight="false" outlineLevel="0" collapsed="false">
      <c r="A35" s="507"/>
      <c r="B35" s="583"/>
      <c r="C35" s="533"/>
      <c r="D35" s="533"/>
      <c r="E35" s="583"/>
      <c r="F35" s="533"/>
      <c r="G35" s="537"/>
      <c r="H35" s="538"/>
      <c r="I35" s="538"/>
      <c r="J35" s="538"/>
      <c r="K35" s="533"/>
      <c r="L35" s="533"/>
      <c r="M35" s="583"/>
      <c r="N35" s="370"/>
    </row>
    <row r="36" customFormat="false" ht="12.75" hidden="false" customHeight="false" outlineLevel="0" collapsed="false">
      <c r="A36" s="507"/>
      <c r="B36" s="513"/>
      <c r="C36" s="534"/>
      <c r="D36" s="514"/>
      <c r="E36" s="16"/>
      <c r="F36" s="623"/>
      <c r="G36" s="623"/>
      <c r="H36" s="508"/>
      <c r="I36" s="535"/>
      <c r="J36" s="536"/>
      <c r="K36" s="605"/>
      <c r="L36" s="606"/>
      <c r="M36" s="508"/>
      <c r="N36" s="370"/>
    </row>
    <row r="37" customFormat="false" ht="12.75" hidden="false" customHeight="false" outlineLevel="0" collapsed="false">
      <c r="A37" s="507"/>
      <c r="B37" s="513"/>
      <c r="C37" s="508"/>
      <c r="D37" s="514"/>
      <c r="E37" s="16"/>
      <c r="F37" s="516"/>
      <c r="G37" s="516"/>
      <c r="H37" s="508"/>
      <c r="I37" s="507"/>
      <c r="J37" s="508"/>
      <c r="K37" s="508"/>
      <c r="L37" s="370"/>
      <c r="M37" s="536"/>
      <c r="N37" s="370"/>
    </row>
    <row r="38" customFormat="false" ht="12.75" hidden="false" customHeight="false" outlineLevel="0" collapsed="false">
      <c r="A38" s="521"/>
      <c r="B38" s="522"/>
      <c r="C38" s="523"/>
      <c r="D38" s="523"/>
      <c r="E38" s="522"/>
      <c r="F38" s="523"/>
      <c r="G38" s="528"/>
      <c r="H38" s="538"/>
      <c r="I38" s="538"/>
      <c r="J38" s="538"/>
      <c r="K38" s="523"/>
      <c r="L38" s="523"/>
      <c r="M38" s="522"/>
      <c r="N38" s="510" t="s">
        <v>658</v>
      </c>
    </row>
    <row r="39" customFormat="false" ht="12.75" hidden="false" customHeight="false" outlineLevel="0" collapsed="false">
      <c r="A39" s="521"/>
      <c r="B39" s="522"/>
      <c r="C39" s="523"/>
      <c r="D39" s="523"/>
      <c r="E39" s="522"/>
      <c r="F39" s="523"/>
      <c r="G39" s="528"/>
      <c r="H39" s="538"/>
      <c r="I39" s="538"/>
      <c r="J39" s="538"/>
      <c r="K39" s="523"/>
      <c r="L39" s="523"/>
      <c r="M39" s="522"/>
      <c r="N39" s="510" t="s">
        <v>445</v>
      </c>
    </row>
    <row r="40" customFormat="false" ht="12.75" hidden="false" customHeight="false" outlineLevel="0" collapsed="false">
      <c r="A40" s="521"/>
      <c r="B40" s="522"/>
      <c r="C40" s="523"/>
      <c r="D40" s="523"/>
      <c r="E40" s="522"/>
      <c r="F40" s="523"/>
      <c r="G40" s="528"/>
      <c r="H40" s="538"/>
      <c r="I40" s="538"/>
      <c r="J40" s="538"/>
      <c r="K40" s="523"/>
      <c r="L40" s="523"/>
      <c r="M40" s="522"/>
      <c r="N40" s="510"/>
    </row>
    <row r="41" customFormat="false" ht="12.75" hidden="false" customHeight="false" outlineLevel="0" collapsed="false">
      <c r="A41" s="532"/>
      <c r="B41" s="583"/>
      <c r="C41" s="533"/>
      <c r="D41" s="533"/>
      <c r="E41" s="583"/>
      <c r="F41" s="533"/>
      <c r="G41" s="533"/>
      <c r="H41" s="180"/>
      <c r="I41" s="180"/>
      <c r="J41" s="180"/>
      <c r="K41" s="533"/>
      <c r="L41" s="533"/>
      <c r="M41" s="583"/>
      <c r="N41" s="370"/>
    </row>
  </sheetData>
  <mergeCells count="10">
    <mergeCell ref="A1:N1"/>
    <mergeCell ref="A2:N2"/>
    <mergeCell ref="A3:N3"/>
    <mergeCell ref="B4:N4"/>
    <mergeCell ref="B5:N5"/>
    <mergeCell ref="F8:G8"/>
    <mergeCell ref="H9:I9"/>
    <mergeCell ref="F15:G15"/>
    <mergeCell ref="F28:G28"/>
    <mergeCell ref="F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70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7" width="3.85"/>
    <col collapsed="false" customWidth="true" hidden="true" outlineLevel="0" max="2" min="2" style="370" width="22.42"/>
    <col collapsed="false" customWidth="true" hidden="true" outlineLevel="0" max="3" min="3" style="508" width="10.99"/>
    <col collapsed="false" customWidth="true" hidden="true" outlineLevel="0" max="4" min="4" style="508" width="5.71"/>
    <col collapsed="false" customWidth="true" hidden="true" outlineLevel="0" max="5" min="5" style="370" width="20.7"/>
    <col collapsed="false" customWidth="true" hidden="true" outlineLevel="0" max="6" min="6" style="370" width="7.42"/>
    <col collapsed="false" customWidth="true" hidden="true" outlineLevel="0" max="7" min="7" style="370" width="8.56"/>
    <col collapsed="false" customWidth="true" hidden="true" outlineLevel="0" max="9" min="8" style="508" width="7.14"/>
    <col collapsed="false" customWidth="true" hidden="true" outlineLevel="0" max="10" min="10" style="370" width="7.28"/>
    <col collapsed="false" customWidth="true" hidden="true" outlineLevel="0" max="11" min="11" style="370" width="5.28"/>
    <col collapsed="false" customWidth="true" hidden="true" outlineLevel="0" max="12" min="12" style="509" width="6.13"/>
    <col collapsed="false" customWidth="true" hidden="tru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67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19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false" outlineLevel="0" collapsed="false">
      <c r="A3" s="508"/>
      <c r="B3" s="508"/>
      <c r="E3" s="508"/>
      <c r="F3" s="508"/>
      <c r="G3" s="508"/>
      <c r="J3" s="508"/>
      <c r="K3" s="508"/>
      <c r="L3" s="508"/>
      <c r="M3" s="508"/>
    </row>
    <row r="5" customFormat="false" ht="12.75" hidden="false" customHeight="true" outlineLevel="0" collapsed="false">
      <c r="B5" s="513" t="s">
        <v>1182</v>
      </c>
      <c r="D5" s="11" t="s">
        <v>721</v>
      </c>
      <c r="E5" s="16" t="s">
        <v>1677</v>
      </c>
      <c r="F5" s="515" t="s">
        <v>1553</v>
      </c>
      <c r="G5" s="515"/>
      <c r="H5" s="515"/>
      <c r="I5" s="507" t="s">
        <v>424</v>
      </c>
      <c r="J5" s="508" t="s">
        <v>1399</v>
      </c>
      <c r="K5" s="508" t="s">
        <v>1400</v>
      </c>
      <c r="L5" s="509" t="s">
        <v>879</v>
      </c>
      <c r="M5" s="508" t="s">
        <v>1678</v>
      </c>
      <c r="N5" s="370" t="s">
        <v>1402</v>
      </c>
    </row>
    <row r="6" customFormat="false" ht="12.75" hidden="false" customHeight="true" outlineLevel="0" collapsed="false">
      <c r="B6" s="513"/>
      <c r="D6" s="11" t="s">
        <v>724</v>
      </c>
      <c r="E6" s="16" t="s">
        <v>1677</v>
      </c>
      <c r="F6" s="515"/>
      <c r="G6" s="515"/>
      <c r="I6" s="507"/>
      <c r="J6" s="508"/>
      <c r="K6" s="508"/>
      <c r="M6" s="508"/>
    </row>
    <row r="7" customFormat="false" ht="12.75" hidden="false" customHeight="false" outlineLevel="0" collapsed="false">
      <c r="D7" s="11" t="s">
        <v>728</v>
      </c>
      <c r="E7" s="16" t="s">
        <v>1679</v>
      </c>
      <c r="F7" s="516"/>
      <c r="G7" s="516"/>
      <c r="I7" s="507"/>
      <c r="J7" s="508"/>
      <c r="K7" s="508"/>
    </row>
    <row r="8" customFormat="false" ht="8.25" hidden="false" customHeight="true" outlineLevel="0" collapsed="false">
      <c r="A8" s="518"/>
      <c r="B8" s="204"/>
      <c r="C8" s="519"/>
      <c r="D8" s="519"/>
      <c r="E8" s="204"/>
      <c r="F8" s="204"/>
      <c r="G8" s="204"/>
      <c r="H8" s="519"/>
      <c r="I8" s="519"/>
      <c r="J8" s="204"/>
      <c r="K8" s="204"/>
      <c r="L8" s="520"/>
      <c r="M8" s="204"/>
    </row>
    <row r="9" s="510" customFormat="true" ht="15" hidden="false" customHeight="true" outlineLevel="0" collapsed="false">
      <c r="A9" s="521" t="n">
        <v>1</v>
      </c>
      <c r="B9" s="624" t="s">
        <v>1680</v>
      </c>
      <c r="C9" s="523"/>
      <c r="D9" s="523"/>
      <c r="F9" s="523"/>
      <c r="G9" s="524"/>
      <c r="H9" s="571"/>
      <c r="I9" s="625" t="s">
        <v>1681</v>
      </c>
      <c r="J9" s="571"/>
      <c r="K9" s="523" t="s">
        <v>1682</v>
      </c>
      <c r="L9" s="526" t="n">
        <v>50</v>
      </c>
      <c r="M9" s="522"/>
    </row>
    <row r="10" s="510" customFormat="true" ht="15" hidden="false" customHeight="true" outlineLevel="0" collapsed="false">
      <c r="A10" s="521"/>
      <c r="B10" s="522" t="str">
        <f aca="false">VLOOKUP($N10,УЧАСТНИКИ!$A$2:$L$1062,3,FALSE())</f>
        <v>Пантелеева Екатерина</v>
      </c>
      <c r="C10" s="523" t="str">
        <f aca="false">VLOOKUP($N10,УЧАСТНИКИ!$A$2:$L$1062,4,FALSE())</f>
        <v>1990</v>
      </c>
      <c r="D10" s="523" t="str">
        <f aca="false">VLOOKUP($N10,УЧАСТНИКИ!$A$2:$L$1062,8,FALSE())</f>
        <v>кмс</v>
      </c>
      <c r="E10" s="524" t="n">
        <f aca="false">VLOOKUP($N10,УЧАСТНИКИ!$A$2:$L$1062,7,FALSE())</f>
        <v>0</v>
      </c>
      <c r="F10" s="523"/>
      <c r="G10" s="524"/>
      <c r="H10" s="571"/>
      <c r="I10" s="625"/>
      <c r="J10" s="571"/>
      <c r="K10" s="523"/>
      <c r="L10" s="526"/>
      <c r="M10" s="522" t="str">
        <f aca="false">VLOOKUP($N10,УЧАСТНИКИ!$A$2:$L$1062,10,FALSE())</f>
        <v>Торгов ЕН</v>
      </c>
      <c r="N10" s="510" t="s">
        <v>323</v>
      </c>
    </row>
    <row r="11" s="510" customFormat="true" ht="15" hidden="false" customHeight="true" outlineLevel="0" collapsed="false">
      <c r="A11" s="521"/>
      <c r="B11" s="522" t="e">
        <f aca="false">VLOOKUP($N11,УЧАСТНИКИ!$A$2:$L$1062,3,FALSE())</f>
        <v>#N/A</v>
      </c>
      <c r="C11" s="523" t="e">
        <f aca="false">VLOOKUP($N11,УЧАСТНИКИ!$A$2:$L$1062,4,FALSE())</f>
        <v>#N/A</v>
      </c>
      <c r="D11" s="523" t="e">
        <f aca="false">VLOOKUP($N11,УЧАСТНИКИ!$A$2:$L$1062,8,FALSE())</f>
        <v>#N/A</v>
      </c>
      <c r="E11" s="524" t="e">
        <f aca="false">VLOOKUP($N11,УЧАСТНИКИ!$A$2:$L$1062,7,FALSE())</f>
        <v>#N/A</v>
      </c>
      <c r="F11" s="523"/>
      <c r="G11" s="524"/>
      <c r="H11" s="571"/>
      <c r="I11" s="625"/>
      <c r="J11" s="571"/>
      <c r="K11" s="523"/>
      <c r="L11" s="526"/>
      <c r="M11" s="522" t="e">
        <f aca="false">VLOOKUP($N11,УЧАСТНИКИ!$A$2:$L$1062,10,FALSE())</f>
        <v>#N/A</v>
      </c>
      <c r="N11" s="510" t="s">
        <v>1137</v>
      </c>
    </row>
    <row r="12" s="510" customFormat="true" ht="15" hidden="false" customHeight="true" outlineLevel="0" collapsed="false">
      <c r="A12" s="521"/>
      <c r="B12" s="522" t="str">
        <f aca="false">VLOOKUP($N12,УЧАСТНИКИ!$A$2:$L$1062,3,FALSE())</f>
        <v>Летнова Лариса</v>
      </c>
      <c r="C12" s="523" t="str">
        <f aca="false">VLOOKUP($N12,УЧАСТНИКИ!$A$2:$L$1062,4,FALSE())</f>
        <v>1991</v>
      </c>
      <c r="D12" s="523" t="str">
        <f aca="false">VLOOKUP($N12,УЧАСТНИКИ!$A$2:$L$1062,8,FALSE())</f>
        <v>кмс</v>
      </c>
      <c r="E12" s="524" t="n">
        <f aca="false">VLOOKUP($N12,УЧАСТНИКИ!$A$2:$L$1062,7,FALSE())</f>
        <v>0</v>
      </c>
      <c r="F12" s="523"/>
      <c r="G12" s="524"/>
      <c r="H12" s="571"/>
      <c r="I12" s="625"/>
      <c r="J12" s="571"/>
      <c r="K12" s="523"/>
      <c r="L12" s="526"/>
      <c r="M12" s="522" t="str">
        <f aca="false">VLOOKUP($N12,УЧАСТНИКИ!$A$2:$L$1062,10,FALSE())</f>
        <v>Магницкий МВ</v>
      </c>
      <c r="N12" s="527" t="s">
        <v>319</v>
      </c>
    </row>
    <row r="13" s="510" customFormat="true" ht="15" hidden="false" customHeight="true" outlineLevel="0" collapsed="false">
      <c r="A13" s="521"/>
      <c r="B13" s="522" t="e">
        <f aca="false">VLOOKUP($N13,УЧАСТНИКИ!$A$2:$L$1062,3,FALSE())</f>
        <v>#N/A</v>
      </c>
      <c r="C13" s="523" t="e">
        <f aca="false">VLOOKUP($N13,УЧАСТНИКИ!$A$2:$L$1062,4,FALSE())</f>
        <v>#N/A</v>
      </c>
      <c r="D13" s="523" t="e">
        <f aca="false">VLOOKUP($N13,УЧАСТНИКИ!$A$2:$L$1062,8,FALSE())</f>
        <v>#N/A</v>
      </c>
      <c r="E13" s="524" t="e">
        <f aca="false">VLOOKUP($N13,УЧАСТНИКИ!$A$2:$L$1062,7,FALSE())</f>
        <v>#N/A</v>
      </c>
      <c r="F13" s="523"/>
      <c r="G13" s="524"/>
      <c r="H13" s="571"/>
      <c r="I13" s="625"/>
      <c r="J13" s="571"/>
      <c r="K13" s="523"/>
      <c r="L13" s="526"/>
      <c r="M13" s="522" t="e">
        <f aca="false">VLOOKUP($N13,УЧАСТНИКИ!$A$2:$L$1062,10,FALSE())</f>
        <v>#N/A</v>
      </c>
      <c r="N13" s="510" t="s">
        <v>1139</v>
      </c>
    </row>
    <row r="14" s="510" customFormat="true" ht="15" hidden="false" customHeight="true" outlineLevel="0" collapsed="false">
      <c r="A14" s="521" t="s">
        <v>16</v>
      </c>
      <c r="B14" s="624" t="s">
        <v>383</v>
      </c>
      <c r="C14" s="523"/>
      <c r="D14" s="523"/>
      <c r="E14" s="522"/>
      <c r="F14" s="523"/>
      <c r="G14" s="524"/>
      <c r="H14" s="571"/>
      <c r="I14" s="625" t="s">
        <v>1683</v>
      </c>
      <c r="J14" s="571"/>
      <c r="K14" s="523" t="s">
        <v>1682</v>
      </c>
      <c r="L14" s="526" t="n">
        <v>46</v>
      </c>
      <c r="M14" s="522"/>
      <c r="N14" s="527"/>
    </row>
    <row r="15" s="510" customFormat="true" ht="15" hidden="false" customHeight="true" outlineLevel="0" collapsed="false">
      <c r="A15" s="521"/>
      <c r="B15" s="522" t="str">
        <f aca="false">VLOOKUP($N15,УЧАСТНИКИ!$A$2:$L$1062,3,FALSE())</f>
        <v>Русанова Ангелина</v>
      </c>
      <c r="C15" s="523" t="str">
        <f aca="false">VLOOKUP($N15,УЧАСТНИКИ!$A$2:$L$1062,4,FALSE())</f>
        <v>1990</v>
      </c>
      <c r="D15" s="523" t="str">
        <f aca="false">VLOOKUP($N15,УЧАСТНИКИ!$A$2:$L$1062,8,FALSE())</f>
        <v>1</v>
      </c>
      <c r="E15" s="524" t="n">
        <f aca="false">VLOOKUP($N15,УЧАСТНИКИ!$A$2:$L$1062,7,FALSE())</f>
        <v>0</v>
      </c>
      <c r="F15" s="523"/>
      <c r="G15" s="524"/>
      <c r="H15" s="571"/>
      <c r="I15" s="625"/>
      <c r="J15" s="571"/>
      <c r="K15" s="523"/>
      <c r="L15" s="526"/>
      <c r="M15" s="522" t="str">
        <f aca="false">VLOOKUP($N15,УЧАСТНИКИ!$A$2:$L$1062,10,FALSE())</f>
        <v>Мохнев ВГ</v>
      </c>
      <c r="N15" s="510" t="s">
        <v>550</v>
      </c>
    </row>
    <row r="16" s="510" customFormat="true" ht="15" hidden="false" customHeight="true" outlineLevel="0" collapsed="false">
      <c r="A16" s="521"/>
      <c r="B16" s="522" t="str">
        <f aca="false">VLOOKUP($N16,УЧАСТНИКИ!$A$2:$L$1062,3,FALSE())</f>
        <v>Авдеева Татьяна</v>
      </c>
      <c r="C16" s="523" t="str">
        <f aca="false">VLOOKUP($N16,УЧАСТНИКИ!$A$2:$L$1062,4,FALSE())</f>
        <v>15.10.85</v>
      </c>
      <c r="D16" s="523" t="str">
        <f aca="false">VLOOKUP($N16,УЧАСТНИКИ!$A$2:$L$1062,8,FALSE())</f>
        <v>кмс</v>
      </c>
      <c r="E16" s="524" t="n">
        <f aca="false">VLOOKUP($N16,УЧАСТНИКИ!$A$2:$L$1062,7,FALSE())</f>
        <v>0</v>
      </c>
      <c r="F16" s="523"/>
      <c r="G16" s="524"/>
      <c r="H16" s="571"/>
      <c r="I16" s="625"/>
      <c r="J16" s="571"/>
      <c r="K16" s="523"/>
      <c r="L16" s="526"/>
      <c r="M16" s="522" t="str">
        <f aca="false">VLOOKUP($N16,УЧАСТНИКИ!$A$2:$L$1062,10,FALSE())</f>
        <v>Пауковы АВ ЛИ</v>
      </c>
      <c r="N16" s="510" t="s">
        <v>16</v>
      </c>
    </row>
    <row r="17" s="510" customFormat="true" ht="15" hidden="false" customHeight="true" outlineLevel="0" collapsed="false">
      <c r="A17" s="521"/>
      <c r="B17" s="522" t="e">
        <f aca="false">VLOOKUP($N17,УЧАСТНИКИ!$A$2:$L$1062,3,FALSE())</f>
        <v>#N/A</v>
      </c>
      <c r="C17" s="523" t="e">
        <f aca="false">VLOOKUP($N17,УЧАСТНИКИ!$A$2:$L$1062,4,FALSE())</f>
        <v>#N/A</v>
      </c>
      <c r="D17" s="523" t="e">
        <f aca="false">VLOOKUP($N17,УЧАСТНИКИ!$A$2:$L$1062,8,FALSE())</f>
        <v>#N/A</v>
      </c>
      <c r="E17" s="524" t="e">
        <f aca="false">VLOOKUP($N17,УЧАСТНИКИ!$A$2:$L$1062,7,FALSE())</f>
        <v>#N/A</v>
      </c>
      <c r="F17" s="523"/>
      <c r="G17" s="524"/>
      <c r="H17" s="571"/>
      <c r="I17" s="625"/>
      <c r="J17" s="571"/>
      <c r="K17" s="523"/>
      <c r="L17" s="526"/>
      <c r="M17" s="522" t="e">
        <f aca="false">VLOOKUP($N17,УЧАСТНИКИ!$A$2:$L$1062,10,FALSE())</f>
        <v>#N/A</v>
      </c>
      <c r="N17" s="510" t="s">
        <v>211</v>
      </c>
    </row>
    <row r="18" s="510" customFormat="true" ht="15" hidden="false" customHeight="true" outlineLevel="0" collapsed="false">
      <c r="A18" s="521"/>
      <c r="B18" s="522" t="str">
        <f aca="false">VLOOKUP($N18,УЧАСТНИКИ!$A$2:$L$1062,3,FALSE())</f>
        <v>Бельченко Виктория</v>
      </c>
      <c r="C18" s="523" t="str">
        <f aca="false">VLOOKUP($N18,УЧАСТНИКИ!$A$2:$L$1062,4,FALSE())</f>
        <v>16.05.93</v>
      </c>
      <c r="D18" s="523" t="str">
        <f aca="false">VLOOKUP($N18,УЧАСТНИКИ!$A$2:$L$1062,8,FALSE())</f>
        <v>1</v>
      </c>
      <c r="E18" s="524" t="n">
        <f aca="false">VLOOKUP($N18,УЧАСТНИКИ!$A$2:$L$1062,7,FALSE())</f>
        <v>0</v>
      </c>
      <c r="F18" s="523"/>
      <c r="G18" s="524"/>
      <c r="H18" s="571"/>
      <c r="I18" s="625"/>
      <c r="J18" s="571"/>
      <c r="K18" s="523"/>
      <c r="L18" s="526"/>
      <c r="M18" s="522" t="str">
        <f aca="false">VLOOKUP($N18,УЧАСТНИКИ!$A$2:$L$1062,10,FALSE())</f>
        <v>зтр ШиряевСП СехинаТГ </v>
      </c>
      <c r="N18" s="510" t="s">
        <v>128</v>
      </c>
    </row>
    <row r="19" s="510" customFormat="true" ht="15" hidden="false" customHeight="true" outlineLevel="0" collapsed="false">
      <c r="A19" s="521" t="s">
        <v>211</v>
      </c>
      <c r="B19" s="624" t="s">
        <v>1684</v>
      </c>
      <c r="C19" s="523"/>
      <c r="D19" s="523"/>
      <c r="E19" s="522"/>
      <c r="F19" s="523"/>
      <c r="G19" s="524"/>
      <c r="H19" s="571"/>
      <c r="I19" s="625" t="s">
        <v>1685</v>
      </c>
      <c r="J19" s="571"/>
      <c r="K19" s="523" t="s">
        <v>1682</v>
      </c>
      <c r="L19" s="526" t="n">
        <v>42</v>
      </c>
      <c r="M19" s="522"/>
    </row>
    <row r="20" s="510" customFormat="true" ht="15" hidden="false" customHeight="true" outlineLevel="0" collapsed="false">
      <c r="A20" s="521"/>
      <c r="B20" s="522" t="e">
        <f aca="false">VLOOKUP($N20,УЧАСТНИКИ!$A$2:$L$1062,3,FALSE())</f>
        <v>#N/A</v>
      </c>
      <c r="C20" s="523" t="e">
        <f aca="false">VLOOKUP($N20,УЧАСТНИКИ!$A$2:$L$1062,4,FALSE())</f>
        <v>#N/A</v>
      </c>
      <c r="D20" s="523" t="e">
        <f aca="false">VLOOKUP($N20,УЧАСТНИКИ!$A$2:$L$1062,8,FALSE())</f>
        <v>#N/A</v>
      </c>
      <c r="E20" s="524" t="e">
        <f aca="false">VLOOKUP($N20,УЧАСТНИКИ!$A$2:$L$1062,7,FALSE())</f>
        <v>#N/A</v>
      </c>
      <c r="F20" s="523"/>
      <c r="G20" s="524"/>
      <c r="H20" s="571"/>
      <c r="I20" s="625"/>
      <c r="J20" s="571"/>
      <c r="K20" s="523"/>
      <c r="L20" s="526"/>
      <c r="M20" s="522" t="e">
        <f aca="false">VLOOKUP($N20,УЧАСТНИКИ!$A$2:$L$1062,10,FALSE())</f>
        <v>#N/A</v>
      </c>
      <c r="N20" s="510" t="s">
        <v>1199</v>
      </c>
    </row>
    <row r="21" s="510" customFormat="true" ht="15" hidden="false" customHeight="true" outlineLevel="0" collapsed="false">
      <c r="A21" s="521"/>
      <c r="B21" s="522" t="e">
        <f aca="false">VLOOKUP($N21,УЧАСТНИКИ!$A$2:$L$1062,3,FALSE())</f>
        <v>#N/A</v>
      </c>
      <c r="C21" s="523" t="e">
        <f aca="false">VLOOKUP($N21,УЧАСТНИКИ!$A$2:$L$1062,4,FALSE())</f>
        <v>#N/A</v>
      </c>
      <c r="D21" s="523" t="e">
        <f aca="false">VLOOKUP($N21,УЧАСТНИКИ!$A$2:$L$1062,8,FALSE())</f>
        <v>#N/A</v>
      </c>
      <c r="E21" s="524" t="e">
        <f aca="false">VLOOKUP($N21,УЧАСТНИКИ!$A$2:$L$1062,7,FALSE())</f>
        <v>#N/A</v>
      </c>
      <c r="F21" s="523"/>
      <c r="G21" s="524"/>
      <c r="H21" s="571"/>
      <c r="I21" s="625"/>
      <c r="J21" s="571"/>
      <c r="K21" s="523"/>
      <c r="L21" s="526"/>
      <c r="M21" s="522" t="e">
        <f aca="false">VLOOKUP($N21,УЧАСТНИКИ!$A$2:$L$1062,10,FALSE())</f>
        <v>#N/A</v>
      </c>
      <c r="N21" s="510" t="s">
        <v>1048</v>
      </c>
    </row>
    <row r="22" s="510" customFormat="true" ht="15" hidden="false" customHeight="true" outlineLevel="0" collapsed="false">
      <c r="A22" s="521"/>
      <c r="B22" s="522" t="e">
        <f aca="false">VLOOKUP($N22,УЧАСТНИКИ!$A$2:$L$1062,3,FALSE())</f>
        <v>#N/A</v>
      </c>
      <c r="C22" s="523" t="e">
        <f aca="false">VLOOKUP($N22,УЧАСТНИКИ!$A$2:$L$1062,4,FALSE())</f>
        <v>#N/A</v>
      </c>
      <c r="D22" s="523" t="e">
        <f aca="false">VLOOKUP($N22,УЧАСТНИКИ!$A$2:$L$1062,8,FALSE())</f>
        <v>#N/A</v>
      </c>
      <c r="E22" s="524" t="e">
        <f aca="false">VLOOKUP($N22,УЧАСТНИКИ!$A$2:$L$1062,7,FALSE())</f>
        <v>#N/A</v>
      </c>
      <c r="F22" s="523"/>
      <c r="G22" s="524"/>
      <c r="H22" s="571"/>
      <c r="I22" s="625"/>
      <c r="J22" s="571"/>
      <c r="K22" s="523"/>
      <c r="L22" s="526"/>
      <c r="M22" s="522" t="e">
        <f aca="false">VLOOKUP($N22,УЧАСТНИКИ!$A$2:$L$1062,10,FALSE())</f>
        <v>#N/A</v>
      </c>
      <c r="N22" s="510" t="s">
        <v>1686</v>
      </c>
    </row>
    <row r="23" s="510" customFormat="true" ht="15" hidden="false" customHeight="true" outlineLevel="0" collapsed="false">
      <c r="A23" s="521"/>
      <c r="B23" s="522" t="e">
        <f aca="false">VLOOKUP($N23,УЧАСТНИКИ!$A$2:$L$1062,3,FALSE())</f>
        <v>#N/A</v>
      </c>
      <c r="C23" s="523" t="e">
        <f aca="false">VLOOKUP($N23,УЧАСТНИКИ!$A$2:$L$1062,4,FALSE())</f>
        <v>#N/A</v>
      </c>
      <c r="D23" s="523" t="e">
        <f aca="false">VLOOKUP($N23,УЧАСТНИКИ!$A$2:$L$1062,8,FALSE())</f>
        <v>#N/A</v>
      </c>
      <c r="E23" s="524" t="e">
        <f aca="false">VLOOKUP($N23,УЧАСТНИКИ!$A$2:$L$1062,7,FALSE())</f>
        <v>#N/A</v>
      </c>
      <c r="F23" s="523"/>
      <c r="G23" s="524"/>
      <c r="H23" s="571"/>
      <c r="I23" s="625"/>
      <c r="J23" s="571"/>
      <c r="K23" s="523"/>
      <c r="L23" s="526"/>
      <c r="M23" s="522" t="e">
        <f aca="false">VLOOKUP($N23,УЧАСТНИКИ!$A$2:$L$1062,10,FALSE())</f>
        <v>#N/A</v>
      </c>
      <c r="N23" s="510" t="s">
        <v>1009</v>
      </c>
    </row>
    <row r="24" s="510" customFormat="true" ht="15" hidden="false" customHeight="true" outlineLevel="0" collapsed="false">
      <c r="A24" s="521" t="s">
        <v>550</v>
      </c>
      <c r="B24" s="624" t="s">
        <v>14</v>
      </c>
      <c r="C24" s="523"/>
      <c r="D24" s="523"/>
      <c r="E24" s="524"/>
      <c r="F24" s="523"/>
      <c r="G24" s="524"/>
      <c r="H24" s="571"/>
      <c r="I24" s="625" t="s">
        <v>1687</v>
      </c>
      <c r="J24" s="571"/>
      <c r="K24" s="523" t="s">
        <v>1682</v>
      </c>
      <c r="L24" s="526" t="n">
        <v>39</v>
      </c>
      <c r="M24" s="522"/>
    </row>
    <row r="25" s="510" customFormat="true" ht="15" hidden="false" customHeight="true" outlineLevel="0" collapsed="false">
      <c r="A25" s="521"/>
      <c r="B25" s="522" t="str">
        <f aca="false">VLOOKUP($N25,УЧАСТНИКИ!$A$2:$L$1062,3,FALSE())</f>
        <v>Хахалева Мария</v>
      </c>
      <c r="C25" s="523" t="str">
        <f aca="false">VLOOKUP($N25,УЧАСТНИКИ!$A$2:$L$1062,4,FALSE())</f>
        <v>31.01.95</v>
      </c>
      <c r="D25" s="523" t="str">
        <f aca="false">VLOOKUP($N25,УЧАСТНИКИ!$A$2:$L$1062,8,FALSE())</f>
        <v>1</v>
      </c>
      <c r="E25" s="524" t="n">
        <f aca="false">VLOOKUP($N25,УЧАСТНИКИ!$A$2:$L$1062,7,FALSE())</f>
        <v>0</v>
      </c>
      <c r="F25" s="523"/>
      <c r="G25" s="524"/>
      <c r="H25" s="571"/>
      <c r="I25" s="625"/>
      <c r="J25" s="571"/>
      <c r="K25" s="523"/>
      <c r="L25" s="526"/>
      <c r="M25" s="522" t="str">
        <f aca="false">VLOOKUP($N25,УЧАСТНИКИ!$A$2:$L$1062,10,FALSE())</f>
        <v>Морозова ЛВ Паршенкова СД</v>
      </c>
      <c r="N25" s="510" t="s">
        <v>618</v>
      </c>
    </row>
    <row r="26" s="510" customFormat="true" ht="15" hidden="false" customHeight="true" outlineLevel="0" collapsed="false">
      <c r="A26" s="521"/>
      <c r="B26" s="522" t="str">
        <f aca="false">VLOOKUP($N26,УЧАСТНИКИ!$A$2:$L$1062,3,FALSE())</f>
        <v>Егоренкгова Инна</v>
      </c>
      <c r="C26" s="523" t="str">
        <f aca="false">VLOOKUP($N26,УЧАСТНИКИ!$A$2:$L$1062,4,FALSE())</f>
        <v>07.01.95</v>
      </c>
      <c r="D26" s="523" t="str">
        <f aca="false">VLOOKUP($N26,УЧАСТНИКИ!$A$2:$L$1062,8,FALSE())</f>
        <v>1</v>
      </c>
      <c r="E26" s="524" t="n">
        <f aca="false">VLOOKUP($N26,УЧАСТНИКИ!$A$2:$L$1062,7,FALSE())</f>
        <v>0</v>
      </c>
      <c r="F26" s="523"/>
      <c r="G26" s="524"/>
      <c r="H26" s="571"/>
      <c r="I26" s="625"/>
      <c r="J26" s="571"/>
      <c r="K26" s="523"/>
      <c r="L26" s="526"/>
      <c r="M26" s="522" t="str">
        <f aca="false">VLOOKUP($N26,УЧАСТНИКИ!$A$2:$L$1062,10,FALSE())</f>
        <v>Курзина ЮВ</v>
      </c>
      <c r="N26" s="510" t="s">
        <v>640</v>
      </c>
    </row>
    <row r="27" s="510" customFormat="true" ht="15" hidden="false" customHeight="true" outlineLevel="0" collapsed="false">
      <c r="A27" s="521"/>
      <c r="B27" s="522" t="e">
        <f aca="false">VLOOKUP($N27,УЧАСТНИКИ!$A$2:$L$1062,3,FALSE())</f>
        <v>#N/A</v>
      </c>
      <c r="C27" s="523" t="e">
        <f aca="false">VLOOKUP($N27,УЧАСТНИКИ!$A$2:$L$1062,4,FALSE())</f>
        <v>#N/A</v>
      </c>
      <c r="D27" s="523" t="e">
        <f aca="false">VLOOKUP($N27,УЧАСТНИКИ!$A$2:$L$1062,8,FALSE())</f>
        <v>#N/A</v>
      </c>
      <c r="E27" s="524" t="e">
        <f aca="false">VLOOKUP($N27,УЧАСТНИКИ!$A$2:$L$1062,7,FALSE())</f>
        <v>#N/A</v>
      </c>
      <c r="F27" s="523"/>
      <c r="G27" s="524"/>
      <c r="H27" s="571"/>
      <c r="I27" s="625"/>
      <c r="J27" s="571"/>
      <c r="K27" s="523"/>
      <c r="L27" s="526"/>
      <c r="M27" s="522" t="e">
        <f aca="false">VLOOKUP($N27,УЧАСТНИКИ!$A$2:$L$1062,10,FALSE())</f>
        <v>#N/A</v>
      </c>
      <c r="N27" s="510" t="s">
        <v>1688</v>
      </c>
    </row>
    <row r="28" s="510" customFormat="true" ht="15" hidden="false" customHeight="true" outlineLevel="0" collapsed="false">
      <c r="A28" s="521"/>
      <c r="B28" s="522" t="str">
        <f aca="false">VLOOKUP($N28,УЧАСТНИКИ!$A$2:$L$1062,3,FALSE())</f>
        <v>Кошкина Анастасия</v>
      </c>
      <c r="C28" s="523" t="str">
        <f aca="false">VLOOKUP($N28,УЧАСТНИКИ!$A$2:$L$1062,4,FALSE())</f>
        <v>23.09.92</v>
      </c>
      <c r="D28" s="523" t="str">
        <f aca="false">VLOOKUP($N28,УЧАСТНИКИ!$A$2:$L$1062,8,FALSE())</f>
        <v>1</v>
      </c>
      <c r="E28" s="524" t="n">
        <f aca="false">VLOOKUP($N28,УЧАСТНИКИ!$A$2:$L$1062,7,FALSE())</f>
        <v>0</v>
      </c>
      <c r="F28" s="523"/>
      <c r="G28" s="524"/>
      <c r="H28" s="571"/>
      <c r="I28" s="625"/>
      <c r="J28" s="571"/>
      <c r="K28" s="523"/>
      <c r="L28" s="526"/>
      <c r="M28" s="522" t="str">
        <f aca="false">VLOOKUP($N28,УЧАСТНИКИ!$A$2:$L$1062,10,FALSE())</f>
        <v>зтр Терехов  ГН</v>
      </c>
      <c r="N28" s="510" t="s">
        <v>630</v>
      </c>
    </row>
    <row r="29" s="510" customFormat="true" ht="15" hidden="false" customHeight="true" outlineLevel="0" collapsed="false">
      <c r="A29" s="521" t="s">
        <v>746</v>
      </c>
      <c r="B29" s="624" t="s">
        <v>552</v>
      </c>
      <c r="C29" s="523"/>
      <c r="D29" s="523"/>
      <c r="E29" s="524"/>
      <c r="F29" s="523"/>
      <c r="G29" s="524"/>
      <c r="H29" s="571"/>
      <c r="I29" s="625" t="s">
        <v>1689</v>
      </c>
      <c r="J29" s="571"/>
      <c r="K29" s="523" t="s">
        <v>1682</v>
      </c>
      <c r="L29" s="526" t="n">
        <v>36</v>
      </c>
      <c r="M29" s="522"/>
    </row>
    <row r="30" s="510" customFormat="true" ht="15" hidden="false" customHeight="true" outlineLevel="0" collapsed="false">
      <c r="A30" s="521"/>
      <c r="B30" s="522" t="e">
        <f aca="false">VLOOKUP($N30,УЧАСТНИКИ!$A$2:$L$1062,3,FALSE())</f>
        <v>#N/A</v>
      </c>
      <c r="C30" s="523" t="e">
        <f aca="false">VLOOKUP($N30,УЧАСТНИКИ!$A$2:$L$1062,4,FALSE())</f>
        <v>#N/A</v>
      </c>
      <c r="D30" s="523" t="e">
        <f aca="false">VLOOKUP($N30,УЧАСТНИКИ!$A$2:$L$1062,8,FALSE())</f>
        <v>#N/A</v>
      </c>
      <c r="E30" s="524" t="e">
        <f aca="false">VLOOKUP($N30,УЧАСТНИКИ!$A$2:$L$1062,7,FALSE())</f>
        <v>#N/A</v>
      </c>
      <c r="F30" s="523"/>
      <c r="G30" s="524"/>
      <c r="H30" s="571"/>
      <c r="I30" s="625"/>
      <c r="J30" s="571"/>
      <c r="K30" s="523"/>
      <c r="L30" s="526"/>
      <c r="M30" s="522" t="e">
        <f aca="false">VLOOKUP($N30,УЧАСТНИКИ!$A$2:$L$1062,10,FALSE())</f>
        <v>#N/A</v>
      </c>
      <c r="N30" s="510" t="s">
        <v>1690</v>
      </c>
    </row>
    <row r="31" s="510" customFormat="true" ht="15" hidden="false" customHeight="true" outlineLevel="0" collapsed="false">
      <c r="A31" s="521"/>
      <c r="B31" s="522" t="e">
        <f aca="false">VLOOKUP($N31,УЧАСТНИКИ!$A$2:$L$1062,3,FALSE())</f>
        <v>#N/A</v>
      </c>
      <c r="C31" s="523" t="e">
        <f aca="false">VLOOKUP($N31,УЧАСТНИКИ!$A$2:$L$1062,4,FALSE())</f>
        <v>#N/A</v>
      </c>
      <c r="D31" s="523" t="e">
        <f aca="false">VLOOKUP($N31,УЧАСТНИКИ!$A$2:$L$1062,8,FALSE())</f>
        <v>#N/A</v>
      </c>
      <c r="E31" s="524" t="e">
        <f aca="false">VLOOKUP($N31,УЧАСТНИКИ!$A$2:$L$1062,7,FALSE())</f>
        <v>#N/A</v>
      </c>
      <c r="F31" s="523"/>
      <c r="G31" s="524"/>
      <c r="H31" s="571"/>
      <c r="I31" s="625"/>
      <c r="J31" s="571"/>
      <c r="K31" s="523"/>
      <c r="L31" s="526"/>
      <c r="M31" s="522" t="e">
        <f aca="false">VLOOKUP($N31,УЧАСТНИКИ!$A$2:$L$1062,10,FALSE())</f>
        <v>#N/A</v>
      </c>
      <c r="N31" s="510" t="s">
        <v>1691</v>
      </c>
    </row>
    <row r="32" s="510" customFormat="true" ht="15" hidden="false" customHeight="true" outlineLevel="0" collapsed="false">
      <c r="A32" s="521"/>
      <c r="B32" s="522" t="str">
        <f aca="false">VLOOKUP($N32,УЧАСТНИКИ!$A$2:$L$1062,3,FALSE())</f>
        <v>Аверина Елизавета</v>
      </c>
      <c r="C32" s="523" t="str">
        <f aca="false">VLOOKUP($N32,УЧАСТНИКИ!$A$2:$L$1062,4,FALSE())</f>
        <v>11.08.92</v>
      </c>
      <c r="D32" s="523" t="str">
        <f aca="false">VLOOKUP($N32,УЧАСТНИКИ!$A$2:$L$1062,8,FALSE())</f>
        <v>1</v>
      </c>
      <c r="E32" s="524" t="n">
        <f aca="false">VLOOKUP($N32,УЧАСТНИКИ!$A$2:$L$1062,7,FALSE())</f>
        <v>0</v>
      </c>
      <c r="F32" s="523"/>
      <c r="G32" s="524"/>
      <c r="H32" s="571"/>
      <c r="I32" s="625"/>
      <c r="J32" s="571"/>
      <c r="K32" s="523"/>
      <c r="L32" s="526"/>
      <c r="M32" s="522" t="str">
        <f aca="false">VLOOKUP($N32,УЧАСТНИКИ!$A$2:$L$1062,10,FALSE())</f>
        <v>зтрШиряев СП Шепелева ВК</v>
      </c>
      <c r="N32" s="510" t="s">
        <v>124</v>
      </c>
    </row>
    <row r="33" s="510" customFormat="true" ht="15" hidden="false" customHeight="true" outlineLevel="0" collapsed="false">
      <c r="A33" s="521"/>
      <c r="B33" s="522" t="e">
        <f aca="false">VLOOKUP($N33,УЧАСТНИКИ!$A$2:$L$1062,3,FALSE())</f>
        <v>#N/A</v>
      </c>
      <c r="C33" s="523" t="e">
        <f aca="false">VLOOKUP($N33,УЧАСТНИКИ!$A$2:$L$1062,4,FALSE())</f>
        <v>#N/A</v>
      </c>
      <c r="D33" s="523" t="e">
        <f aca="false">VLOOKUP($N33,УЧАСТНИКИ!$A$2:$L$1062,8,FALSE())</f>
        <v>#N/A</v>
      </c>
      <c r="E33" s="524" t="e">
        <f aca="false">VLOOKUP($N33,УЧАСТНИКИ!$A$2:$L$1062,7,FALSE())</f>
        <v>#N/A</v>
      </c>
      <c r="F33" s="523"/>
      <c r="G33" s="524"/>
      <c r="H33" s="571"/>
      <c r="I33" s="625"/>
      <c r="J33" s="571"/>
      <c r="K33" s="523"/>
      <c r="L33" s="526"/>
      <c r="M33" s="522" t="e">
        <f aca="false">VLOOKUP($N33,УЧАСТНИКИ!$A$2:$L$1062,10,FALSE())</f>
        <v>#N/A</v>
      </c>
      <c r="N33" s="510" t="s">
        <v>1043</v>
      </c>
    </row>
    <row r="34" s="510" customFormat="true" ht="15" hidden="false" customHeight="true" outlineLevel="0" collapsed="false">
      <c r="A34" s="521"/>
      <c r="B34" s="522"/>
      <c r="C34" s="523"/>
      <c r="D34" s="523"/>
      <c r="E34" s="524"/>
      <c r="F34" s="523"/>
      <c r="G34" s="524"/>
      <c r="H34" s="571"/>
      <c r="I34" s="625"/>
      <c r="J34" s="571"/>
      <c r="K34" s="523"/>
      <c r="L34" s="526"/>
      <c r="M34" s="522"/>
    </row>
    <row r="35" s="510" customFormat="true" ht="15" hidden="false" customHeight="true" outlineLevel="0" collapsed="false">
      <c r="A35" s="521"/>
      <c r="B35" s="522"/>
      <c r="C35" s="523"/>
      <c r="D35" s="523"/>
      <c r="E35" s="524"/>
      <c r="F35" s="523"/>
      <c r="G35" s="524"/>
      <c r="H35" s="571"/>
      <c r="I35" s="625"/>
      <c r="J35" s="571"/>
      <c r="K35" s="523"/>
      <c r="L35" s="526"/>
      <c r="M35" s="522"/>
    </row>
    <row r="36" s="510" customFormat="true" ht="15" hidden="false" customHeight="true" outlineLevel="0" collapsed="false">
      <c r="A36" s="521"/>
      <c r="B36" s="522"/>
      <c r="C36" s="523"/>
      <c r="D36" s="523"/>
      <c r="E36" s="524"/>
      <c r="F36" s="523"/>
      <c r="G36" s="524"/>
      <c r="H36" s="571"/>
      <c r="I36" s="625"/>
      <c r="J36" s="571"/>
      <c r="K36" s="523"/>
      <c r="L36" s="526"/>
      <c r="M36" s="522"/>
    </row>
    <row r="37" s="510" customFormat="true" ht="15" hidden="false" customHeight="true" outlineLevel="0" collapsed="false">
      <c r="A37" s="507"/>
      <c r="B37" s="513" t="s">
        <v>1182</v>
      </c>
      <c r="C37" s="508"/>
      <c r="D37" s="514"/>
      <c r="E37" s="92"/>
      <c r="F37" s="515" t="s">
        <v>1692</v>
      </c>
      <c r="G37" s="515"/>
      <c r="H37" s="508"/>
      <c r="I37" s="270"/>
      <c r="J37" s="508"/>
      <c r="K37" s="508"/>
      <c r="L37" s="509"/>
      <c r="M37" s="508"/>
    </row>
    <row r="38" s="510" customFormat="true" ht="15" hidden="false" customHeight="true" outlineLevel="0" collapsed="false">
      <c r="A38" s="567"/>
      <c r="B38" s="568"/>
      <c r="C38" s="569"/>
      <c r="D38" s="569"/>
      <c r="E38" s="568"/>
      <c r="F38" s="568"/>
      <c r="G38" s="568"/>
      <c r="H38" s="569"/>
      <c r="I38" s="626"/>
      <c r="J38" s="568"/>
      <c r="K38" s="568"/>
      <c r="L38" s="570"/>
      <c r="M38" s="568"/>
    </row>
    <row r="39" s="510" customFormat="true" ht="15" hidden="false" customHeight="true" outlineLevel="0" collapsed="false">
      <c r="A39" s="542"/>
      <c r="B39" s="527"/>
      <c r="C39" s="577"/>
      <c r="D39" s="577"/>
      <c r="E39" s="527"/>
      <c r="F39" s="527"/>
      <c r="G39" s="527"/>
      <c r="H39" s="577"/>
      <c r="I39" s="627"/>
      <c r="J39" s="527"/>
      <c r="K39" s="527"/>
      <c r="L39" s="575"/>
      <c r="M39" s="527"/>
    </row>
    <row r="40" s="510" customFormat="true" ht="15" hidden="false" customHeight="true" outlineLevel="0" collapsed="false">
      <c r="A40" s="521" t="s">
        <v>700</v>
      </c>
      <c r="B40" s="624" t="s">
        <v>406</v>
      </c>
      <c r="C40" s="523"/>
      <c r="D40" s="523"/>
      <c r="F40" s="523"/>
      <c r="G40" s="524"/>
      <c r="H40" s="571"/>
      <c r="I40" s="625" t="s">
        <v>1693</v>
      </c>
      <c r="J40" s="571"/>
      <c r="K40" s="523" t="s">
        <v>1682</v>
      </c>
      <c r="L40" s="526" t="n">
        <v>33</v>
      </c>
      <c r="M40" s="522"/>
    </row>
    <row r="41" s="510" customFormat="true" ht="15" hidden="false" customHeight="true" outlineLevel="0" collapsed="false">
      <c r="A41" s="521"/>
      <c r="B41" s="522" t="e">
        <f aca="false">VLOOKUP($N41,УЧАСТНИКИ!$A$2:$L$1062,3,FALSE())</f>
        <v>#N/A</v>
      </c>
      <c r="C41" s="523" t="e">
        <f aca="false">VLOOKUP($N41,УЧАСТНИКИ!$A$2:$L$1062,4,FALSE())</f>
        <v>#N/A</v>
      </c>
      <c r="D41" s="523" t="e">
        <f aca="false">VLOOKUP($N41,УЧАСТНИКИ!$A$2:$L$1062,8,FALSE())</f>
        <v>#N/A</v>
      </c>
      <c r="E41" s="524" t="e">
        <f aca="false">VLOOKUP($N41,УЧАСТНИКИ!$A$2:$L$1062,7,FALSE())</f>
        <v>#N/A</v>
      </c>
      <c r="F41" s="523"/>
      <c r="G41" s="524"/>
      <c r="H41" s="571"/>
      <c r="I41" s="625"/>
      <c r="J41" s="571"/>
      <c r="K41" s="523"/>
      <c r="L41" s="526"/>
      <c r="M41" s="522" t="e">
        <f aca="false">VLOOKUP($N41,УЧАСТНИКИ!$A$2:$L$1062,10,FALSE())</f>
        <v>#N/A</v>
      </c>
      <c r="N41" s="510" t="s">
        <v>1694</v>
      </c>
    </row>
    <row r="42" s="510" customFormat="true" ht="15" hidden="false" customHeight="true" outlineLevel="0" collapsed="false">
      <c r="A42" s="521"/>
      <c r="B42" s="522" t="e">
        <f aca="false">VLOOKUP($N42,УЧАСТНИКИ!$A$2:$L$1062,3,FALSE())</f>
        <v>#N/A</v>
      </c>
      <c r="C42" s="523" t="e">
        <f aca="false">VLOOKUP($N42,УЧАСТНИКИ!$A$2:$L$1062,4,FALSE())</f>
        <v>#N/A</v>
      </c>
      <c r="D42" s="523" t="e">
        <f aca="false">VLOOKUP($N42,УЧАСТНИКИ!$A$2:$L$1062,8,FALSE())</f>
        <v>#N/A</v>
      </c>
      <c r="E42" s="524" t="e">
        <f aca="false">VLOOKUP($N42,УЧАСТНИКИ!$A$2:$L$1062,7,FALSE())</f>
        <v>#N/A</v>
      </c>
      <c r="F42" s="523"/>
      <c r="G42" s="524"/>
      <c r="H42" s="571"/>
      <c r="I42" s="625"/>
      <c r="J42" s="571"/>
      <c r="K42" s="523"/>
      <c r="L42" s="526"/>
      <c r="M42" s="522" t="e">
        <f aca="false">VLOOKUP($N42,УЧАСТНИКИ!$A$2:$L$1062,10,FALSE())</f>
        <v>#N/A</v>
      </c>
      <c r="N42" s="510" t="s">
        <v>1695</v>
      </c>
    </row>
    <row r="43" s="510" customFormat="true" ht="15" hidden="false" customHeight="true" outlineLevel="0" collapsed="false">
      <c r="A43" s="521"/>
      <c r="B43" s="522" t="e">
        <f aca="false">VLOOKUP($N43,УЧАСТНИКИ!$A$2:$L$1062,3,FALSE())</f>
        <v>#N/A</v>
      </c>
      <c r="C43" s="523" t="e">
        <f aca="false">VLOOKUP($N43,УЧАСТНИКИ!$A$2:$L$1062,4,FALSE())</f>
        <v>#N/A</v>
      </c>
      <c r="D43" s="523" t="e">
        <f aca="false">VLOOKUP($N43,УЧАСТНИКИ!$A$2:$L$1062,8,FALSE())</f>
        <v>#N/A</v>
      </c>
      <c r="E43" s="524" t="e">
        <f aca="false">VLOOKUP($N43,УЧАСТНИКИ!$A$2:$L$1062,7,FALSE())</f>
        <v>#N/A</v>
      </c>
      <c r="F43" s="523"/>
      <c r="G43" s="524"/>
      <c r="H43" s="571"/>
      <c r="I43" s="625"/>
      <c r="J43" s="571"/>
      <c r="K43" s="523"/>
      <c r="L43" s="526"/>
      <c r="M43" s="522" t="e">
        <f aca="false">VLOOKUP($N43,УЧАСТНИКИ!$A$2:$L$1062,10,FALSE())</f>
        <v>#N/A</v>
      </c>
      <c r="N43" s="510" t="s">
        <v>1007</v>
      </c>
    </row>
    <row r="44" s="510" customFormat="true" ht="15" hidden="false" customHeight="true" outlineLevel="0" collapsed="false">
      <c r="A44" s="521"/>
      <c r="B44" s="522" t="e">
        <f aca="false">VLOOKUP($N44,УЧАСТНИКИ!$A$2:$L$1062,3,FALSE())</f>
        <v>#N/A</v>
      </c>
      <c r="C44" s="523" t="e">
        <f aca="false">VLOOKUP($N44,УЧАСТНИКИ!$A$2:$L$1062,4,FALSE())</f>
        <v>#N/A</v>
      </c>
      <c r="D44" s="523" t="e">
        <f aca="false">VLOOKUP($N44,УЧАСТНИКИ!$A$2:$L$1062,8,FALSE())</f>
        <v>#N/A</v>
      </c>
      <c r="E44" s="524" t="e">
        <f aca="false">VLOOKUP($N44,УЧАСТНИКИ!$A$2:$L$1062,7,FALSE())</f>
        <v>#N/A</v>
      </c>
      <c r="F44" s="523"/>
      <c r="G44" s="524"/>
      <c r="H44" s="571"/>
      <c r="I44" s="625"/>
      <c r="J44" s="571"/>
      <c r="K44" s="523"/>
      <c r="L44" s="526"/>
      <c r="M44" s="522" t="e">
        <f aca="false">VLOOKUP($N44,УЧАСТНИКИ!$A$2:$L$1062,10,FALSE())</f>
        <v>#N/A</v>
      </c>
      <c r="N44" s="510" t="s">
        <v>1696</v>
      </c>
    </row>
    <row r="45" s="510" customFormat="true" ht="15" hidden="false" customHeight="true" outlineLevel="0" collapsed="false">
      <c r="A45" s="521" t="s">
        <v>747</v>
      </c>
      <c r="B45" s="624" t="s">
        <v>608</v>
      </c>
      <c r="C45" s="523"/>
      <c r="D45" s="523"/>
      <c r="E45" s="522"/>
      <c r="F45" s="523"/>
      <c r="G45" s="524"/>
      <c r="H45" s="571"/>
      <c r="I45" s="625" t="s">
        <v>1697</v>
      </c>
      <c r="J45" s="571"/>
      <c r="K45" s="523" t="s">
        <v>1682</v>
      </c>
      <c r="L45" s="526" t="n">
        <v>30</v>
      </c>
      <c r="M45" s="522"/>
    </row>
    <row r="46" s="510" customFormat="true" ht="15" hidden="false" customHeight="true" outlineLevel="0" collapsed="false">
      <c r="A46" s="521"/>
      <c r="B46" s="522" t="e">
        <f aca="false">VLOOKUP($N46,УЧАСТНИКИ!$A$2:$L$1062,3,FALSE())</f>
        <v>#N/A</v>
      </c>
      <c r="C46" s="523" t="e">
        <f aca="false">VLOOKUP($N46,УЧАСТНИКИ!$A$2:$L$1062,4,FALSE())</f>
        <v>#N/A</v>
      </c>
      <c r="D46" s="523" t="e">
        <f aca="false">VLOOKUP($N46,УЧАСТНИКИ!$A$2:$L$1062,8,FALSE())</f>
        <v>#N/A</v>
      </c>
      <c r="E46" s="524" t="e">
        <f aca="false">VLOOKUP($N46,УЧАСТНИКИ!$A$2:$L$1062,7,FALSE())</f>
        <v>#N/A</v>
      </c>
      <c r="F46" s="523"/>
      <c r="G46" s="524"/>
      <c r="H46" s="571"/>
      <c r="I46" s="625"/>
      <c r="J46" s="571"/>
      <c r="K46" s="523"/>
      <c r="L46" s="526"/>
      <c r="M46" s="522" t="e">
        <f aca="false">VLOOKUP($N46,УЧАСТНИКИ!$A$2:$L$1062,10,FALSE())</f>
        <v>#N/A</v>
      </c>
      <c r="N46" s="510" t="s">
        <v>1698</v>
      </c>
    </row>
    <row r="47" s="510" customFormat="true" ht="15" hidden="false" customHeight="true" outlineLevel="0" collapsed="false">
      <c r="A47" s="521"/>
      <c r="B47" s="522" t="e">
        <f aca="false">VLOOKUP($N47,УЧАСТНИКИ!$A$2:$L$1062,3,FALSE())</f>
        <v>#N/A</v>
      </c>
      <c r="C47" s="523" t="e">
        <f aca="false">VLOOKUP($N47,УЧАСТНИКИ!$A$2:$L$1062,4,FALSE())</f>
        <v>#N/A</v>
      </c>
      <c r="D47" s="523" t="e">
        <f aca="false">VLOOKUP($N47,УЧАСТНИКИ!$A$2:$L$1062,8,FALSE())</f>
        <v>#N/A</v>
      </c>
      <c r="E47" s="524" t="e">
        <f aca="false">VLOOKUP($N47,УЧАСТНИКИ!$A$2:$L$1062,7,FALSE())</f>
        <v>#N/A</v>
      </c>
      <c r="F47" s="523"/>
      <c r="G47" s="524"/>
      <c r="H47" s="571"/>
      <c r="I47" s="625"/>
      <c r="J47" s="571"/>
      <c r="K47" s="523"/>
      <c r="L47" s="526"/>
      <c r="M47" s="522" t="e">
        <f aca="false">VLOOKUP($N47,УЧАСТНИКИ!$A$2:$L$1062,10,FALSE())</f>
        <v>#N/A</v>
      </c>
      <c r="N47" s="510" t="s">
        <v>1699</v>
      </c>
    </row>
    <row r="48" s="510" customFormat="true" ht="15" hidden="false" customHeight="true" outlineLevel="0" collapsed="false">
      <c r="A48" s="521"/>
      <c r="B48" s="522" t="e">
        <f aca="false">VLOOKUP($N48,УЧАСТНИКИ!$A$2:$L$1062,3,FALSE())</f>
        <v>#N/A</v>
      </c>
      <c r="C48" s="523" t="e">
        <f aca="false">VLOOKUP($N48,УЧАСТНИКИ!$A$2:$L$1062,4,FALSE())</f>
        <v>#N/A</v>
      </c>
      <c r="D48" s="523" t="e">
        <f aca="false">VLOOKUP($N48,УЧАСТНИКИ!$A$2:$L$1062,8,FALSE())</f>
        <v>#N/A</v>
      </c>
      <c r="E48" s="524" t="e">
        <f aca="false">VLOOKUP($N48,УЧАСТНИКИ!$A$2:$L$1062,7,FALSE())</f>
        <v>#N/A</v>
      </c>
      <c r="F48" s="523"/>
      <c r="G48" s="524"/>
      <c r="H48" s="571"/>
      <c r="I48" s="625"/>
      <c r="J48" s="571"/>
      <c r="K48" s="523"/>
      <c r="L48" s="526"/>
      <c r="M48" s="522" t="e">
        <f aca="false">VLOOKUP($N48,УЧАСТНИКИ!$A$2:$L$1062,10,FALSE())</f>
        <v>#N/A</v>
      </c>
      <c r="N48" s="510" t="s">
        <v>1700</v>
      </c>
    </row>
    <row r="49" s="510" customFormat="true" ht="15" hidden="false" customHeight="true" outlineLevel="0" collapsed="false">
      <c r="A49" s="521"/>
      <c r="B49" s="522" t="str">
        <f aca="false">VLOOKUP($N49,УЧАСТНИКИ!$A$2:$L$1062,3,FALSE())</f>
        <v>Мамедова Карина</v>
      </c>
      <c r="C49" s="523" t="str">
        <f aca="false">VLOOKUP($N49,УЧАСТНИКИ!$A$2:$L$1062,4,FALSE())</f>
        <v>1994</v>
      </c>
      <c r="D49" s="523" t="str">
        <f aca="false">VLOOKUP($N49,УЧАСТНИКИ!$A$2:$L$1062,8,FALSE())</f>
        <v>2</v>
      </c>
      <c r="E49" s="524" t="n">
        <f aca="false">VLOOKUP($N49,УЧАСТНИКИ!$A$2:$L$1062,7,FALSE())</f>
        <v>0</v>
      </c>
      <c r="F49" s="523"/>
      <c r="G49" s="524"/>
      <c r="H49" s="571"/>
      <c r="I49" s="625"/>
      <c r="J49" s="571"/>
      <c r="K49" s="523"/>
      <c r="L49" s="526"/>
      <c r="M49" s="522" t="str">
        <f aca="false">VLOOKUP($N49,УЧАСТНИКИ!$A$2:$L$1062,10,FALSE())</f>
        <v>Коверзнев МВ</v>
      </c>
      <c r="N49" s="510" t="s">
        <v>231</v>
      </c>
    </row>
    <row r="50" s="510" customFormat="true" ht="15" hidden="false" customHeight="true" outlineLevel="0" collapsed="false">
      <c r="A50" s="521" t="s">
        <v>267</v>
      </c>
      <c r="B50" s="628" t="s">
        <v>443</v>
      </c>
      <c r="C50" s="523"/>
      <c r="D50" s="523"/>
      <c r="F50" s="523"/>
      <c r="G50" s="524"/>
      <c r="H50" s="571"/>
      <c r="I50" s="625" t="s">
        <v>1701</v>
      </c>
      <c r="J50" s="571"/>
      <c r="K50" s="523" t="s">
        <v>1702</v>
      </c>
      <c r="L50" s="526" t="n">
        <v>28</v>
      </c>
      <c r="M50" s="522"/>
    </row>
    <row r="51" s="510" customFormat="true" ht="15" hidden="false" customHeight="true" outlineLevel="0" collapsed="false">
      <c r="A51" s="521"/>
      <c r="B51" s="522" t="e">
        <f aca="false">VLOOKUP($N51,УЧАСТНИКИ!$A$2:$L$1062,3,FALSE())</f>
        <v>#N/A</v>
      </c>
      <c r="C51" s="523" t="e">
        <f aca="false">VLOOKUP($N51,УЧАСТНИКИ!$A$2:$L$1062,4,FALSE())</f>
        <v>#N/A</v>
      </c>
      <c r="D51" s="523" t="e">
        <f aca="false">VLOOKUP($N51,УЧАСТНИКИ!$A$2:$L$1062,8,FALSE())</f>
        <v>#N/A</v>
      </c>
      <c r="E51" s="524" t="e">
        <f aca="false">VLOOKUP($N51,УЧАСТНИКИ!$A$2:$L$1062,7,FALSE())</f>
        <v>#N/A</v>
      </c>
      <c r="F51" s="523"/>
      <c r="G51" s="524"/>
      <c r="H51" s="571"/>
      <c r="I51" s="625"/>
      <c r="J51" s="571"/>
      <c r="K51" s="523"/>
      <c r="L51" s="526"/>
      <c r="M51" s="522" t="e">
        <f aca="false">VLOOKUP($N51,УЧАСТНИКИ!$A$2:$L$1062,10,FALSE())</f>
        <v>#N/A</v>
      </c>
      <c r="N51" s="510" t="s">
        <v>1703</v>
      </c>
    </row>
    <row r="52" s="510" customFormat="true" ht="15" hidden="false" customHeight="true" outlineLevel="0" collapsed="false">
      <c r="A52" s="521"/>
      <c r="B52" s="522" t="e">
        <f aca="false">VLOOKUP($N52,УЧАСТНИКИ!$A$2:$L$1062,3,FALSE())</f>
        <v>#N/A</v>
      </c>
      <c r="C52" s="523" t="e">
        <f aca="false">VLOOKUP($N52,УЧАСТНИКИ!$A$2:$L$1062,4,FALSE())</f>
        <v>#N/A</v>
      </c>
      <c r="D52" s="523" t="e">
        <f aca="false">VLOOKUP($N52,УЧАСТНИКИ!$A$2:$L$1062,8,FALSE())</f>
        <v>#N/A</v>
      </c>
      <c r="E52" s="524" t="e">
        <f aca="false">VLOOKUP($N52,УЧАСТНИКИ!$A$2:$L$1062,7,FALSE())</f>
        <v>#N/A</v>
      </c>
      <c r="F52" s="523"/>
      <c r="G52" s="524"/>
      <c r="H52" s="571"/>
      <c r="I52" s="625"/>
      <c r="J52" s="571"/>
      <c r="K52" s="523"/>
      <c r="L52" s="526"/>
      <c r="M52" s="522" t="e">
        <f aca="false">VLOOKUP($N52,УЧАСТНИКИ!$A$2:$L$1062,10,FALSE())</f>
        <v>#N/A</v>
      </c>
      <c r="N52" s="510" t="s">
        <v>838</v>
      </c>
    </row>
    <row r="53" s="510" customFormat="true" ht="15" hidden="false" customHeight="true" outlineLevel="0" collapsed="false">
      <c r="A53" s="521"/>
      <c r="B53" s="522" t="e">
        <f aca="false">VLOOKUP($N53,УЧАСТНИКИ!$A$2:$L$1062,3,FALSE())</f>
        <v>#N/A</v>
      </c>
      <c r="C53" s="523" t="e">
        <f aca="false">VLOOKUP($N53,УЧАСТНИКИ!$A$2:$L$1062,4,FALSE())</f>
        <v>#N/A</v>
      </c>
      <c r="D53" s="523" t="e">
        <f aca="false">VLOOKUP($N53,УЧАСТНИКИ!$A$2:$L$1062,8,FALSE())</f>
        <v>#N/A</v>
      </c>
      <c r="E53" s="524" t="e">
        <f aca="false">VLOOKUP($N53,УЧАСТНИКИ!$A$2:$L$1062,7,FALSE())</f>
        <v>#N/A</v>
      </c>
      <c r="F53" s="523"/>
      <c r="G53" s="524"/>
      <c r="H53" s="571"/>
      <c r="I53" s="625"/>
      <c r="J53" s="571"/>
      <c r="K53" s="523"/>
      <c r="L53" s="526"/>
      <c r="M53" s="522" t="e">
        <f aca="false">VLOOKUP($N53,УЧАСТНИКИ!$A$2:$L$1062,10,FALSE())</f>
        <v>#N/A</v>
      </c>
      <c r="N53" s="510" t="s">
        <v>1704</v>
      </c>
    </row>
    <row r="54" s="510" customFormat="true" ht="15" hidden="false" customHeight="true" outlineLevel="0" collapsed="false">
      <c r="A54" s="521"/>
      <c r="B54" s="522" t="e">
        <f aca="false">VLOOKUP($N54,УЧАСТНИКИ!$A$2:$L$1062,3,FALSE())</f>
        <v>#N/A</v>
      </c>
      <c r="C54" s="523" t="e">
        <f aca="false">VLOOKUP($N54,УЧАСТНИКИ!$A$2:$L$1062,4,FALSE())</f>
        <v>#N/A</v>
      </c>
      <c r="D54" s="523" t="e">
        <f aca="false">VLOOKUP($N54,УЧАСТНИКИ!$A$2:$L$1062,8,FALSE())</f>
        <v>#N/A</v>
      </c>
      <c r="E54" s="524" t="e">
        <f aca="false">VLOOKUP($N54,УЧАСТНИКИ!$A$2:$L$1062,7,FALSE())</f>
        <v>#N/A</v>
      </c>
      <c r="F54" s="523"/>
      <c r="G54" s="524"/>
      <c r="H54" s="571"/>
      <c r="I54" s="625"/>
      <c r="J54" s="571"/>
      <c r="K54" s="523"/>
      <c r="L54" s="526"/>
      <c r="M54" s="522" t="e">
        <f aca="false">VLOOKUP($N54,УЧАСТНИКИ!$A$2:$L$1062,10,FALSE())</f>
        <v>#N/A</v>
      </c>
      <c r="N54" s="510" t="s">
        <v>1705</v>
      </c>
    </row>
    <row r="55" s="510" customFormat="true" ht="15" hidden="false" customHeight="true" outlineLevel="0" collapsed="false">
      <c r="A55" s="521" t="s">
        <v>1337</v>
      </c>
      <c r="B55" s="628" t="s">
        <v>1706</v>
      </c>
      <c r="C55" s="523"/>
      <c r="D55" s="523"/>
      <c r="E55" s="522"/>
      <c r="F55" s="523"/>
      <c r="G55" s="524"/>
      <c r="H55" s="571"/>
      <c r="I55" s="625" t="s">
        <v>1707</v>
      </c>
      <c r="J55" s="571"/>
      <c r="K55" s="523" t="s">
        <v>1702</v>
      </c>
      <c r="L55" s="526" t="n">
        <v>25</v>
      </c>
      <c r="M55" s="522"/>
    </row>
    <row r="56" s="510" customFormat="true" ht="15" hidden="false" customHeight="true" outlineLevel="0" collapsed="false">
      <c r="A56" s="521"/>
      <c r="B56" s="522" t="e">
        <f aca="false">VLOOKUP($N56,УЧАСТНИКИ!$A$2:$L$1062,3,FALSE())</f>
        <v>#N/A</v>
      </c>
      <c r="C56" s="523" t="e">
        <f aca="false">VLOOKUP($N56,УЧАСТНИКИ!$A$2:$L$1062,4,FALSE())</f>
        <v>#N/A</v>
      </c>
      <c r="D56" s="523" t="e">
        <f aca="false">VLOOKUP($N56,УЧАСТНИКИ!$A$2:$L$1062,8,FALSE())</f>
        <v>#N/A</v>
      </c>
      <c r="E56" s="524" t="e">
        <f aca="false">VLOOKUP($N56,УЧАСТНИКИ!$A$2:$L$1062,7,FALSE())</f>
        <v>#N/A</v>
      </c>
      <c r="F56" s="523"/>
      <c r="G56" s="524"/>
      <c r="H56" s="571"/>
      <c r="I56" s="625"/>
      <c r="J56" s="571"/>
      <c r="K56" s="523"/>
      <c r="L56" s="526"/>
      <c r="M56" s="522" t="e">
        <f aca="false">VLOOKUP($N56,УЧАСТНИКИ!$A$2:$L$1062,10,FALSE())</f>
        <v>#N/A</v>
      </c>
      <c r="N56" s="510" t="s">
        <v>1708</v>
      </c>
    </row>
    <row r="57" s="510" customFormat="true" ht="15" hidden="false" customHeight="true" outlineLevel="0" collapsed="false">
      <c r="A57" s="521"/>
      <c r="B57" s="522" t="e">
        <f aca="false">VLOOKUP($N57,УЧАСТНИКИ!$A$2:$L$1062,3,FALSE())</f>
        <v>#N/A</v>
      </c>
      <c r="C57" s="523" t="e">
        <f aca="false">VLOOKUP($N57,УЧАСТНИКИ!$A$2:$L$1062,4,FALSE())</f>
        <v>#N/A</v>
      </c>
      <c r="D57" s="523" t="e">
        <f aca="false">VLOOKUP($N57,УЧАСТНИКИ!$A$2:$L$1062,8,FALSE())</f>
        <v>#N/A</v>
      </c>
      <c r="E57" s="524" t="e">
        <f aca="false">VLOOKUP($N57,УЧАСТНИКИ!$A$2:$L$1062,7,FALSE())</f>
        <v>#N/A</v>
      </c>
      <c r="F57" s="523"/>
      <c r="G57" s="524"/>
      <c r="H57" s="571"/>
      <c r="I57" s="625"/>
      <c r="J57" s="571"/>
      <c r="K57" s="523"/>
      <c r="L57" s="526"/>
      <c r="M57" s="522" t="e">
        <f aca="false">VLOOKUP($N57,УЧАСТНИКИ!$A$2:$L$1062,10,FALSE())</f>
        <v>#N/A</v>
      </c>
      <c r="N57" s="510" t="s">
        <v>1709</v>
      </c>
    </row>
    <row r="58" s="510" customFormat="true" ht="15" hidden="false" customHeight="true" outlineLevel="0" collapsed="false">
      <c r="A58" s="521"/>
      <c r="B58" s="522" t="e">
        <f aca="false">VLOOKUP($N58,УЧАСТНИКИ!$A$2:$L$1062,3,FALSE())</f>
        <v>#N/A</v>
      </c>
      <c r="C58" s="523" t="e">
        <f aca="false">VLOOKUP($N58,УЧАСТНИКИ!$A$2:$L$1062,4,FALSE())</f>
        <v>#N/A</v>
      </c>
      <c r="D58" s="523" t="e">
        <f aca="false">VLOOKUP($N58,УЧАСТНИКИ!$A$2:$L$1062,8,FALSE())</f>
        <v>#N/A</v>
      </c>
      <c r="E58" s="524" t="e">
        <f aca="false">VLOOKUP($N58,УЧАСТНИКИ!$A$2:$L$1062,7,FALSE())</f>
        <v>#N/A</v>
      </c>
      <c r="F58" s="523"/>
      <c r="G58" s="524"/>
      <c r="H58" s="571"/>
      <c r="I58" s="625"/>
      <c r="J58" s="571"/>
      <c r="K58" s="523"/>
      <c r="L58" s="526"/>
      <c r="M58" s="522" t="e">
        <f aca="false">VLOOKUP($N58,УЧАСТНИКИ!$A$2:$L$1062,10,FALSE())</f>
        <v>#N/A</v>
      </c>
      <c r="N58" s="510" t="s">
        <v>1710</v>
      </c>
    </row>
    <row r="59" s="510" customFormat="true" ht="15" hidden="false" customHeight="true" outlineLevel="0" collapsed="false">
      <c r="A59" s="521"/>
      <c r="B59" s="522" t="e">
        <f aca="false">VLOOKUP($N59,УЧАСТНИКИ!$A$2:$L$1062,3,FALSE())</f>
        <v>#N/A</v>
      </c>
      <c r="C59" s="523" t="e">
        <f aca="false">VLOOKUP($N59,УЧАСТНИКИ!$A$2:$L$1062,4,FALSE())</f>
        <v>#N/A</v>
      </c>
      <c r="D59" s="523" t="e">
        <f aca="false">VLOOKUP($N59,УЧАСТНИКИ!$A$2:$L$1062,8,FALSE())</f>
        <v>#N/A</v>
      </c>
      <c r="E59" s="524" t="e">
        <f aca="false">VLOOKUP($N59,УЧАСТНИКИ!$A$2:$L$1062,7,FALSE())</f>
        <v>#N/A</v>
      </c>
      <c r="F59" s="523"/>
      <c r="G59" s="524"/>
      <c r="H59" s="571"/>
      <c r="I59" s="625"/>
      <c r="J59" s="571"/>
      <c r="K59" s="523"/>
      <c r="L59" s="526"/>
      <c r="M59" s="522" t="e">
        <f aca="false">VLOOKUP($N59,УЧАСТНИКИ!$A$2:$L$1062,10,FALSE())</f>
        <v>#N/A</v>
      </c>
      <c r="N59" s="510" t="s">
        <v>1711</v>
      </c>
    </row>
    <row r="60" s="510" customFormat="true" ht="15" hidden="false" customHeight="true" outlineLevel="0" collapsed="false">
      <c r="A60" s="521" t="s">
        <v>1014</v>
      </c>
      <c r="B60" s="628" t="s">
        <v>581</v>
      </c>
      <c r="C60" s="523"/>
      <c r="D60" s="523"/>
      <c r="F60" s="523"/>
      <c r="G60" s="524"/>
      <c r="H60" s="571"/>
      <c r="I60" s="625" t="s">
        <v>1712</v>
      </c>
      <c r="J60" s="571"/>
      <c r="K60" s="523" t="s">
        <v>1702</v>
      </c>
      <c r="L60" s="526" t="n">
        <v>23</v>
      </c>
      <c r="M60" s="522"/>
    </row>
    <row r="61" s="510" customFormat="true" ht="15" hidden="false" customHeight="true" outlineLevel="0" collapsed="false">
      <c r="A61" s="521"/>
      <c r="B61" s="522" t="str">
        <f aca="false">VLOOKUP($N61,УЧАСТНИКИ!$A$2:$L$1062,3,FALSE())</f>
        <v>Амеличева Анастасия</v>
      </c>
      <c r="C61" s="523" t="str">
        <f aca="false">VLOOKUP($N61,УЧАСТНИКИ!$A$2:$L$1062,4,FALSE())</f>
        <v>14.06.92</v>
      </c>
      <c r="D61" s="523" t="str">
        <f aca="false">VLOOKUP($N61,УЧАСТНИКИ!$A$2:$L$1062,8,FALSE())</f>
        <v>1</v>
      </c>
      <c r="E61" s="524" t="n">
        <f aca="false">VLOOKUP($N61,УЧАСТНИКИ!$A$2:$L$1062,7,FALSE())</f>
        <v>0</v>
      </c>
      <c r="F61" s="523"/>
      <c r="G61" s="524"/>
      <c r="H61" s="571"/>
      <c r="I61" s="625"/>
      <c r="J61" s="571"/>
      <c r="K61" s="523"/>
      <c r="L61" s="526"/>
      <c r="M61" s="522" t="str">
        <f aca="false">VLOOKUP($N61,УЧАСТНИКИ!$A$2:$L$1062,10,FALSE())</f>
        <v>Савидова ТМ Мороженко ВС Расторгуев ЮЮ</v>
      </c>
      <c r="N61" s="510" t="s">
        <v>610</v>
      </c>
    </row>
    <row r="62" s="510" customFormat="true" ht="15" hidden="false" customHeight="true" outlineLevel="0" collapsed="false">
      <c r="A62" s="521"/>
      <c r="B62" s="522" t="e">
        <f aca="false">VLOOKUP($N62,УЧАСТНИКИ!$A$2:$L$1062,3,FALSE())</f>
        <v>#N/A</v>
      </c>
      <c r="C62" s="523" t="e">
        <f aca="false">VLOOKUP($N62,УЧАСТНИКИ!$A$2:$L$1062,4,FALSE())</f>
        <v>#N/A</v>
      </c>
      <c r="D62" s="523" t="e">
        <f aca="false">VLOOKUP($N62,УЧАСТНИКИ!$A$2:$L$1062,8,FALSE())</f>
        <v>#N/A</v>
      </c>
      <c r="E62" s="524" t="e">
        <f aca="false">VLOOKUP($N62,УЧАСТНИКИ!$A$2:$L$1062,7,FALSE())</f>
        <v>#N/A</v>
      </c>
      <c r="F62" s="523"/>
      <c r="G62" s="524"/>
      <c r="H62" s="571"/>
      <c r="I62" s="625"/>
      <c r="J62" s="571"/>
      <c r="K62" s="523"/>
      <c r="L62" s="526"/>
      <c r="M62" s="522" t="e">
        <f aca="false">VLOOKUP($N62,УЧАСТНИКИ!$A$2:$L$1062,10,FALSE())</f>
        <v>#N/A</v>
      </c>
      <c r="N62" s="510" t="s">
        <v>1713</v>
      </c>
    </row>
    <row r="63" s="510" customFormat="true" ht="15" hidden="false" customHeight="true" outlineLevel="0" collapsed="false">
      <c r="A63" s="521"/>
      <c r="B63" s="522" t="str">
        <f aca="false">VLOOKUP($N63,УЧАСТНИКИ!$A$2:$L$1062,3,FALSE())</f>
        <v>Куракина Олеся</v>
      </c>
      <c r="C63" s="523" t="str">
        <f aca="false">VLOOKUP($N63,УЧАСТНИКИ!$A$2:$L$1062,4,FALSE())</f>
        <v>24.04.89</v>
      </c>
      <c r="D63" s="523" t="str">
        <f aca="false">VLOOKUP($N63,УЧАСТНИКИ!$A$2:$L$1062,8,FALSE())</f>
        <v>кмс</v>
      </c>
      <c r="E63" s="524" t="n">
        <f aca="false">VLOOKUP($N63,УЧАСТНИКИ!$A$2:$L$1062,7,FALSE())</f>
        <v>0</v>
      </c>
      <c r="F63" s="523"/>
      <c r="G63" s="524"/>
      <c r="H63" s="571"/>
      <c r="I63" s="625"/>
      <c r="J63" s="571"/>
      <c r="K63" s="523"/>
      <c r="L63" s="526"/>
      <c r="M63" s="522" t="str">
        <f aca="false">VLOOKUP($N63,УЧАСТНИКИ!$A$2:$L$1062,10,FALSE())</f>
        <v>зтр Ковтун НН</v>
      </c>
      <c r="N63" s="510" t="s">
        <v>587</v>
      </c>
    </row>
    <row r="64" s="510" customFormat="true" ht="15" hidden="false" customHeight="true" outlineLevel="0" collapsed="false">
      <c r="A64" s="521"/>
      <c r="B64" s="522" t="str">
        <f aca="false">VLOOKUP($N64,УЧАСТНИКИ!$A$2:$L$1062,3,FALSE())</f>
        <v>Серегина Виктория </v>
      </c>
      <c r="C64" s="523" t="str">
        <f aca="false">VLOOKUP($N64,УЧАСТНИКИ!$A$2:$L$1062,4,FALSE())</f>
        <v>1973</v>
      </c>
      <c r="D64" s="523" t="str">
        <f aca="false">VLOOKUP($N64,УЧАСТНИКИ!$A$2:$L$1062,8,FALSE())</f>
        <v>мсмк</v>
      </c>
      <c r="E64" s="524" t="n">
        <f aca="false">VLOOKUP($N64,УЧАСТНИКИ!$A$2:$L$1062,7,FALSE())</f>
        <v>0</v>
      </c>
      <c r="F64" s="523"/>
      <c r="G64" s="524"/>
      <c r="H64" s="571"/>
      <c r="I64" s="625"/>
      <c r="J64" s="571"/>
      <c r="K64" s="523"/>
      <c r="L64" s="526"/>
      <c r="M64" s="522" t="str">
        <f aca="false">VLOOKUP($N64,УЧАСТНИКИ!$A$2:$L$1062,10,FALSE())</f>
        <v>зтр Морозоа ГГ</v>
      </c>
      <c r="N64" s="510" t="s">
        <v>234</v>
      </c>
    </row>
    <row r="65" s="510" customFormat="true" ht="15" hidden="false" customHeight="true" outlineLevel="0" collapsed="false">
      <c r="A65" s="521" t="s">
        <v>128</v>
      </c>
      <c r="B65" s="628" t="s">
        <v>523</v>
      </c>
      <c r="C65" s="523"/>
      <c r="D65" s="523"/>
      <c r="E65" s="522"/>
      <c r="F65" s="523"/>
      <c r="G65" s="524"/>
      <c r="H65" s="571"/>
      <c r="I65" s="625" t="s">
        <v>1714</v>
      </c>
      <c r="J65" s="571"/>
      <c r="K65" s="523" t="s">
        <v>1702</v>
      </c>
      <c r="L65" s="526" t="n">
        <v>21</v>
      </c>
      <c r="M65" s="522"/>
    </row>
    <row r="66" s="510" customFormat="true" ht="15" hidden="false" customHeight="true" outlineLevel="0" collapsed="false">
      <c r="B66" s="522" t="str">
        <f aca="false">VLOOKUP($N66,УЧАСТНИКИ!$A$2:$L$1062,3,FALSE())</f>
        <v>Соколова Карина</v>
      </c>
      <c r="C66" s="523" t="str">
        <f aca="false">VLOOKUP($N66,УЧАСТНИКИ!$A$2:$L$1062,4,FALSE())</f>
        <v>1990</v>
      </c>
      <c r="D66" s="523" t="str">
        <f aca="false">VLOOKUP($N66,УЧАСТНИКИ!$A$2:$L$1062,8,FALSE())</f>
        <v>кмс</v>
      </c>
      <c r="E66" s="524" t="n">
        <f aca="false">VLOOKUP($N66,УЧАСТНИКИ!$A$2:$L$1062,7,FALSE())</f>
        <v>0</v>
      </c>
      <c r="F66" s="523"/>
      <c r="G66" s="524"/>
      <c r="H66" s="571"/>
      <c r="I66" s="625"/>
      <c r="J66" s="571"/>
      <c r="K66" s="523"/>
      <c r="L66" s="526"/>
      <c r="M66" s="522" t="str">
        <f aca="false">VLOOKUP($N66,УЧАСТНИКИ!$A$2:$L$1062,10,FALSE())</f>
        <v>зтрМорозовГГ Серегина ВВ Ремери ИГ</v>
      </c>
      <c r="N66" s="510" t="s">
        <v>238</v>
      </c>
    </row>
    <row r="67" s="510" customFormat="true" ht="15" hidden="false" customHeight="true" outlineLevel="0" collapsed="false">
      <c r="A67" s="521"/>
      <c r="B67" s="522" t="str">
        <f aca="false">VLOOKUP($N67,УЧАСТНИКИ!$A$2:$L$1062,3,FALSE())</f>
        <v>Пухаева Мария</v>
      </c>
      <c r="C67" s="523" t="str">
        <f aca="false">VLOOKUP($N67,УЧАСТНИКИ!$A$2:$L$1062,4,FALSE())</f>
        <v>1994</v>
      </c>
      <c r="D67" s="523" t="str">
        <f aca="false">VLOOKUP($N67,УЧАСТНИКИ!$A$2:$L$1062,8,FALSE())</f>
        <v>1</v>
      </c>
      <c r="E67" s="524" t="n">
        <f aca="false">VLOOKUP($N67,УЧАСТНИКИ!$A$2:$L$1062,7,FALSE())</f>
        <v>0</v>
      </c>
      <c r="F67" s="523"/>
      <c r="G67" s="524"/>
      <c r="H67" s="571"/>
      <c r="I67" s="625"/>
      <c r="J67" s="571"/>
      <c r="K67" s="523"/>
      <c r="L67" s="526"/>
      <c r="M67" s="522" t="str">
        <f aca="false">VLOOKUP($N67,УЧАСТНИКИ!$A$2:$L$1062,10,FALSE())</f>
        <v>Овчинников ВГ</v>
      </c>
      <c r="N67" s="510" t="s">
        <v>286</v>
      </c>
    </row>
    <row r="68" s="510" customFormat="true" ht="15" hidden="false" customHeight="true" outlineLevel="0" collapsed="false">
      <c r="A68" s="521"/>
      <c r="B68" s="522" t="e">
        <f aca="false">VLOOKUP($N68,УЧАСТНИКИ!$A$2:$L$1062,3,FALSE())</f>
        <v>#N/A</v>
      </c>
      <c r="C68" s="523" t="e">
        <f aca="false">VLOOKUP($N68,УЧАСТНИКИ!$A$2:$L$1062,4,FALSE())</f>
        <v>#N/A</v>
      </c>
      <c r="D68" s="523" t="e">
        <f aca="false">VLOOKUP($N68,УЧАСТНИКИ!$A$2:$L$1062,8,FALSE())</f>
        <v>#N/A</v>
      </c>
      <c r="E68" s="524" t="e">
        <f aca="false">VLOOKUP($N68,УЧАСТНИКИ!$A$2:$L$1062,7,FALSE())</f>
        <v>#N/A</v>
      </c>
      <c r="F68" s="523"/>
      <c r="G68" s="524"/>
      <c r="H68" s="571"/>
      <c r="I68" s="625"/>
      <c r="J68" s="571"/>
      <c r="K68" s="523"/>
      <c r="L68" s="526"/>
      <c r="M68" s="522" t="e">
        <f aca="false">VLOOKUP($N68,УЧАСТНИКИ!$A$2:$L$1062,10,FALSE())</f>
        <v>#N/A</v>
      </c>
      <c r="N68" s="510" t="s">
        <v>1715</v>
      </c>
    </row>
    <row r="69" s="510" customFormat="true" ht="15" hidden="false" customHeight="true" outlineLevel="0" collapsed="false">
      <c r="A69" s="521"/>
      <c r="B69" s="522" t="e">
        <f aca="false">VLOOKUP($N69,УЧАСТНИКИ!$A$2:$L$1062,3,FALSE())</f>
        <v>#N/A</v>
      </c>
      <c r="C69" s="523" t="e">
        <f aca="false">VLOOKUP($N69,УЧАСТНИКИ!$A$2:$L$1062,4,FALSE())</f>
        <v>#N/A</v>
      </c>
      <c r="D69" s="523" t="e">
        <f aca="false">VLOOKUP($N69,УЧАСТНИКИ!$A$2:$L$1062,8,FALSE())</f>
        <v>#N/A</v>
      </c>
      <c r="E69" s="524" t="e">
        <f aca="false">VLOOKUP($N69,УЧАСТНИКИ!$A$2:$L$1062,7,FALSE())</f>
        <v>#N/A</v>
      </c>
      <c r="F69" s="523"/>
      <c r="G69" s="524"/>
      <c r="H69" s="571"/>
      <c r="I69" s="625"/>
      <c r="J69" s="571"/>
      <c r="K69" s="523"/>
      <c r="L69" s="526"/>
      <c r="M69" s="522" t="e">
        <f aca="false">VLOOKUP($N69,УЧАСТНИКИ!$A$2:$L$1062,10,FALSE())</f>
        <v>#N/A</v>
      </c>
      <c r="N69" s="510" t="s">
        <v>1716</v>
      </c>
    </row>
    <row r="70" s="510" customFormat="true" ht="15" hidden="false" customHeight="true" outlineLevel="0" collapsed="false">
      <c r="A70" s="521" t="s">
        <v>260</v>
      </c>
      <c r="B70" s="628" t="s">
        <v>508</v>
      </c>
      <c r="C70" s="511"/>
      <c r="D70" s="511"/>
      <c r="H70" s="511"/>
      <c r="I70" s="629" t="s">
        <v>1717</v>
      </c>
      <c r="K70" s="510" t="s">
        <v>1702</v>
      </c>
      <c r="L70" s="565" t="s">
        <v>203</v>
      </c>
    </row>
    <row r="71" s="510" customFormat="true" ht="15" hidden="false" customHeight="true" outlineLevel="0" collapsed="false">
      <c r="A71" s="560"/>
      <c r="B71" s="522" t="e">
        <f aca="false">VLOOKUP($N71,УЧАСТНИКИ!$A$2:$L$1062,3,FALSE())</f>
        <v>#N/A</v>
      </c>
      <c r="C71" s="523" t="e">
        <f aca="false">VLOOKUP($N71,УЧАСТНИКИ!$A$2:$L$1062,4,FALSE())</f>
        <v>#N/A</v>
      </c>
      <c r="D71" s="523" t="e">
        <f aca="false">VLOOKUP($N71,УЧАСТНИКИ!$A$2:$L$1062,8,FALSE())</f>
        <v>#N/A</v>
      </c>
      <c r="E71" s="524" t="e">
        <f aca="false">VLOOKUP($N71,УЧАСТНИКИ!$A$2:$L$1062,7,FALSE())</f>
        <v>#N/A</v>
      </c>
      <c r="H71" s="511"/>
      <c r="I71" s="594"/>
      <c r="L71" s="565"/>
      <c r="M71" s="522" t="e">
        <f aca="false">VLOOKUP($N71,УЧАСТНИКИ!$A$2:$L$1062,10,FALSE())</f>
        <v>#N/A</v>
      </c>
      <c r="N71" s="510" t="s">
        <v>1205</v>
      </c>
    </row>
    <row r="72" s="510" customFormat="true" ht="15" hidden="false" customHeight="true" outlineLevel="0" collapsed="false">
      <c r="A72" s="560"/>
      <c r="B72" s="522" t="e">
        <f aca="false">VLOOKUP($N72,УЧАСТНИКИ!$A$2:$L$1062,3,FALSE())</f>
        <v>#N/A</v>
      </c>
      <c r="C72" s="523" t="e">
        <f aca="false">VLOOKUP($N72,УЧАСТНИКИ!$A$2:$L$1062,4,FALSE())</f>
        <v>#N/A</v>
      </c>
      <c r="D72" s="523" t="e">
        <f aca="false">VLOOKUP($N72,УЧАСТНИКИ!$A$2:$L$1062,8,FALSE())</f>
        <v>#N/A</v>
      </c>
      <c r="E72" s="524" t="e">
        <f aca="false">VLOOKUP($N72,УЧАСТНИКИ!$A$2:$L$1062,7,FALSE())</f>
        <v>#N/A</v>
      </c>
      <c r="H72" s="511"/>
      <c r="I72" s="594"/>
      <c r="L72" s="565"/>
      <c r="M72" s="522" t="e">
        <f aca="false">VLOOKUP($N72,УЧАСТНИКИ!$A$2:$L$1062,10,FALSE())</f>
        <v>#N/A</v>
      </c>
      <c r="N72" s="510" t="s">
        <v>791</v>
      </c>
    </row>
    <row r="73" s="510" customFormat="true" ht="15" hidden="false" customHeight="true" outlineLevel="0" collapsed="false">
      <c r="A73" s="560"/>
      <c r="B73" s="522" t="e">
        <f aca="false">VLOOKUP($N73,УЧАСТНИКИ!$A$2:$L$1062,3,FALSE())</f>
        <v>#N/A</v>
      </c>
      <c r="C73" s="523" t="e">
        <f aca="false">VLOOKUP($N73,УЧАСТНИКИ!$A$2:$L$1062,4,FALSE())</f>
        <v>#N/A</v>
      </c>
      <c r="D73" s="523" t="e">
        <f aca="false">VLOOKUP($N73,УЧАСТНИКИ!$A$2:$L$1062,8,FALSE())</f>
        <v>#N/A</v>
      </c>
      <c r="E73" s="524" t="e">
        <f aca="false">VLOOKUP($N73,УЧАСТНИКИ!$A$2:$L$1062,7,FALSE())</f>
        <v>#N/A</v>
      </c>
      <c r="H73" s="511"/>
      <c r="I73" s="594"/>
      <c r="L73" s="565"/>
      <c r="M73" s="522" t="e">
        <f aca="false">VLOOKUP($N73,УЧАСТНИКИ!$A$2:$L$1062,10,FALSE())</f>
        <v>#N/A</v>
      </c>
      <c r="N73" s="510" t="s">
        <v>1392</v>
      </c>
    </row>
    <row r="74" s="510" customFormat="true" ht="15" hidden="false" customHeight="true" outlineLevel="0" collapsed="false">
      <c r="A74" s="560"/>
      <c r="B74" s="522" t="e">
        <f aca="false">VLOOKUP($N74,УЧАСТНИКИ!$A$2:$L$1062,3,FALSE())</f>
        <v>#N/A</v>
      </c>
      <c r="C74" s="523" t="e">
        <f aca="false">VLOOKUP($N74,УЧАСТНИКИ!$A$2:$L$1062,4,FALSE())</f>
        <v>#N/A</v>
      </c>
      <c r="D74" s="523" t="e">
        <f aca="false">VLOOKUP($N74,УЧАСТНИКИ!$A$2:$L$1062,8,FALSE())</f>
        <v>#N/A</v>
      </c>
      <c r="E74" s="524" t="e">
        <f aca="false">VLOOKUP($N74,УЧАСТНИКИ!$A$2:$L$1062,7,FALSE())</f>
        <v>#N/A</v>
      </c>
      <c r="H74" s="511"/>
      <c r="I74" s="594"/>
      <c r="L74" s="565"/>
      <c r="M74" s="522" t="e">
        <f aca="false">VLOOKUP($N74,УЧАСТНИКИ!$A$2:$L$1062,10,FALSE())</f>
        <v>#N/A</v>
      </c>
      <c r="N74" s="510" t="s">
        <v>816</v>
      </c>
    </row>
    <row r="75" s="510" customFormat="true" ht="15" hidden="false" customHeight="true" outlineLevel="0" collapsed="false">
      <c r="A75" s="560"/>
      <c r="C75" s="511"/>
      <c r="D75" s="511"/>
      <c r="H75" s="511"/>
      <c r="I75" s="594"/>
      <c r="L75" s="565"/>
    </row>
    <row r="76" s="510" customFormat="true" ht="15" hidden="false" customHeight="true" outlineLevel="0" collapsed="false">
      <c r="A76" s="560"/>
      <c r="C76" s="511"/>
      <c r="D76" s="511"/>
      <c r="H76" s="511"/>
      <c r="I76" s="594"/>
      <c r="L76" s="565"/>
    </row>
    <row r="77" s="510" customFormat="true" ht="15" hidden="false" customHeight="true" outlineLevel="0" collapsed="false">
      <c r="A77" s="560"/>
      <c r="C77" s="511"/>
      <c r="D77" s="511"/>
      <c r="H77" s="511"/>
      <c r="I77" s="594"/>
      <c r="L77" s="565"/>
    </row>
    <row r="78" s="510" customFormat="true" ht="15" hidden="false" customHeight="true" outlineLevel="0" collapsed="false">
      <c r="A78" s="560"/>
      <c r="C78" s="511"/>
      <c r="D78" s="511"/>
      <c r="H78" s="511"/>
      <c r="I78" s="594"/>
      <c r="L78" s="565"/>
    </row>
    <row r="79" s="510" customFormat="true" ht="15" hidden="false" customHeight="true" outlineLevel="0" collapsed="false">
      <c r="A79" s="560"/>
      <c r="C79" s="511"/>
      <c r="D79" s="511"/>
      <c r="H79" s="511"/>
      <c r="I79" s="594"/>
      <c r="L79" s="565"/>
    </row>
    <row r="80" s="510" customFormat="true" ht="15" hidden="false" customHeight="true" outlineLevel="0" collapsed="false">
      <c r="A80" s="560"/>
      <c r="C80" s="511"/>
      <c r="D80" s="511"/>
      <c r="H80" s="511"/>
      <c r="I80" s="594"/>
      <c r="L80" s="565"/>
    </row>
    <row r="81" s="510" customFormat="true" ht="15" hidden="false" customHeight="true" outlineLevel="0" collapsed="false">
      <c r="A81" s="560"/>
      <c r="C81" s="511"/>
      <c r="D81" s="511"/>
      <c r="H81" s="511"/>
      <c r="I81" s="594"/>
      <c r="L81" s="565"/>
    </row>
    <row r="82" s="510" customFormat="true" ht="15" hidden="false" customHeight="true" outlineLevel="0" collapsed="false">
      <c r="A82" s="560"/>
      <c r="C82" s="511"/>
      <c r="D82" s="511"/>
      <c r="H82" s="511"/>
      <c r="I82" s="594"/>
      <c r="L82" s="565"/>
    </row>
    <row r="83" s="510" customFormat="true" ht="15" hidden="false" customHeight="true" outlineLevel="0" collapsed="false">
      <c r="A83" s="560"/>
      <c r="C83" s="511"/>
      <c r="D83" s="511"/>
      <c r="H83" s="511"/>
      <c r="I83" s="594"/>
      <c r="L83" s="565"/>
    </row>
    <row r="84" s="510" customFormat="true" ht="15" hidden="false" customHeight="true" outlineLevel="0" collapsed="false">
      <c r="A84" s="560"/>
      <c r="C84" s="511"/>
      <c r="D84" s="511"/>
      <c r="H84" s="511"/>
      <c r="I84" s="594"/>
      <c r="L84" s="565"/>
    </row>
    <row r="85" s="510" customFormat="true" ht="15" hidden="false" customHeight="true" outlineLevel="0" collapsed="false">
      <c r="A85" s="560"/>
      <c r="C85" s="511"/>
      <c r="D85" s="511"/>
      <c r="H85" s="511"/>
      <c r="I85" s="594"/>
      <c r="L85" s="565"/>
    </row>
    <row r="86" s="510" customFormat="true" ht="15" hidden="false" customHeight="true" outlineLevel="0" collapsed="false">
      <c r="A86" s="560"/>
      <c r="C86" s="511"/>
      <c r="D86" s="511"/>
      <c r="H86" s="511"/>
      <c r="I86" s="594"/>
      <c r="L86" s="565"/>
    </row>
    <row r="87" s="510" customFormat="true" ht="15" hidden="false" customHeight="true" outlineLevel="0" collapsed="false">
      <c r="A87" s="560"/>
      <c r="C87" s="511"/>
      <c r="D87" s="511"/>
      <c r="H87" s="511"/>
      <c r="I87" s="511"/>
      <c r="L87" s="565"/>
    </row>
    <row r="88" s="510" customFormat="true" ht="15" hidden="false" customHeight="true" outlineLevel="0" collapsed="false">
      <c r="A88" s="560"/>
      <c r="C88" s="511"/>
      <c r="D88" s="511"/>
      <c r="H88" s="511"/>
      <c r="I88" s="511"/>
      <c r="L88" s="565"/>
    </row>
    <row r="89" s="510" customFormat="true" ht="15" hidden="false" customHeight="true" outlineLevel="0" collapsed="false">
      <c r="A89" s="560"/>
      <c r="C89" s="511"/>
      <c r="D89" s="511"/>
      <c r="H89" s="511"/>
      <c r="I89" s="511"/>
      <c r="L89" s="565"/>
    </row>
    <row r="90" s="510" customFormat="true" ht="15" hidden="false" customHeight="true" outlineLevel="0" collapsed="false">
      <c r="A90" s="560"/>
      <c r="C90" s="511"/>
      <c r="D90" s="511"/>
      <c r="H90" s="511"/>
      <c r="I90" s="511"/>
      <c r="L90" s="565"/>
    </row>
    <row r="91" s="510" customFormat="true" ht="15" hidden="false" customHeight="true" outlineLevel="0" collapsed="false">
      <c r="A91" s="560"/>
      <c r="C91" s="511"/>
      <c r="D91" s="511"/>
      <c r="H91" s="511"/>
      <c r="I91" s="511"/>
      <c r="L91" s="565"/>
    </row>
    <row r="92" s="510" customFormat="true" ht="15" hidden="false" customHeight="true" outlineLevel="0" collapsed="false">
      <c r="A92" s="560"/>
      <c r="C92" s="511"/>
      <c r="D92" s="511"/>
      <c r="H92" s="511"/>
      <c r="I92" s="511"/>
      <c r="L92" s="565"/>
    </row>
    <row r="93" s="510" customFormat="true" ht="15" hidden="false" customHeight="true" outlineLevel="0" collapsed="false">
      <c r="A93" s="560"/>
      <c r="C93" s="511"/>
      <c r="D93" s="511"/>
      <c r="H93" s="511"/>
      <c r="I93" s="511"/>
      <c r="L93" s="565"/>
    </row>
    <row r="94" s="510" customFormat="true" ht="15" hidden="false" customHeight="true" outlineLevel="0" collapsed="false">
      <c r="A94" s="560"/>
      <c r="C94" s="511"/>
      <c r="D94" s="511"/>
      <c r="H94" s="511"/>
      <c r="I94" s="511"/>
      <c r="L94" s="565"/>
    </row>
    <row r="95" s="510" customFormat="true" ht="15" hidden="false" customHeight="true" outlineLevel="0" collapsed="false">
      <c r="A95" s="560"/>
      <c r="C95" s="511"/>
      <c r="D95" s="511"/>
      <c r="H95" s="511"/>
      <c r="I95" s="511"/>
      <c r="L95" s="565"/>
    </row>
    <row r="96" s="510" customFormat="true" ht="15" hidden="false" customHeight="true" outlineLevel="0" collapsed="false">
      <c r="A96" s="560"/>
      <c r="C96" s="511"/>
      <c r="D96" s="511"/>
      <c r="H96" s="511"/>
      <c r="I96" s="511"/>
      <c r="L96" s="565"/>
    </row>
    <row r="97" s="510" customFormat="true" ht="15" hidden="false" customHeight="true" outlineLevel="0" collapsed="false">
      <c r="A97" s="560"/>
      <c r="C97" s="511"/>
      <c r="D97" s="511"/>
      <c r="H97" s="511"/>
      <c r="I97" s="511"/>
      <c r="L97" s="565"/>
    </row>
    <row r="98" s="510" customFormat="true" ht="15" hidden="false" customHeight="true" outlineLevel="0" collapsed="false">
      <c r="A98" s="560"/>
      <c r="C98" s="511"/>
      <c r="D98" s="511"/>
      <c r="H98" s="511"/>
      <c r="I98" s="511"/>
      <c r="L98" s="565"/>
    </row>
    <row r="99" s="510" customFormat="true" ht="15" hidden="false" customHeight="true" outlineLevel="0" collapsed="false">
      <c r="A99" s="560"/>
      <c r="C99" s="511"/>
      <c r="D99" s="511"/>
      <c r="H99" s="511"/>
      <c r="I99" s="511"/>
      <c r="L99" s="565"/>
    </row>
    <row r="100" s="510" customFormat="true" ht="15" hidden="false" customHeight="true" outlineLevel="0" collapsed="false">
      <c r="A100" s="560"/>
      <c r="C100" s="511"/>
      <c r="D100" s="511"/>
      <c r="H100" s="511"/>
      <c r="I100" s="511"/>
      <c r="L100" s="565"/>
    </row>
    <row r="101" s="510" customFormat="true" ht="15" hidden="false" customHeight="true" outlineLevel="0" collapsed="false">
      <c r="A101" s="560"/>
      <c r="C101" s="511"/>
      <c r="D101" s="511"/>
      <c r="H101" s="511"/>
      <c r="I101" s="511"/>
      <c r="L101" s="565"/>
    </row>
    <row r="102" s="510" customFormat="true" ht="15" hidden="false" customHeight="true" outlineLevel="0" collapsed="false">
      <c r="A102" s="560"/>
      <c r="C102" s="511"/>
      <c r="D102" s="511"/>
      <c r="H102" s="511"/>
      <c r="I102" s="511"/>
      <c r="L102" s="565"/>
    </row>
    <row r="103" s="510" customFormat="true" ht="15" hidden="false" customHeight="true" outlineLevel="0" collapsed="false">
      <c r="A103" s="560"/>
      <c r="C103" s="511"/>
      <c r="D103" s="511"/>
      <c r="H103" s="511"/>
      <c r="I103" s="511"/>
      <c r="L103" s="565"/>
    </row>
    <row r="104" s="510" customFormat="true" ht="15" hidden="false" customHeight="true" outlineLevel="0" collapsed="false">
      <c r="A104" s="560"/>
      <c r="C104" s="511"/>
      <c r="D104" s="511"/>
      <c r="H104" s="511"/>
      <c r="I104" s="511"/>
      <c r="L104" s="565"/>
    </row>
    <row r="105" s="510" customFormat="true" ht="15" hidden="false" customHeight="true" outlineLevel="0" collapsed="false">
      <c r="A105" s="560"/>
      <c r="C105" s="511"/>
      <c r="D105" s="511"/>
      <c r="H105" s="511"/>
      <c r="I105" s="511"/>
      <c r="L105" s="565"/>
    </row>
    <row r="106" s="510" customFormat="true" ht="15" hidden="false" customHeight="true" outlineLevel="0" collapsed="false">
      <c r="A106" s="560"/>
      <c r="C106" s="511"/>
      <c r="D106" s="511"/>
      <c r="H106" s="511"/>
      <c r="I106" s="511"/>
      <c r="L106" s="565"/>
    </row>
    <row r="107" s="510" customFormat="true" ht="15" hidden="false" customHeight="true" outlineLevel="0" collapsed="false">
      <c r="A107" s="560"/>
      <c r="C107" s="511"/>
      <c r="D107" s="511"/>
      <c r="H107" s="511"/>
      <c r="I107" s="511"/>
      <c r="L107" s="565"/>
    </row>
    <row r="108" s="510" customFormat="true" ht="15" hidden="false" customHeight="true" outlineLevel="0" collapsed="false">
      <c r="A108" s="560"/>
      <c r="C108" s="511"/>
      <c r="D108" s="511"/>
      <c r="H108" s="511"/>
      <c r="I108" s="511"/>
      <c r="L108" s="565"/>
    </row>
    <row r="109" s="510" customFormat="true" ht="15" hidden="false" customHeight="true" outlineLevel="0" collapsed="false">
      <c r="A109" s="560"/>
      <c r="C109" s="511"/>
      <c r="D109" s="511"/>
      <c r="H109" s="511"/>
      <c r="I109" s="511"/>
      <c r="L109" s="565"/>
    </row>
    <row r="110" s="510" customFormat="true" ht="15" hidden="false" customHeight="true" outlineLevel="0" collapsed="false">
      <c r="A110" s="560"/>
      <c r="C110" s="511"/>
      <c r="D110" s="511"/>
      <c r="H110" s="511"/>
      <c r="I110" s="511"/>
      <c r="L110" s="565"/>
    </row>
    <row r="111" s="510" customFormat="true" ht="15" hidden="false" customHeight="true" outlineLevel="0" collapsed="false">
      <c r="A111" s="560"/>
      <c r="C111" s="511"/>
      <c r="D111" s="511"/>
      <c r="H111" s="511"/>
      <c r="I111" s="511"/>
      <c r="L111" s="565"/>
    </row>
    <row r="112" s="510" customFormat="true" ht="15" hidden="false" customHeight="true" outlineLevel="0" collapsed="false">
      <c r="A112" s="560"/>
      <c r="C112" s="511"/>
      <c r="D112" s="511"/>
      <c r="H112" s="511"/>
      <c r="I112" s="511"/>
      <c r="L112" s="565"/>
    </row>
    <row r="113" s="510" customFormat="true" ht="15" hidden="false" customHeight="true" outlineLevel="0" collapsed="false">
      <c r="A113" s="560"/>
      <c r="C113" s="511"/>
      <c r="D113" s="511"/>
      <c r="H113" s="511"/>
      <c r="I113" s="511"/>
      <c r="L113" s="565"/>
    </row>
    <row r="114" s="510" customFormat="true" ht="15" hidden="false" customHeight="true" outlineLevel="0" collapsed="false">
      <c r="A114" s="560"/>
      <c r="C114" s="511"/>
      <c r="D114" s="511"/>
      <c r="H114" s="511"/>
      <c r="I114" s="511"/>
      <c r="L114" s="565"/>
    </row>
    <row r="115" s="510" customFormat="true" ht="15" hidden="false" customHeight="true" outlineLevel="0" collapsed="false">
      <c r="A115" s="560"/>
      <c r="C115" s="511"/>
      <c r="D115" s="511"/>
      <c r="H115" s="511"/>
      <c r="I115" s="511"/>
      <c r="L115" s="565"/>
    </row>
    <row r="116" s="510" customFormat="true" ht="15" hidden="false" customHeight="true" outlineLevel="0" collapsed="false">
      <c r="A116" s="560"/>
      <c r="C116" s="511"/>
      <c r="D116" s="511"/>
      <c r="H116" s="511"/>
      <c r="I116" s="511"/>
      <c r="L116" s="565"/>
    </row>
    <row r="117" s="510" customFormat="true" ht="15" hidden="false" customHeight="true" outlineLevel="0" collapsed="false">
      <c r="A117" s="560"/>
      <c r="C117" s="511"/>
      <c r="D117" s="511"/>
      <c r="H117" s="511"/>
      <c r="I117" s="511"/>
      <c r="L117" s="565"/>
    </row>
    <row r="118" s="510" customFormat="true" ht="15" hidden="false" customHeight="true" outlineLevel="0" collapsed="false">
      <c r="A118" s="560"/>
      <c r="C118" s="511"/>
      <c r="D118" s="511"/>
      <c r="H118" s="511"/>
      <c r="I118" s="511"/>
      <c r="L118" s="565"/>
    </row>
    <row r="119" s="510" customFormat="true" ht="15" hidden="false" customHeight="true" outlineLevel="0" collapsed="false">
      <c r="A119" s="560"/>
      <c r="C119" s="511"/>
      <c r="D119" s="511"/>
      <c r="H119" s="511"/>
      <c r="I119" s="511"/>
      <c r="L119" s="565"/>
    </row>
    <row r="120" s="510" customFormat="true" ht="15" hidden="false" customHeight="true" outlineLevel="0" collapsed="false">
      <c r="A120" s="560"/>
      <c r="C120" s="511"/>
      <c r="D120" s="511"/>
      <c r="H120" s="511"/>
      <c r="I120" s="511"/>
      <c r="L120" s="565"/>
    </row>
    <row r="121" s="510" customFormat="true" ht="15" hidden="false" customHeight="true" outlineLevel="0" collapsed="false">
      <c r="A121" s="560"/>
      <c r="C121" s="511"/>
      <c r="D121" s="511"/>
      <c r="H121" s="511"/>
      <c r="I121" s="511"/>
      <c r="L121" s="565"/>
    </row>
    <row r="122" s="510" customFormat="true" ht="15" hidden="false" customHeight="true" outlineLevel="0" collapsed="false">
      <c r="A122" s="560"/>
      <c r="C122" s="511"/>
      <c r="D122" s="511"/>
      <c r="H122" s="511"/>
      <c r="I122" s="511"/>
      <c r="L122" s="565"/>
    </row>
    <row r="123" s="510" customFormat="true" ht="15" hidden="false" customHeight="true" outlineLevel="0" collapsed="false">
      <c r="A123" s="560"/>
      <c r="C123" s="511"/>
      <c r="D123" s="511"/>
      <c r="H123" s="511"/>
      <c r="I123" s="511"/>
      <c r="L123" s="565"/>
    </row>
    <row r="124" s="510" customFormat="true" ht="15" hidden="false" customHeight="true" outlineLevel="0" collapsed="false">
      <c r="A124" s="560"/>
      <c r="C124" s="511"/>
      <c r="D124" s="511"/>
      <c r="H124" s="511"/>
      <c r="I124" s="511"/>
      <c r="L124" s="565"/>
    </row>
    <row r="125" s="510" customFormat="true" ht="15" hidden="false" customHeight="true" outlineLevel="0" collapsed="false">
      <c r="A125" s="560"/>
      <c r="C125" s="511"/>
      <c r="D125" s="511"/>
      <c r="H125" s="511"/>
      <c r="I125" s="511"/>
      <c r="L125" s="565"/>
    </row>
    <row r="126" s="510" customFormat="true" ht="15" hidden="false" customHeight="true" outlineLevel="0" collapsed="false">
      <c r="A126" s="560"/>
      <c r="C126" s="511"/>
      <c r="D126" s="511"/>
      <c r="H126" s="511"/>
      <c r="I126" s="511"/>
      <c r="L126" s="565"/>
    </row>
    <row r="127" s="510" customFormat="true" ht="15" hidden="false" customHeight="true" outlineLevel="0" collapsed="false">
      <c r="A127" s="560"/>
      <c r="C127" s="511"/>
      <c r="D127" s="511"/>
      <c r="H127" s="511"/>
      <c r="I127" s="511"/>
      <c r="L127" s="565"/>
    </row>
    <row r="128" s="510" customFormat="true" ht="15" hidden="false" customHeight="true" outlineLevel="0" collapsed="false">
      <c r="A128" s="560"/>
      <c r="C128" s="511"/>
      <c r="D128" s="511"/>
      <c r="H128" s="511"/>
      <c r="I128" s="511"/>
      <c r="L128" s="565"/>
    </row>
    <row r="129" s="510" customFormat="true" ht="15" hidden="false" customHeight="true" outlineLevel="0" collapsed="false">
      <c r="A129" s="560"/>
      <c r="C129" s="511"/>
      <c r="D129" s="511"/>
      <c r="H129" s="511"/>
      <c r="I129" s="511"/>
      <c r="L129" s="565"/>
    </row>
    <row r="130" s="510" customFormat="true" ht="15" hidden="false" customHeight="true" outlineLevel="0" collapsed="false">
      <c r="A130" s="560"/>
      <c r="C130" s="511"/>
      <c r="D130" s="511"/>
      <c r="H130" s="511"/>
      <c r="I130" s="511"/>
      <c r="L130" s="565"/>
    </row>
    <row r="131" s="510" customFormat="true" ht="15" hidden="false" customHeight="true" outlineLevel="0" collapsed="false">
      <c r="A131" s="560"/>
      <c r="C131" s="511"/>
      <c r="D131" s="511"/>
      <c r="H131" s="511"/>
      <c r="I131" s="511"/>
      <c r="L131" s="565"/>
    </row>
    <row r="132" s="510" customFormat="true" ht="15" hidden="false" customHeight="true" outlineLevel="0" collapsed="false">
      <c r="A132" s="560"/>
      <c r="C132" s="511"/>
      <c r="D132" s="511"/>
      <c r="H132" s="511"/>
      <c r="I132" s="511"/>
      <c r="L132" s="565"/>
    </row>
    <row r="133" s="510" customFormat="true" ht="15" hidden="false" customHeight="true" outlineLevel="0" collapsed="false">
      <c r="A133" s="560"/>
      <c r="C133" s="511"/>
      <c r="D133" s="511"/>
      <c r="H133" s="511"/>
      <c r="I133" s="511"/>
      <c r="L133" s="565"/>
    </row>
    <row r="134" s="510" customFormat="true" ht="15" hidden="false" customHeight="true" outlineLevel="0" collapsed="false">
      <c r="A134" s="560"/>
      <c r="C134" s="511"/>
      <c r="D134" s="511"/>
      <c r="H134" s="511"/>
      <c r="I134" s="511"/>
      <c r="L134" s="565"/>
    </row>
    <row r="135" s="510" customFormat="true" ht="15" hidden="false" customHeight="true" outlineLevel="0" collapsed="false">
      <c r="A135" s="560"/>
      <c r="C135" s="511"/>
      <c r="D135" s="511"/>
      <c r="H135" s="511"/>
      <c r="I135" s="511"/>
      <c r="L135" s="565"/>
    </row>
    <row r="136" s="510" customFormat="true" ht="15" hidden="false" customHeight="true" outlineLevel="0" collapsed="false">
      <c r="A136" s="560"/>
      <c r="C136" s="511"/>
      <c r="D136" s="511"/>
      <c r="H136" s="511"/>
      <c r="I136" s="511"/>
      <c r="L136" s="565"/>
    </row>
    <row r="137" s="510" customFormat="true" ht="15" hidden="false" customHeight="true" outlineLevel="0" collapsed="false">
      <c r="A137" s="560"/>
      <c r="C137" s="511"/>
      <c r="D137" s="511"/>
      <c r="H137" s="511"/>
      <c r="I137" s="511"/>
      <c r="L137" s="565"/>
    </row>
    <row r="138" s="510" customFormat="true" ht="15" hidden="false" customHeight="true" outlineLevel="0" collapsed="false">
      <c r="A138" s="560"/>
      <c r="C138" s="511"/>
      <c r="D138" s="511"/>
      <c r="H138" s="511"/>
      <c r="I138" s="511"/>
      <c r="L138" s="565"/>
    </row>
    <row r="139" s="510" customFormat="true" ht="15" hidden="false" customHeight="true" outlineLevel="0" collapsed="false">
      <c r="A139" s="560"/>
      <c r="C139" s="511"/>
      <c r="D139" s="511"/>
      <c r="H139" s="511"/>
      <c r="I139" s="511"/>
      <c r="L139" s="565"/>
    </row>
    <row r="140" s="510" customFormat="true" ht="15" hidden="false" customHeight="true" outlineLevel="0" collapsed="false">
      <c r="A140" s="560"/>
      <c r="C140" s="511"/>
      <c r="D140" s="511"/>
      <c r="H140" s="511"/>
      <c r="I140" s="511"/>
      <c r="L140" s="565"/>
    </row>
    <row r="141" s="510" customFormat="true" ht="15" hidden="false" customHeight="true" outlineLevel="0" collapsed="false">
      <c r="A141" s="560"/>
      <c r="C141" s="511"/>
      <c r="D141" s="511"/>
      <c r="H141" s="511"/>
      <c r="I141" s="511"/>
      <c r="L141" s="565"/>
    </row>
    <row r="142" s="510" customFormat="true" ht="15" hidden="false" customHeight="true" outlineLevel="0" collapsed="false">
      <c r="A142" s="560"/>
      <c r="C142" s="511"/>
      <c r="D142" s="511"/>
      <c r="H142" s="511"/>
      <c r="I142" s="511"/>
      <c r="L142" s="565"/>
    </row>
    <row r="143" s="510" customFormat="true" ht="15" hidden="false" customHeight="true" outlineLevel="0" collapsed="false">
      <c r="A143" s="560"/>
      <c r="C143" s="511"/>
      <c r="D143" s="511"/>
      <c r="H143" s="511"/>
      <c r="I143" s="511"/>
      <c r="L143" s="565"/>
    </row>
    <row r="144" s="510" customFormat="true" ht="15" hidden="false" customHeight="true" outlineLevel="0" collapsed="false">
      <c r="A144" s="560"/>
      <c r="C144" s="511"/>
      <c r="D144" s="511"/>
      <c r="H144" s="511"/>
      <c r="I144" s="511"/>
      <c r="L144" s="565"/>
    </row>
    <row r="145" s="510" customFormat="true" ht="15" hidden="false" customHeight="true" outlineLevel="0" collapsed="false">
      <c r="A145" s="560"/>
      <c r="C145" s="511"/>
      <c r="D145" s="511"/>
      <c r="H145" s="511"/>
      <c r="I145" s="511"/>
      <c r="L145" s="565"/>
    </row>
    <row r="146" s="510" customFormat="true" ht="15" hidden="false" customHeight="true" outlineLevel="0" collapsed="false">
      <c r="A146" s="560"/>
      <c r="C146" s="511"/>
      <c r="D146" s="511"/>
      <c r="H146" s="511"/>
      <c r="I146" s="511"/>
      <c r="L146" s="565"/>
    </row>
    <row r="147" s="510" customFormat="true" ht="15" hidden="false" customHeight="true" outlineLevel="0" collapsed="false">
      <c r="A147" s="560"/>
      <c r="C147" s="511"/>
      <c r="D147" s="511"/>
      <c r="H147" s="511"/>
      <c r="I147" s="511"/>
      <c r="L147" s="565"/>
    </row>
    <row r="148" s="510" customFormat="true" ht="15" hidden="false" customHeight="true" outlineLevel="0" collapsed="false">
      <c r="A148" s="560"/>
      <c r="C148" s="511"/>
      <c r="D148" s="511"/>
      <c r="H148" s="511"/>
      <c r="I148" s="511"/>
      <c r="L148" s="565"/>
    </row>
    <row r="149" s="510" customFormat="true" ht="15" hidden="false" customHeight="true" outlineLevel="0" collapsed="false">
      <c r="A149" s="560"/>
      <c r="C149" s="511"/>
      <c r="D149" s="511"/>
      <c r="H149" s="511"/>
      <c r="I149" s="511"/>
      <c r="L149" s="565"/>
    </row>
    <row r="150" s="510" customFormat="true" ht="15" hidden="false" customHeight="true" outlineLevel="0" collapsed="false">
      <c r="A150" s="560"/>
      <c r="C150" s="511"/>
      <c r="D150" s="511"/>
      <c r="H150" s="511"/>
      <c r="I150" s="511"/>
      <c r="L150" s="565"/>
    </row>
    <row r="151" s="510" customFormat="true" ht="15" hidden="false" customHeight="true" outlineLevel="0" collapsed="false">
      <c r="A151" s="560"/>
      <c r="C151" s="511"/>
      <c r="D151" s="511"/>
      <c r="H151" s="511"/>
      <c r="I151" s="511"/>
      <c r="L151" s="565"/>
    </row>
    <row r="152" s="510" customFormat="true" ht="15" hidden="false" customHeight="true" outlineLevel="0" collapsed="false">
      <c r="A152" s="560"/>
      <c r="C152" s="511"/>
      <c r="D152" s="511"/>
      <c r="H152" s="511"/>
      <c r="I152" s="511"/>
      <c r="L152" s="565"/>
    </row>
    <row r="153" s="510" customFormat="true" ht="15" hidden="false" customHeight="true" outlineLevel="0" collapsed="false">
      <c r="A153" s="560"/>
      <c r="C153" s="511"/>
      <c r="D153" s="511"/>
      <c r="H153" s="511"/>
      <c r="I153" s="511"/>
      <c r="L153" s="565"/>
    </row>
    <row r="154" s="510" customFormat="true" ht="15" hidden="false" customHeight="true" outlineLevel="0" collapsed="false">
      <c r="A154" s="560"/>
      <c r="C154" s="511"/>
      <c r="D154" s="511"/>
      <c r="H154" s="511"/>
      <c r="I154" s="511"/>
      <c r="L154" s="565"/>
    </row>
    <row r="155" s="510" customFormat="true" ht="15" hidden="false" customHeight="true" outlineLevel="0" collapsed="false">
      <c r="A155" s="560"/>
      <c r="C155" s="511"/>
      <c r="D155" s="511"/>
      <c r="H155" s="511"/>
      <c r="I155" s="511"/>
      <c r="L155" s="565"/>
    </row>
    <row r="156" s="510" customFormat="true" ht="15" hidden="false" customHeight="true" outlineLevel="0" collapsed="false">
      <c r="A156" s="560"/>
      <c r="C156" s="511"/>
      <c r="D156" s="511"/>
      <c r="H156" s="511"/>
      <c r="I156" s="511"/>
      <c r="L156" s="565"/>
    </row>
    <row r="157" s="510" customFormat="true" ht="15" hidden="false" customHeight="true" outlineLevel="0" collapsed="false">
      <c r="A157" s="560"/>
      <c r="C157" s="511"/>
      <c r="D157" s="511"/>
      <c r="H157" s="511"/>
      <c r="I157" s="511"/>
      <c r="L157" s="565"/>
    </row>
    <row r="158" s="510" customFormat="true" ht="15" hidden="false" customHeight="true" outlineLevel="0" collapsed="false">
      <c r="A158" s="560"/>
      <c r="C158" s="511"/>
      <c r="D158" s="511"/>
      <c r="H158" s="511"/>
      <c r="I158" s="511"/>
      <c r="L158" s="565"/>
    </row>
    <row r="159" s="510" customFormat="true" ht="15" hidden="false" customHeight="true" outlineLevel="0" collapsed="false">
      <c r="A159" s="560"/>
      <c r="C159" s="511"/>
      <c r="D159" s="511"/>
      <c r="H159" s="511"/>
      <c r="I159" s="511"/>
      <c r="L159" s="565"/>
    </row>
    <row r="160" s="510" customFormat="true" ht="15" hidden="false" customHeight="true" outlineLevel="0" collapsed="false">
      <c r="A160" s="560"/>
      <c r="C160" s="511"/>
      <c r="D160" s="511"/>
      <c r="H160" s="511"/>
      <c r="I160" s="511"/>
      <c r="L160" s="565"/>
    </row>
    <row r="161" s="510" customFormat="true" ht="15" hidden="false" customHeight="true" outlineLevel="0" collapsed="false">
      <c r="A161" s="560"/>
      <c r="C161" s="511"/>
      <c r="D161" s="511"/>
      <c r="H161" s="511"/>
      <c r="I161" s="511"/>
      <c r="L161" s="565"/>
    </row>
    <row r="162" s="510" customFormat="true" ht="15" hidden="false" customHeight="true" outlineLevel="0" collapsed="false">
      <c r="A162" s="560"/>
      <c r="C162" s="511"/>
      <c r="D162" s="511"/>
      <c r="H162" s="511"/>
      <c r="I162" s="511"/>
      <c r="L162" s="565"/>
    </row>
    <row r="163" s="510" customFormat="true" ht="15" hidden="false" customHeight="true" outlineLevel="0" collapsed="false">
      <c r="A163" s="560"/>
      <c r="C163" s="511"/>
      <c r="D163" s="511"/>
      <c r="H163" s="511"/>
      <c r="I163" s="511"/>
      <c r="L163" s="565"/>
    </row>
    <row r="164" s="510" customFormat="true" ht="15" hidden="false" customHeight="true" outlineLevel="0" collapsed="false">
      <c r="A164" s="560"/>
      <c r="C164" s="511"/>
      <c r="D164" s="511"/>
      <c r="H164" s="511"/>
      <c r="I164" s="511"/>
      <c r="L164" s="565"/>
    </row>
    <row r="165" s="510" customFormat="true" ht="15" hidden="false" customHeight="true" outlineLevel="0" collapsed="false">
      <c r="A165" s="560"/>
      <c r="C165" s="511"/>
      <c r="D165" s="511"/>
      <c r="H165" s="511"/>
      <c r="I165" s="511"/>
      <c r="L165" s="565"/>
    </row>
    <row r="166" s="510" customFormat="true" ht="15" hidden="false" customHeight="true" outlineLevel="0" collapsed="false">
      <c r="A166" s="560"/>
      <c r="C166" s="511"/>
      <c r="D166" s="511"/>
      <c r="H166" s="511"/>
      <c r="I166" s="511"/>
      <c r="L166" s="565"/>
    </row>
    <row r="167" s="510" customFormat="true" ht="15" hidden="false" customHeight="true" outlineLevel="0" collapsed="false">
      <c r="A167" s="560"/>
      <c r="C167" s="511"/>
      <c r="D167" s="511"/>
      <c r="H167" s="511"/>
      <c r="I167" s="511"/>
      <c r="L167" s="565"/>
    </row>
    <row r="168" s="510" customFormat="true" ht="15" hidden="false" customHeight="true" outlineLevel="0" collapsed="false">
      <c r="A168" s="560"/>
      <c r="C168" s="511"/>
      <c r="D168" s="511"/>
      <c r="H168" s="511"/>
      <c r="I168" s="511"/>
      <c r="L168" s="565"/>
    </row>
    <row r="169" s="510" customFormat="true" ht="15" hidden="false" customHeight="true" outlineLevel="0" collapsed="false">
      <c r="A169" s="560"/>
      <c r="C169" s="511"/>
      <c r="D169" s="511"/>
      <c r="H169" s="511"/>
      <c r="I169" s="511"/>
      <c r="L169" s="565"/>
    </row>
    <row r="170" s="510" customFormat="true" ht="15" hidden="false" customHeight="true" outlineLevel="0" collapsed="false">
      <c r="A170" s="560"/>
      <c r="C170" s="511"/>
      <c r="D170" s="511"/>
      <c r="H170" s="511"/>
      <c r="I170" s="511"/>
      <c r="L170" s="565"/>
    </row>
    <row r="171" s="510" customFormat="true" ht="15" hidden="false" customHeight="true" outlineLevel="0" collapsed="false">
      <c r="A171" s="560"/>
      <c r="C171" s="511"/>
      <c r="D171" s="511"/>
      <c r="H171" s="511"/>
      <c r="I171" s="511"/>
      <c r="L171" s="565"/>
    </row>
    <row r="172" s="510" customFormat="true" ht="15" hidden="false" customHeight="true" outlineLevel="0" collapsed="false">
      <c r="A172" s="560"/>
      <c r="C172" s="511"/>
      <c r="D172" s="511"/>
      <c r="H172" s="511"/>
      <c r="I172" s="511"/>
      <c r="L172" s="565"/>
    </row>
    <row r="173" s="510" customFormat="true" ht="15" hidden="false" customHeight="true" outlineLevel="0" collapsed="false">
      <c r="A173" s="560"/>
      <c r="C173" s="511"/>
      <c r="D173" s="511"/>
      <c r="H173" s="511"/>
      <c r="I173" s="511"/>
      <c r="L173" s="565"/>
    </row>
    <row r="174" s="510" customFormat="true" ht="15" hidden="false" customHeight="true" outlineLevel="0" collapsed="false">
      <c r="A174" s="560"/>
      <c r="C174" s="511"/>
      <c r="D174" s="511"/>
      <c r="H174" s="511"/>
      <c r="I174" s="511"/>
      <c r="L174" s="565"/>
    </row>
    <row r="175" s="510" customFormat="true" ht="15" hidden="false" customHeight="true" outlineLevel="0" collapsed="false">
      <c r="A175" s="560"/>
      <c r="C175" s="511"/>
      <c r="D175" s="511"/>
      <c r="H175" s="511"/>
      <c r="I175" s="511"/>
      <c r="L175" s="565"/>
    </row>
    <row r="176" s="510" customFormat="true" ht="15" hidden="false" customHeight="true" outlineLevel="0" collapsed="false">
      <c r="A176" s="560"/>
      <c r="C176" s="511"/>
      <c r="D176" s="511"/>
      <c r="H176" s="511"/>
      <c r="I176" s="511"/>
      <c r="L176" s="565"/>
    </row>
    <row r="177" s="510" customFormat="true" ht="15" hidden="false" customHeight="true" outlineLevel="0" collapsed="false">
      <c r="A177" s="560"/>
      <c r="C177" s="511"/>
      <c r="D177" s="511"/>
      <c r="H177" s="511"/>
      <c r="I177" s="511"/>
      <c r="L177" s="565"/>
    </row>
    <row r="178" s="510" customFormat="true" ht="15" hidden="false" customHeight="true" outlineLevel="0" collapsed="false">
      <c r="A178" s="560"/>
      <c r="C178" s="511"/>
      <c r="D178" s="511"/>
      <c r="H178" s="511"/>
      <c r="I178" s="511"/>
      <c r="L178" s="565"/>
    </row>
    <row r="179" s="510" customFormat="true" ht="15" hidden="false" customHeight="true" outlineLevel="0" collapsed="false">
      <c r="A179" s="560"/>
      <c r="C179" s="511"/>
      <c r="D179" s="511"/>
      <c r="H179" s="511"/>
      <c r="I179" s="511"/>
      <c r="L179" s="565"/>
    </row>
    <row r="180" s="510" customFormat="true" ht="15" hidden="false" customHeight="true" outlineLevel="0" collapsed="false">
      <c r="A180" s="560"/>
      <c r="C180" s="511"/>
      <c r="D180" s="511"/>
      <c r="H180" s="511"/>
      <c r="I180" s="511"/>
      <c r="L180" s="565"/>
    </row>
    <row r="181" s="510" customFormat="true" ht="15" hidden="false" customHeight="true" outlineLevel="0" collapsed="false">
      <c r="A181" s="560"/>
      <c r="C181" s="511"/>
      <c r="D181" s="511"/>
      <c r="H181" s="511"/>
      <c r="I181" s="511"/>
      <c r="L181" s="565"/>
    </row>
    <row r="182" s="510" customFormat="true" ht="15" hidden="false" customHeight="true" outlineLevel="0" collapsed="false">
      <c r="A182" s="560"/>
      <c r="C182" s="511"/>
      <c r="D182" s="511"/>
      <c r="H182" s="511"/>
      <c r="I182" s="511"/>
      <c r="L182" s="565"/>
    </row>
    <row r="183" s="510" customFormat="true" ht="15" hidden="false" customHeight="true" outlineLevel="0" collapsed="false">
      <c r="A183" s="560"/>
      <c r="C183" s="511"/>
      <c r="D183" s="511"/>
      <c r="H183" s="511"/>
      <c r="I183" s="511"/>
      <c r="L183" s="565"/>
    </row>
    <row r="184" s="510" customFormat="true" ht="15" hidden="false" customHeight="true" outlineLevel="0" collapsed="false">
      <c r="A184" s="560"/>
      <c r="C184" s="511"/>
      <c r="D184" s="511"/>
      <c r="H184" s="511"/>
      <c r="I184" s="511"/>
      <c r="L184" s="565"/>
    </row>
    <row r="185" s="510" customFormat="true" ht="15" hidden="false" customHeight="true" outlineLevel="0" collapsed="false">
      <c r="A185" s="560"/>
      <c r="C185" s="511"/>
      <c r="D185" s="511"/>
      <c r="H185" s="511"/>
      <c r="I185" s="511"/>
      <c r="L185" s="565"/>
    </row>
    <row r="186" s="510" customFormat="true" ht="15" hidden="false" customHeight="true" outlineLevel="0" collapsed="false">
      <c r="A186" s="560"/>
      <c r="C186" s="511"/>
      <c r="D186" s="511"/>
      <c r="H186" s="511"/>
      <c r="I186" s="511"/>
      <c r="L186" s="565"/>
    </row>
    <row r="187" s="510" customFormat="true" ht="15" hidden="false" customHeight="true" outlineLevel="0" collapsed="false">
      <c r="A187" s="560"/>
      <c r="C187" s="511"/>
      <c r="D187" s="511"/>
      <c r="H187" s="511"/>
      <c r="I187" s="511"/>
      <c r="L187" s="565"/>
    </row>
    <row r="188" s="510" customFormat="true" ht="15" hidden="false" customHeight="true" outlineLevel="0" collapsed="false">
      <c r="A188" s="560"/>
      <c r="C188" s="511"/>
      <c r="D188" s="511"/>
      <c r="H188" s="511"/>
      <c r="I188" s="511"/>
      <c r="L188" s="565"/>
    </row>
    <row r="189" s="510" customFormat="true" ht="15" hidden="false" customHeight="true" outlineLevel="0" collapsed="false">
      <c r="A189" s="560"/>
      <c r="C189" s="511"/>
      <c r="D189" s="511"/>
      <c r="H189" s="511"/>
      <c r="I189" s="511"/>
      <c r="L189" s="565"/>
    </row>
    <row r="190" s="510" customFormat="true" ht="15" hidden="false" customHeight="true" outlineLevel="0" collapsed="false">
      <c r="A190" s="560"/>
      <c r="C190" s="511"/>
      <c r="D190" s="511"/>
      <c r="H190" s="511"/>
      <c r="I190" s="511"/>
      <c r="L190" s="565"/>
    </row>
    <row r="191" s="510" customFormat="true" ht="15" hidden="false" customHeight="true" outlineLevel="0" collapsed="false">
      <c r="A191" s="560"/>
      <c r="C191" s="511"/>
      <c r="D191" s="511"/>
      <c r="H191" s="511"/>
      <c r="I191" s="511"/>
      <c r="L191" s="565"/>
    </row>
    <row r="192" s="510" customFormat="true" ht="15" hidden="false" customHeight="true" outlineLevel="0" collapsed="false">
      <c r="A192" s="560"/>
      <c r="C192" s="511"/>
      <c r="D192" s="511"/>
      <c r="H192" s="511"/>
      <c r="I192" s="511"/>
      <c r="L192" s="565"/>
    </row>
    <row r="193" s="510" customFormat="true" ht="15" hidden="false" customHeight="true" outlineLevel="0" collapsed="false">
      <c r="A193" s="560"/>
      <c r="C193" s="511"/>
      <c r="D193" s="511"/>
      <c r="H193" s="511"/>
      <c r="I193" s="511"/>
      <c r="L193" s="565"/>
    </row>
    <row r="194" s="510" customFormat="true" ht="15" hidden="false" customHeight="true" outlineLevel="0" collapsed="false">
      <c r="A194" s="560"/>
      <c r="C194" s="511"/>
      <c r="D194" s="511"/>
      <c r="H194" s="511"/>
      <c r="I194" s="511"/>
      <c r="L194" s="565"/>
    </row>
    <row r="195" s="510" customFormat="true" ht="15" hidden="false" customHeight="true" outlineLevel="0" collapsed="false">
      <c r="A195" s="560"/>
      <c r="C195" s="511"/>
      <c r="D195" s="511"/>
      <c r="H195" s="511"/>
      <c r="I195" s="511"/>
      <c r="L195" s="565"/>
    </row>
    <row r="196" s="510" customFormat="true" ht="15" hidden="false" customHeight="true" outlineLevel="0" collapsed="false">
      <c r="A196" s="560"/>
      <c r="C196" s="511"/>
      <c r="D196" s="511"/>
      <c r="H196" s="511"/>
      <c r="I196" s="511"/>
      <c r="L196" s="565"/>
    </row>
    <row r="197" s="510" customFormat="true" ht="15" hidden="false" customHeight="true" outlineLevel="0" collapsed="false">
      <c r="A197" s="560"/>
      <c r="C197" s="511"/>
      <c r="D197" s="511"/>
      <c r="H197" s="511"/>
      <c r="I197" s="511"/>
      <c r="L197" s="565"/>
    </row>
    <row r="198" s="510" customFormat="true" ht="15" hidden="false" customHeight="true" outlineLevel="0" collapsed="false">
      <c r="A198" s="560"/>
      <c r="C198" s="511"/>
      <c r="D198" s="511"/>
      <c r="H198" s="511"/>
      <c r="I198" s="511"/>
      <c r="L198" s="565"/>
    </row>
    <row r="199" s="510" customFormat="true" ht="15" hidden="false" customHeight="true" outlineLevel="0" collapsed="false">
      <c r="A199" s="560"/>
      <c r="C199" s="511"/>
      <c r="D199" s="511"/>
      <c r="H199" s="511"/>
      <c r="I199" s="511"/>
      <c r="L199" s="565"/>
    </row>
    <row r="200" s="510" customFormat="true" ht="15" hidden="false" customHeight="true" outlineLevel="0" collapsed="false">
      <c r="A200" s="560"/>
      <c r="C200" s="511"/>
      <c r="D200" s="511"/>
      <c r="H200" s="511"/>
      <c r="I200" s="511"/>
      <c r="L200" s="565"/>
    </row>
    <row r="201" s="510" customFormat="true" ht="15" hidden="false" customHeight="true" outlineLevel="0" collapsed="false">
      <c r="A201" s="560"/>
      <c r="C201" s="511"/>
      <c r="D201" s="511"/>
      <c r="H201" s="511"/>
      <c r="I201" s="511"/>
      <c r="L201" s="565"/>
    </row>
    <row r="202" s="510" customFormat="true" ht="15" hidden="false" customHeight="true" outlineLevel="0" collapsed="false">
      <c r="A202" s="560"/>
      <c r="C202" s="511"/>
      <c r="D202" s="511"/>
      <c r="H202" s="511"/>
      <c r="I202" s="511"/>
      <c r="L202" s="565"/>
    </row>
    <row r="203" s="510" customFormat="true" ht="15" hidden="false" customHeight="true" outlineLevel="0" collapsed="false">
      <c r="A203" s="560"/>
      <c r="C203" s="511"/>
      <c r="D203" s="511"/>
      <c r="H203" s="511"/>
      <c r="I203" s="511"/>
      <c r="L203" s="565"/>
    </row>
    <row r="204" s="510" customFormat="true" ht="15" hidden="false" customHeight="true" outlineLevel="0" collapsed="false">
      <c r="A204" s="560"/>
      <c r="C204" s="511"/>
      <c r="D204" s="511"/>
      <c r="H204" s="511"/>
      <c r="I204" s="511"/>
      <c r="L204" s="565"/>
    </row>
    <row r="205" s="510" customFormat="true" ht="15" hidden="false" customHeight="true" outlineLevel="0" collapsed="false">
      <c r="A205" s="560"/>
      <c r="C205" s="511"/>
      <c r="D205" s="511"/>
      <c r="H205" s="511"/>
      <c r="I205" s="511"/>
      <c r="L205" s="565"/>
    </row>
    <row r="206" s="510" customFormat="true" ht="15" hidden="false" customHeight="true" outlineLevel="0" collapsed="false">
      <c r="A206" s="560"/>
      <c r="C206" s="511"/>
      <c r="D206" s="511"/>
      <c r="H206" s="511"/>
      <c r="I206" s="511"/>
      <c r="L206" s="565"/>
    </row>
    <row r="207" s="510" customFormat="true" ht="15" hidden="false" customHeight="true" outlineLevel="0" collapsed="false">
      <c r="A207" s="560"/>
      <c r="C207" s="511"/>
      <c r="D207" s="511"/>
      <c r="H207" s="511"/>
      <c r="I207" s="511"/>
      <c r="L207" s="565"/>
    </row>
    <row r="208" s="510" customFormat="true" ht="15" hidden="false" customHeight="true" outlineLevel="0" collapsed="false">
      <c r="A208" s="560"/>
      <c r="C208" s="511"/>
      <c r="D208" s="511"/>
      <c r="H208" s="511"/>
      <c r="I208" s="511"/>
      <c r="L208" s="565"/>
    </row>
    <row r="209" s="510" customFormat="true" ht="15" hidden="false" customHeight="true" outlineLevel="0" collapsed="false">
      <c r="A209" s="560"/>
      <c r="C209" s="511"/>
      <c r="D209" s="511"/>
      <c r="H209" s="511"/>
      <c r="I209" s="511"/>
      <c r="L209" s="565"/>
    </row>
    <row r="210" s="510" customFormat="true" ht="15" hidden="false" customHeight="true" outlineLevel="0" collapsed="false">
      <c r="A210" s="560"/>
      <c r="C210" s="511"/>
      <c r="D210" s="511"/>
      <c r="H210" s="511"/>
      <c r="I210" s="511"/>
      <c r="L210" s="565"/>
    </row>
    <row r="211" s="510" customFormat="true" ht="15" hidden="false" customHeight="true" outlineLevel="0" collapsed="false">
      <c r="A211" s="560"/>
      <c r="C211" s="511"/>
      <c r="D211" s="511"/>
      <c r="H211" s="511"/>
      <c r="I211" s="511"/>
      <c r="L211" s="565"/>
    </row>
    <row r="212" s="510" customFormat="true" ht="15" hidden="false" customHeight="true" outlineLevel="0" collapsed="false">
      <c r="A212" s="560"/>
      <c r="C212" s="511"/>
      <c r="D212" s="511"/>
      <c r="H212" s="511"/>
      <c r="I212" s="511"/>
      <c r="L212" s="565"/>
    </row>
    <row r="213" s="510" customFormat="true" ht="15" hidden="false" customHeight="true" outlineLevel="0" collapsed="false">
      <c r="A213" s="560"/>
      <c r="C213" s="511"/>
      <c r="D213" s="511"/>
      <c r="H213" s="511"/>
      <c r="I213" s="511"/>
      <c r="L213" s="565"/>
    </row>
    <row r="214" s="510" customFormat="true" ht="15" hidden="false" customHeight="true" outlineLevel="0" collapsed="false">
      <c r="A214" s="560"/>
      <c r="C214" s="511"/>
      <c r="D214" s="511"/>
      <c r="H214" s="511"/>
      <c r="I214" s="511"/>
      <c r="L214" s="565"/>
    </row>
    <row r="215" s="510" customFormat="true" ht="15" hidden="false" customHeight="true" outlineLevel="0" collapsed="false">
      <c r="A215" s="560"/>
      <c r="C215" s="511"/>
      <c r="D215" s="511"/>
      <c r="H215" s="511"/>
      <c r="I215" s="511"/>
      <c r="L215" s="565"/>
    </row>
    <row r="216" s="510" customFormat="true" ht="15" hidden="false" customHeight="true" outlineLevel="0" collapsed="false">
      <c r="A216" s="560"/>
      <c r="C216" s="511"/>
      <c r="D216" s="511"/>
      <c r="H216" s="511"/>
      <c r="I216" s="511"/>
      <c r="L216" s="565"/>
    </row>
    <row r="217" s="510" customFormat="true" ht="15" hidden="false" customHeight="true" outlineLevel="0" collapsed="false">
      <c r="A217" s="560"/>
      <c r="C217" s="511"/>
      <c r="D217" s="511"/>
      <c r="H217" s="511"/>
      <c r="I217" s="511"/>
      <c r="L217" s="565"/>
    </row>
    <row r="218" s="510" customFormat="true" ht="15" hidden="false" customHeight="true" outlineLevel="0" collapsed="false">
      <c r="A218" s="560"/>
      <c r="C218" s="511"/>
      <c r="D218" s="511"/>
      <c r="H218" s="511"/>
      <c r="I218" s="511"/>
      <c r="L218" s="565"/>
    </row>
    <row r="219" s="510" customFormat="true" ht="15" hidden="false" customHeight="true" outlineLevel="0" collapsed="false">
      <c r="A219" s="560"/>
      <c r="C219" s="511"/>
      <c r="D219" s="511"/>
      <c r="H219" s="511"/>
      <c r="I219" s="511"/>
      <c r="L219" s="565"/>
    </row>
    <row r="220" s="510" customFormat="true" ht="15" hidden="false" customHeight="true" outlineLevel="0" collapsed="false">
      <c r="A220" s="560"/>
      <c r="C220" s="511"/>
      <c r="D220" s="511"/>
      <c r="H220" s="511"/>
      <c r="I220" s="511"/>
      <c r="L220" s="565"/>
    </row>
    <row r="221" s="510" customFormat="true" ht="15" hidden="false" customHeight="true" outlineLevel="0" collapsed="false">
      <c r="A221" s="560"/>
      <c r="C221" s="511"/>
      <c r="D221" s="511"/>
      <c r="H221" s="511"/>
      <c r="I221" s="511"/>
      <c r="L221" s="565"/>
    </row>
    <row r="222" s="510" customFormat="true" ht="15" hidden="false" customHeight="true" outlineLevel="0" collapsed="false">
      <c r="A222" s="560"/>
      <c r="C222" s="511"/>
      <c r="D222" s="511"/>
      <c r="H222" s="511"/>
      <c r="I222" s="511"/>
      <c r="L222" s="565"/>
    </row>
    <row r="223" s="510" customFormat="true" ht="15" hidden="false" customHeight="true" outlineLevel="0" collapsed="false">
      <c r="A223" s="560"/>
      <c r="C223" s="511"/>
      <c r="D223" s="511"/>
      <c r="H223" s="511"/>
      <c r="I223" s="511"/>
      <c r="L223" s="565"/>
    </row>
    <row r="224" s="510" customFormat="true" ht="15" hidden="false" customHeight="true" outlineLevel="0" collapsed="false">
      <c r="A224" s="560"/>
      <c r="C224" s="511"/>
      <c r="D224" s="511"/>
      <c r="H224" s="511"/>
      <c r="I224" s="511"/>
      <c r="L224" s="565"/>
    </row>
    <row r="225" s="510" customFormat="true" ht="15" hidden="false" customHeight="true" outlineLevel="0" collapsed="false">
      <c r="A225" s="560"/>
      <c r="C225" s="511"/>
      <c r="D225" s="511"/>
      <c r="H225" s="511"/>
      <c r="I225" s="511"/>
      <c r="L225" s="565"/>
    </row>
    <row r="226" s="510" customFormat="true" ht="15" hidden="false" customHeight="true" outlineLevel="0" collapsed="false">
      <c r="A226" s="560"/>
      <c r="C226" s="511"/>
      <c r="D226" s="511"/>
      <c r="H226" s="511"/>
      <c r="I226" s="511"/>
      <c r="L226" s="565"/>
    </row>
    <row r="227" s="510" customFormat="true" ht="15" hidden="false" customHeight="true" outlineLevel="0" collapsed="false">
      <c r="A227" s="560"/>
      <c r="C227" s="511"/>
      <c r="D227" s="511"/>
      <c r="H227" s="511"/>
      <c r="I227" s="511"/>
      <c r="L227" s="565"/>
    </row>
    <row r="228" s="510" customFormat="true" ht="15" hidden="false" customHeight="true" outlineLevel="0" collapsed="false">
      <c r="A228" s="560"/>
      <c r="C228" s="511"/>
      <c r="D228" s="511"/>
      <c r="H228" s="511"/>
      <c r="I228" s="511"/>
      <c r="L228" s="565"/>
    </row>
    <row r="229" s="510" customFormat="true" ht="15" hidden="false" customHeight="true" outlineLevel="0" collapsed="false">
      <c r="A229" s="560"/>
      <c r="C229" s="511"/>
      <c r="D229" s="511"/>
      <c r="H229" s="511"/>
      <c r="I229" s="511"/>
      <c r="L229" s="565"/>
    </row>
    <row r="230" s="510" customFormat="true" ht="15" hidden="false" customHeight="true" outlineLevel="0" collapsed="false">
      <c r="A230" s="560"/>
      <c r="C230" s="511"/>
      <c r="D230" s="511"/>
      <c r="H230" s="511"/>
      <c r="I230" s="511"/>
      <c r="L230" s="565"/>
    </row>
    <row r="231" s="510" customFormat="true" ht="15" hidden="false" customHeight="true" outlineLevel="0" collapsed="false">
      <c r="A231" s="560"/>
      <c r="C231" s="511"/>
      <c r="D231" s="511"/>
      <c r="H231" s="511"/>
      <c r="I231" s="511"/>
      <c r="L231" s="565"/>
    </row>
    <row r="232" s="510" customFormat="true" ht="15" hidden="false" customHeight="true" outlineLevel="0" collapsed="false">
      <c r="A232" s="560"/>
      <c r="C232" s="511"/>
      <c r="D232" s="511"/>
      <c r="H232" s="511"/>
      <c r="I232" s="511"/>
      <c r="L232" s="565"/>
    </row>
    <row r="233" s="510" customFormat="true" ht="15" hidden="false" customHeight="true" outlineLevel="0" collapsed="false">
      <c r="A233" s="560"/>
      <c r="C233" s="511"/>
      <c r="D233" s="511"/>
      <c r="H233" s="511"/>
      <c r="I233" s="511"/>
      <c r="L233" s="565"/>
    </row>
    <row r="234" s="510" customFormat="true" ht="15" hidden="false" customHeight="true" outlineLevel="0" collapsed="false">
      <c r="A234" s="560"/>
      <c r="C234" s="511"/>
      <c r="D234" s="511"/>
      <c r="H234" s="511"/>
      <c r="I234" s="511"/>
      <c r="L234" s="565"/>
    </row>
    <row r="235" s="510" customFormat="true" ht="15" hidden="false" customHeight="true" outlineLevel="0" collapsed="false">
      <c r="A235" s="560"/>
      <c r="C235" s="511"/>
      <c r="D235" s="511"/>
      <c r="H235" s="511"/>
      <c r="I235" s="511"/>
      <c r="L235" s="565"/>
    </row>
    <row r="236" s="510" customFormat="true" ht="15" hidden="false" customHeight="true" outlineLevel="0" collapsed="false">
      <c r="A236" s="560"/>
      <c r="C236" s="511"/>
      <c r="D236" s="511"/>
      <c r="H236" s="511"/>
      <c r="I236" s="511"/>
      <c r="L236" s="565"/>
    </row>
    <row r="237" s="510" customFormat="true" ht="15" hidden="false" customHeight="true" outlineLevel="0" collapsed="false">
      <c r="A237" s="560"/>
      <c r="C237" s="511"/>
      <c r="D237" s="511"/>
      <c r="H237" s="511"/>
      <c r="I237" s="511"/>
      <c r="L237" s="565"/>
    </row>
    <row r="238" s="510" customFormat="true" ht="15" hidden="false" customHeight="true" outlineLevel="0" collapsed="false">
      <c r="A238" s="560"/>
      <c r="C238" s="511"/>
      <c r="D238" s="511"/>
      <c r="H238" s="511"/>
      <c r="I238" s="511"/>
      <c r="L238" s="565"/>
    </row>
    <row r="239" s="510" customFormat="true" ht="15" hidden="false" customHeight="true" outlineLevel="0" collapsed="false">
      <c r="A239" s="560"/>
      <c r="C239" s="511"/>
      <c r="D239" s="511"/>
      <c r="H239" s="511"/>
      <c r="I239" s="511"/>
      <c r="L239" s="565"/>
    </row>
    <row r="240" s="510" customFormat="true" ht="15" hidden="false" customHeight="true" outlineLevel="0" collapsed="false">
      <c r="A240" s="560"/>
      <c r="C240" s="511"/>
      <c r="D240" s="511"/>
      <c r="H240" s="511"/>
      <c r="I240" s="511"/>
      <c r="L240" s="565"/>
    </row>
    <row r="241" s="510" customFormat="true" ht="15" hidden="false" customHeight="true" outlineLevel="0" collapsed="false">
      <c r="A241" s="560"/>
      <c r="C241" s="511"/>
      <c r="D241" s="511"/>
      <c r="H241" s="511"/>
      <c r="I241" s="511"/>
      <c r="L241" s="565"/>
    </row>
    <row r="242" s="510" customFormat="true" ht="15" hidden="false" customHeight="true" outlineLevel="0" collapsed="false">
      <c r="A242" s="560"/>
      <c r="C242" s="511"/>
      <c r="D242" s="511"/>
      <c r="H242" s="511"/>
      <c r="I242" s="511"/>
      <c r="L242" s="565"/>
    </row>
    <row r="243" s="510" customFormat="true" ht="15" hidden="false" customHeight="true" outlineLevel="0" collapsed="false">
      <c r="A243" s="560"/>
      <c r="C243" s="511"/>
      <c r="D243" s="511"/>
      <c r="H243" s="511"/>
      <c r="I243" s="511"/>
      <c r="L243" s="565"/>
    </row>
    <row r="244" s="510" customFormat="true" ht="15" hidden="false" customHeight="true" outlineLevel="0" collapsed="false">
      <c r="A244" s="560"/>
      <c r="C244" s="511"/>
      <c r="D244" s="511"/>
      <c r="H244" s="511"/>
      <c r="I244" s="511"/>
      <c r="L244" s="565"/>
    </row>
    <row r="245" s="510" customFormat="true" ht="15" hidden="false" customHeight="true" outlineLevel="0" collapsed="false">
      <c r="A245" s="560"/>
      <c r="C245" s="511"/>
      <c r="D245" s="511"/>
      <c r="H245" s="511"/>
      <c r="I245" s="511"/>
      <c r="L245" s="565"/>
    </row>
    <row r="246" s="510" customFormat="true" ht="15" hidden="false" customHeight="true" outlineLevel="0" collapsed="false">
      <c r="A246" s="560"/>
      <c r="C246" s="511"/>
      <c r="D246" s="511"/>
      <c r="H246" s="511"/>
      <c r="I246" s="511"/>
      <c r="L246" s="565"/>
    </row>
    <row r="247" s="510" customFormat="true" ht="15" hidden="false" customHeight="true" outlineLevel="0" collapsed="false">
      <c r="A247" s="560"/>
      <c r="C247" s="511"/>
      <c r="D247" s="511"/>
      <c r="H247" s="511"/>
      <c r="I247" s="511"/>
      <c r="L247" s="565"/>
    </row>
    <row r="248" s="510" customFormat="true" ht="15" hidden="false" customHeight="true" outlineLevel="0" collapsed="false">
      <c r="A248" s="560"/>
      <c r="C248" s="511"/>
      <c r="D248" s="511"/>
      <c r="H248" s="511"/>
      <c r="I248" s="511"/>
      <c r="L248" s="565"/>
    </row>
    <row r="249" s="510" customFormat="true" ht="15" hidden="false" customHeight="true" outlineLevel="0" collapsed="false">
      <c r="A249" s="560"/>
      <c r="C249" s="511"/>
      <c r="D249" s="511"/>
      <c r="H249" s="511"/>
      <c r="I249" s="511"/>
      <c r="L249" s="565"/>
    </row>
    <row r="250" s="510" customFormat="true" ht="15" hidden="false" customHeight="true" outlineLevel="0" collapsed="false">
      <c r="A250" s="560"/>
      <c r="C250" s="511"/>
      <c r="D250" s="511"/>
      <c r="H250" s="511"/>
      <c r="I250" s="511"/>
      <c r="L250" s="565"/>
    </row>
    <row r="251" s="510" customFormat="true" ht="15" hidden="false" customHeight="true" outlineLevel="0" collapsed="false">
      <c r="A251" s="560"/>
      <c r="C251" s="511"/>
      <c r="D251" s="511"/>
      <c r="H251" s="511"/>
      <c r="I251" s="511"/>
      <c r="L251" s="565"/>
    </row>
    <row r="252" s="510" customFormat="true" ht="15" hidden="false" customHeight="true" outlineLevel="0" collapsed="false">
      <c r="A252" s="560"/>
      <c r="C252" s="511"/>
      <c r="D252" s="511"/>
      <c r="H252" s="511"/>
      <c r="I252" s="511"/>
      <c r="L252" s="565"/>
    </row>
    <row r="253" s="510" customFormat="true" ht="15" hidden="false" customHeight="true" outlineLevel="0" collapsed="false">
      <c r="A253" s="560"/>
      <c r="C253" s="511"/>
      <c r="D253" s="511"/>
      <c r="H253" s="511"/>
      <c r="I253" s="511"/>
      <c r="L253" s="565"/>
    </row>
    <row r="254" s="510" customFormat="true" ht="15" hidden="false" customHeight="true" outlineLevel="0" collapsed="false">
      <c r="A254" s="560"/>
      <c r="C254" s="511"/>
      <c r="D254" s="511"/>
      <c r="H254" s="511"/>
      <c r="I254" s="511"/>
      <c r="L254" s="565"/>
    </row>
    <row r="255" s="510" customFormat="true" ht="15" hidden="false" customHeight="true" outlineLevel="0" collapsed="false">
      <c r="A255" s="560"/>
      <c r="C255" s="511"/>
      <c r="D255" s="511"/>
      <c r="H255" s="511"/>
      <c r="I255" s="511"/>
      <c r="L255" s="565"/>
    </row>
    <row r="256" s="510" customFormat="true" ht="15" hidden="false" customHeight="true" outlineLevel="0" collapsed="false">
      <c r="A256" s="560"/>
      <c r="C256" s="511"/>
      <c r="D256" s="511"/>
      <c r="H256" s="511"/>
      <c r="I256" s="511"/>
      <c r="L256" s="565"/>
    </row>
    <row r="257" s="510" customFormat="true" ht="15" hidden="false" customHeight="true" outlineLevel="0" collapsed="false">
      <c r="A257" s="560"/>
      <c r="C257" s="511"/>
      <c r="D257" s="511"/>
      <c r="H257" s="511"/>
      <c r="I257" s="511"/>
      <c r="L257" s="565"/>
    </row>
    <row r="258" s="510" customFormat="true" ht="15" hidden="false" customHeight="true" outlineLevel="0" collapsed="false">
      <c r="A258" s="560"/>
      <c r="C258" s="511"/>
      <c r="D258" s="511"/>
      <c r="H258" s="511"/>
      <c r="I258" s="511"/>
      <c r="L258" s="565"/>
    </row>
    <row r="259" s="510" customFormat="true" ht="15" hidden="false" customHeight="true" outlineLevel="0" collapsed="false">
      <c r="A259" s="560"/>
      <c r="C259" s="511"/>
      <c r="D259" s="511"/>
      <c r="H259" s="511"/>
      <c r="I259" s="511"/>
      <c r="L259" s="565"/>
    </row>
    <row r="260" s="510" customFormat="true" ht="15" hidden="false" customHeight="true" outlineLevel="0" collapsed="false">
      <c r="A260" s="560"/>
      <c r="C260" s="511"/>
      <c r="D260" s="511"/>
      <c r="H260" s="511"/>
      <c r="I260" s="511"/>
      <c r="L260" s="565"/>
    </row>
    <row r="261" s="510" customFormat="true" ht="15" hidden="false" customHeight="true" outlineLevel="0" collapsed="false">
      <c r="A261" s="560"/>
      <c r="C261" s="511"/>
      <c r="D261" s="511"/>
      <c r="H261" s="511"/>
      <c r="I261" s="511"/>
      <c r="L261" s="565"/>
    </row>
    <row r="262" s="510" customFormat="true" ht="15" hidden="false" customHeight="true" outlineLevel="0" collapsed="false">
      <c r="A262" s="560"/>
      <c r="C262" s="511"/>
      <c r="D262" s="511"/>
      <c r="H262" s="511"/>
      <c r="I262" s="511"/>
      <c r="L262" s="565"/>
    </row>
    <row r="263" s="510" customFormat="true" ht="15" hidden="false" customHeight="true" outlineLevel="0" collapsed="false">
      <c r="A263" s="560"/>
      <c r="C263" s="511"/>
      <c r="D263" s="511"/>
      <c r="H263" s="511"/>
      <c r="I263" s="511"/>
      <c r="L263" s="565"/>
    </row>
    <row r="264" s="510" customFormat="true" ht="15" hidden="false" customHeight="true" outlineLevel="0" collapsed="false">
      <c r="A264" s="560"/>
      <c r="C264" s="511"/>
      <c r="D264" s="511"/>
      <c r="H264" s="511"/>
      <c r="I264" s="511"/>
      <c r="L264" s="565"/>
    </row>
    <row r="265" s="510" customFormat="true" ht="15" hidden="false" customHeight="true" outlineLevel="0" collapsed="false">
      <c r="A265" s="560"/>
      <c r="C265" s="511"/>
      <c r="D265" s="511"/>
      <c r="H265" s="511"/>
      <c r="I265" s="511"/>
      <c r="L265" s="565"/>
    </row>
    <row r="266" s="510" customFormat="true" ht="15" hidden="false" customHeight="true" outlineLevel="0" collapsed="false">
      <c r="A266" s="560"/>
      <c r="C266" s="511"/>
      <c r="D266" s="511"/>
      <c r="H266" s="511"/>
      <c r="I266" s="511"/>
      <c r="L266" s="565"/>
    </row>
    <row r="267" s="510" customFormat="true" ht="15" hidden="false" customHeight="true" outlineLevel="0" collapsed="false">
      <c r="A267" s="560"/>
      <c r="C267" s="511"/>
      <c r="D267" s="511"/>
      <c r="H267" s="511"/>
      <c r="I267" s="511"/>
      <c r="L267" s="565"/>
    </row>
    <row r="268" s="510" customFormat="true" ht="15" hidden="false" customHeight="true" outlineLevel="0" collapsed="false">
      <c r="A268" s="560"/>
      <c r="C268" s="511"/>
      <c r="D268" s="511"/>
      <c r="H268" s="511"/>
      <c r="I268" s="511"/>
      <c r="L268" s="565"/>
    </row>
    <row r="269" s="510" customFormat="true" ht="15" hidden="false" customHeight="true" outlineLevel="0" collapsed="false">
      <c r="A269" s="560"/>
      <c r="C269" s="511"/>
      <c r="D269" s="511"/>
      <c r="H269" s="511"/>
      <c r="I269" s="511"/>
      <c r="L269" s="565"/>
    </row>
    <row r="270" s="510" customFormat="true" ht="15" hidden="false" customHeight="true" outlineLevel="0" collapsed="false">
      <c r="A270" s="560"/>
      <c r="C270" s="511"/>
      <c r="D270" s="511"/>
      <c r="H270" s="511"/>
      <c r="I270" s="511"/>
      <c r="L270" s="565"/>
    </row>
    <row r="271" s="510" customFormat="true" ht="15" hidden="false" customHeight="true" outlineLevel="0" collapsed="false">
      <c r="A271" s="560"/>
      <c r="C271" s="511"/>
      <c r="D271" s="511"/>
      <c r="H271" s="511"/>
      <c r="I271" s="511"/>
      <c r="L271" s="565"/>
    </row>
    <row r="272" s="510" customFormat="true" ht="15" hidden="false" customHeight="true" outlineLevel="0" collapsed="false">
      <c r="A272" s="560"/>
      <c r="C272" s="511"/>
      <c r="D272" s="511"/>
      <c r="H272" s="511"/>
      <c r="I272" s="511"/>
      <c r="L272" s="565"/>
    </row>
    <row r="273" s="510" customFormat="true" ht="15" hidden="false" customHeight="true" outlineLevel="0" collapsed="false">
      <c r="A273" s="560"/>
      <c r="C273" s="511"/>
      <c r="D273" s="511"/>
      <c r="H273" s="511"/>
      <c r="I273" s="511"/>
      <c r="L273" s="565"/>
    </row>
    <row r="274" s="510" customFormat="true" ht="15" hidden="false" customHeight="true" outlineLevel="0" collapsed="false">
      <c r="A274" s="560"/>
      <c r="C274" s="511"/>
      <c r="D274" s="511"/>
      <c r="H274" s="511"/>
      <c r="I274" s="511"/>
      <c r="L274" s="565"/>
    </row>
    <row r="275" s="510" customFormat="true" ht="15" hidden="false" customHeight="true" outlineLevel="0" collapsed="false">
      <c r="A275" s="560"/>
      <c r="C275" s="511"/>
      <c r="D275" s="511"/>
      <c r="H275" s="511"/>
      <c r="I275" s="511"/>
      <c r="L275" s="565"/>
    </row>
    <row r="276" s="510" customFormat="true" ht="15" hidden="false" customHeight="true" outlineLevel="0" collapsed="false">
      <c r="A276" s="560"/>
      <c r="C276" s="511"/>
      <c r="D276" s="511"/>
      <c r="H276" s="511"/>
      <c r="I276" s="511"/>
      <c r="L276" s="565"/>
    </row>
    <row r="277" s="510" customFormat="true" ht="15" hidden="false" customHeight="true" outlineLevel="0" collapsed="false">
      <c r="A277" s="560"/>
      <c r="C277" s="511"/>
      <c r="D277" s="511"/>
      <c r="H277" s="511"/>
      <c r="I277" s="511"/>
      <c r="L277" s="565"/>
    </row>
    <row r="278" s="510" customFormat="true" ht="15" hidden="false" customHeight="true" outlineLevel="0" collapsed="false">
      <c r="A278" s="560"/>
      <c r="C278" s="511"/>
      <c r="D278" s="511"/>
      <c r="H278" s="511"/>
      <c r="I278" s="511"/>
      <c r="L278" s="565"/>
    </row>
    <row r="279" s="510" customFormat="true" ht="15" hidden="false" customHeight="true" outlineLevel="0" collapsed="false">
      <c r="A279" s="560"/>
      <c r="C279" s="511"/>
      <c r="D279" s="511"/>
      <c r="H279" s="511"/>
      <c r="I279" s="511"/>
      <c r="L279" s="565"/>
    </row>
    <row r="280" s="510" customFormat="true" ht="15" hidden="false" customHeight="true" outlineLevel="0" collapsed="false">
      <c r="A280" s="560"/>
      <c r="C280" s="511"/>
      <c r="D280" s="511"/>
      <c r="H280" s="511"/>
      <c r="I280" s="511"/>
      <c r="L280" s="565"/>
    </row>
    <row r="281" s="510" customFormat="true" ht="15" hidden="false" customHeight="true" outlineLevel="0" collapsed="false">
      <c r="A281" s="560"/>
      <c r="C281" s="511"/>
      <c r="D281" s="511"/>
      <c r="H281" s="511"/>
      <c r="I281" s="511"/>
      <c r="L281" s="565"/>
    </row>
    <row r="282" s="510" customFormat="true" ht="15" hidden="false" customHeight="true" outlineLevel="0" collapsed="false">
      <c r="A282" s="560"/>
      <c r="C282" s="511"/>
      <c r="D282" s="511"/>
      <c r="H282" s="511"/>
      <c r="I282" s="511"/>
      <c r="L282" s="565"/>
    </row>
    <row r="283" s="510" customFormat="true" ht="15" hidden="false" customHeight="true" outlineLevel="0" collapsed="false">
      <c r="A283" s="560"/>
      <c r="C283" s="511"/>
      <c r="D283" s="511"/>
      <c r="H283" s="511"/>
      <c r="I283" s="511"/>
      <c r="L283" s="565"/>
    </row>
    <row r="284" s="510" customFormat="true" ht="15" hidden="false" customHeight="true" outlineLevel="0" collapsed="false">
      <c r="A284" s="560"/>
      <c r="C284" s="511"/>
      <c r="D284" s="511"/>
      <c r="H284" s="511"/>
      <c r="I284" s="511"/>
      <c r="L284" s="565"/>
    </row>
    <row r="285" s="510" customFormat="true" ht="15" hidden="false" customHeight="true" outlineLevel="0" collapsed="false">
      <c r="A285" s="560"/>
      <c r="C285" s="511"/>
      <c r="D285" s="511"/>
      <c r="H285" s="511"/>
      <c r="I285" s="511"/>
      <c r="L285" s="565"/>
    </row>
    <row r="286" s="510" customFormat="true" ht="15" hidden="false" customHeight="true" outlineLevel="0" collapsed="false">
      <c r="A286" s="560"/>
      <c r="C286" s="511"/>
      <c r="D286" s="511"/>
      <c r="H286" s="511"/>
      <c r="I286" s="511"/>
      <c r="L286" s="565"/>
    </row>
    <row r="287" s="510" customFormat="true" ht="15" hidden="false" customHeight="true" outlineLevel="0" collapsed="false">
      <c r="A287" s="560"/>
      <c r="C287" s="511"/>
      <c r="D287" s="511"/>
      <c r="H287" s="511"/>
      <c r="I287" s="511"/>
      <c r="L287" s="565"/>
    </row>
    <row r="288" s="510" customFormat="true" ht="15" hidden="false" customHeight="true" outlineLevel="0" collapsed="false">
      <c r="A288" s="560"/>
      <c r="C288" s="511"/>
      <c r="D288" s="511"/>
      <c r="H288" s="511"/>
      <c r="I288" s="511"/>
      <c r="L288" s="565"/>
    </row>
    <row r="289" s="510" customFormat="true" ht="15" hidden="false" customHeight="true" outlineLevel="0" collapsed="false">
      <c r="A289" s="560"/>
      <c r="C289" s="511"/>
      <c r="D289" s="511"/>
      <c r="H289" s="511"/>
      <c r="I289" s="511"/>
      <c r="L289" s="565"/>
    </row>
    <row r="290" s="510" customFormat="true" ht="15" hidden="false" customHeight="true" outlineLevel="0" collapsed="false">
      <c r="A290" s="560"/>
      <c r="C290" s="511"/>
      <c r="D290" s="511"/>
      <c r="H290" s="511"/>
      <c r="I290" s="511"/>
      <c r="L290" s="565"/>
    </row>
    <row r="291" s="510" customFormat="true" ht="15" hidden="false" customHeight="true" outlineLevel="0" collapsed="false">
      <c r="A291" s="560"/>
      <c r="C291" s="511"/>
      <c r="D291" s="511"/>
      <c r="H291" s="511"/>
      <c r="I291" s="511"/>
      <c r="L291" s="565"/>
    </row>
    <row r="292" s="510" customFormat="true" ht="15" hidden="false" customHeight="true" outlineLevel="0" collapsed="false">
      <c r="A292" s="560"/>
      <c r="C292" s="511"/>
      <c r="D292" s="511"/>
      <c r="H292" s="511"/>
      <c r="I292" s="511"/>
      <c r="L292" s="565"/>
    </row>
    <row r="293" s="510" customFormat="true" ht="15" hidden="false" customHeight="true" outlineLevel="0" collapsed="false">
      <c r="A293" s="560"/>
      <c r="C293" s="511"/>
      <c r="D293" s="511"/>
      <c r="H293" s="511"/>
      <c r="I293" s="511"/>
      <c r="L293" s="565"/>
    </row>
    <row r="294" s="510" customFormat="true" ht="15" hidden="false" customHeight="true" outlineLevel="0" collapsed="false">
      <c r="A294" s="560"/>
      <c r="C294" s="511"/>
      <c r="D294" s="511"/>
      <c r="H294" s="511"/>
      <c r="I294" s="511"/>
      <c r="L294" s="565"/>
    </row>
    <row r="295" s="510" customFormat="true" ht="15" hidden="false" customHeight="true" outlineLevel="0" collapsed="false">
      <c r="A295" s="560"/>
      <c r="C295" s="511"/>
      <c r="D295" s="511"/>
      <c r="H295" s="511"/>
      <c r="I295" s="511"/>
      <c r="L295" s="565"/>
    </row>
    <row r="296" s="510" customFormat="true" ht="15" hidden="false" customHeight="true" outlineLevel="0" collapsed="false">
      <c r="A296" s="560"/>
      <c r="C296" s="511"/>
      <c r="D296" s="511"/>
      <c r="H296" s="511"/>
      <c r="I296" s="511"/>
      <c r="L296" s="565"/>
    </row>
    <row r="297" s="510" customFormat="true" ht="15" hidden="false" customHeight="true" outlineLevel="0" collapsed="false">
      <c r="A297" s="560"/>
      <c r="C297" s="511"/>
      <c r="D297" s="511"/>
      <c r="H297" s="511"/>
      <c r="I297" s="511"/>
      <c r="L297" s="565"/>
    </row>
    <row r="298" s="510" customFormat="true" ht="15" hidden="false" customHeight="true" outlineLevel="0" collapsed="false">
      <c r="A298" s="560"/>
      <c r="C298" s="511"/>
      <c r="D298" s="511"/>
      <c r="H298" s="511"/>
      <c r="I298" s="511"/>
      <c r="L298" s="565"/>
    </row>
    <row r="299" s="510" customFormat="true" ht="15" hidden="false" customHeight="true" outlineLevel="0" collapsed="false">
      <c r="A299" s="560"/>
      <c r="C299" s="511"/>
      <c r="D299" s="511"/>
      <c r="H299" s="511"/>
      <c r="I299" s="511"/>
      <c r="L299" s="565"/>
    </row>
    <row r="300" s="510" customFormat="true" ht="15" hidden="false" customHeight="true" outlineLevel="0" collapsed="false">
      <c r="A300" s="560"/>
      <c r="C300" s="511"/>
      <c r="D300" s="511"/>
      <c r="H300" s="511"/>
      <c r="I300" s="511"/>
      <c r="L300" s="565"/>
    </row>
    <row r="301" s="510" customFormat="true" ht="15" hidden="false" customHeight="true" outlineLevel="0" collapsed="false">
      <c r="A301" s="560"/>
      <c r="C301" s="511"/>
      <c r="D301" s="511"/>
      <c r="H301" s="511"/>
      <c r="I301" s="511"/>
      <c r="L301" s="565"/>
    </row>
    <row r="302" s="510" customFormat="true" ht="15" hidden="false" customHeight="true" outlineLevel="0" collapsed="false">
      <c r="A302" s="560"/>
      <c r="C302" s="511"/>
      <c r="D302" s="511"/>
      <c r="H302" s="511"/>
      <c r="I302" s="511"/>
      <c r="L302" s="565"/>
    </row>
    <row r="303" s="510" customFormat="true" ht="15" hidden="false" customHeight="true" outlineLevel="0" collapsed="false">
      <c r="A303" s="560"/>
      <c r="C303" s="511"/>
      <c r="D303" s="511"/>
      <c r="H303" s="511"/>
      <c r="I303" s="511"/>
      <c r="L303" s="565"/>
    </row>
    <row r="304" s="510" customFormat="true" ht="15" hidden="false" customHeight="true" outlineLevel="0" collapsed="false">
      <c r="A304" s="560"/>
      <c r="C304" s="511"/>
      <c r="D304" s="511"/>
      <c r="H304" s="511"/>
      <c r="I304" s="511"/>
      <c r="L304" s="565"/>
    </row>
    <row r="305" s="510" customFormat="true" ht="15" hidden="false" customHeight="true" outlineLevel="0" collapsed="false">
      <c r="A305" s="560"/>
      <c r="C305" s="511"/>
      <c r="D305" s="511"/>
      <c r="H305" s="511"/>
      <c r="I305" s="511"/>
      <c r="L305" s="565"/>
    </row>
    <row r="306" s="510" customFormat="true" ht="15" hidden="false" customHeight="true" outlineLevel="0" collapsed="false">
      <c r="A306" s="560"/>
      <c r="C306" s="511"/>
      <c r="D306" s="511"/>
      <c r="H306" s="511"/>
      <c r="I306" s="511"/>
      <c r="L306" s="565"/>
    </row>
    <row r="307" s="510" customFormat="true" ht="15" hidden="false" customHeight="true" outlineLevel="0" collapsed="false">
      <c r="A307" s="560"/>
      <c r="C307" s="511"/>
      <c r="D307" s="511"/>
      <c r="H307" s="511"/>
      <c r="I307" s="511"/>
      <c r="L307" s="565"/>
    </row>
    <row r="308" s="510" customFormat="true" ht="15" hidden="false" customHeight="true" outlineLevel="0" collapsed="false">
      <c r="A308" s="560"/>
      <c r="C308" s="511"/>
      <c r="D308" s="511"/>
      <c r="H308" s="511"/>
      <c r="I308" s="511"/>
      <c r="L308" s="565"/>
    </row>
    <row r="309" s="510" customFormat="true" ht="15" hidden="false" customHeight="true" outlineLevel="0" collapsed="false">
      <c r="A309" s="560"/>
      <c r="C309" s="511"/>
      <c r="D309" s="511"/>
      <c r="H309" s="511"/>
      <c r="I309" s="511"/>
      <c r="L309" s="565"/>
    </row>
    <row r="310" s="510" customFormat="true" ht="15" hidden="false" customHeight="true" outlineLevel="0" collapsed="false">
      <c r="A310" s="560"/>
      <c r="C310" s="511"/>
      <c r="D310" s="511"/>
      <c r="H310" s="511"/>
      <c r="I310" s="511"/>
      <c r="L310" s="565"/>
    </row>
    <row r="311" s="510" customFormat="true" ht="15" hidden="false" customHeight="true" outlineLevel="0" collapsed="false">
      <c r="A311" s="560"/>
      <c r="C311" s="511"/>
      <c r="D311" s="511"/>
      <c r="H311" s="511"/>
      <c r="I311" s="511"/>
      <c r="L311" s="565"/>
    </row>
    <row r="312" s="510" customFormat="true" ht="15" hidden="false" customHeight="true" outlineLevel="0" collapsed="false">
      <c r="A312" s="560"/>
      <c r="C312" s="511"/>
      <c r="D312" s="511"/>
      <c r="H312" s="511"/>
      <c r="I312" s="511"/>
      <c r="L312" s="565"/>
    </row>
    <row r="313" s="510" customFormat="true" ht="15" hidden="false" customHeight="true" outlineLevel="0" collapsed="false">
      <c r="A313" s="560"/>
      <c r="C313" s="511"/>
      <c r="D313" s="511"/>
      <c r="H313" s="511"/>
      <c r="I313" s="511"/>
      <c r="L313" s="565"/>
    </row>
    <row r="314" s="510" customFormat="true" ht="15" hidden="false" customHeight="true" outlineLevel="0" collapsed="false">
      <c r="A314" s="560"/>
      <c r="C314" s="511"/>
      <c r="D314" s="511"/>
      <c r="H314" s="511"/>
      <c r="I314" s="511"/>
      <c r="L314" s="565"/>
    </row>
    <row r="315" s="510" customFormat="true" ht="15" hidden="false" customHeight="true" outlineLevel="0" collapsed="false">
      <c r="A315" s="560"/>
      <c r="C315" s="511"/>
      <c r="D315" s="511"/>
      <c r="H315" s="511"/>
      <c r="I315" s="511"/>
      <c r="L315" s="565"/>
    </row>
    <row r="316" s="510" customFormat="true" ht="15" hidden="false" customHeight="true" outlineLevel="0" collapsed="false">
      <c r="A316" s="560"/>
      <c r="C316" s="511"/>
      <c r="D316" s="511"/>
      <c r="H316" s="511"/>
      <c r="I316" s="511"/>
      <c r="L316" s="565"/>
    </row>
    <row r="317" s="510" customFormat="true" ht="15" hidden="false" customHeight="true" outlineLevel="0" collapsed="false">
      <c r="A317" s="560"/>
      <c r="C317" s="511"/>
      <c r="D317" s="511"/>
      <c r="H317" s="511"/>
      <c r="I317" s="511"/>
      <c r="L317" s="565"/>
    </row>
    <row r="318" s="510" customFormat="true" ht="15" hidden="false" customHeight="true" outlineLevel="0" collapsed="false">
      <c r="A318" s="560"/>
      <c r="C318" s="511"/>
      <c r="D318" s="511"/>
      <c r="H318" s="511"/>
      <c r="I318" s="511"/>
      <c r="L318" s="565"/>
    </row>
    <row r="319" s="510" customFormat="true" ht="15" hidden="false" customHeight="true" outlineLevel="0" collapsed="false">
      <c r="A319" s="560"/>
      <c r="C319" s="511"/>
      <c r="D319" s="511"/>
      <c r="H319" s="511"/>
      <c r="I319" s="511"/>
      <c r="L319" s="565"/>
    </row>
    <row r="320" s="510" customFormat="true" ht="15" hidden="false" customHeight="true" outlineLevel="0" collapsed="false">
      <c r="A320" s="560"/>
      <c r="C320" s="511"/>
      <c r="D320" s="511"/>
      <c r="H320" s="511"/>
      <c r="I320" s="511"/>
      <c r="L320" s="565"/>
    </row>
    <row r="321" s="510" customFormat="true" ht="15" hidden="false" customHeight="true" outlineLevel="0" collapsed="false">
      <c r="A321" s="560"/>
      <c r="C321" s="511"/>
      <c r="D321" s="511"/>
      <c r="H321" s="511"/>
      <c r="I321" s="511"/>
      <c r="L321" s="565"/>
    </row>
    <row r="322" s="510" customFormat="true" ht="15" hidden="false" customHeight="true" outlineLevel="0" collapsed="false">
      <c r="A322" s="560"/>
      <c r="C322" s="511"/>
      <c r="D322" s="511"/>
      <c r="H322" s="511"/>
      <c r="I322" s="511"/>
      <c r="L322" s="565"/>
    </row>
    <row r="323" s="510" customFormat="true" ht="15" hidden="false" customHeight="true" outlineLevel="0" collapsed="false">
      <c r="A323" s="560"/>
      <c r="C323" s="511"/>
      <c r="D323" s="511"/>
      <c r="H323" s="511"/>
      <c r="I323" s="511"/>
      <c r="L323" s="565"/>
    </row>
    <row r="324" s="510" customFormat="true" ht="15" hidden="false" customHeight="true" outlineLevel="0" collapsed="false">
      <c r="A324" s="560"/>
      <c r="C324" s="511"/>
      <c r="D324" s="511"/>
      <c r="H324" s="511"/>
      <c r="I324" s="511"/>
      <c r="L324" s="565"/>
    </row>
    <row r="325" s="510" customFormat="true" ht="15" hidden="false" customHeight="true" outlineLevel="0" collapsed="false">
      <c r="A325" s="560"/>
      <c r="C325" s="511"/>
      <c r="D325" s="511"/>
      <c r="H325" s="511"/>
      <c r="I325" s="511"/>
      <c r="L325" s="565"/>
    </row>
    <row r="326" s="510" customFormat="true" ht="15" hidden="false" customHeight="true" outlineLevel="0" collapsed="false">
      <c r="A326" s="560"/>
      <c r="C326" s="511"/>
      <c r="D326" s="511"/>
      <c r="H326" s="511"/>
      <c r="I326" s="511"/>
      <c r="L326" s="565"/>
    </row>
    <row r="327" s="510" customFormat="true" ht="15" hidden="false" customHeight="true" outlineLevel="0" collapsed="false">
      <c r="A327" s="560"/>
      <c r="C327" s="511"/>
      <c r="D327" s="511"/>
      <c r="H327" s="511"/>
      <c r="I327" s="511"/>
      <c r="L327" s="565"/>
    </row>
    <row r="328" s="510" customFormat="true" ht="15" hidden="false" customHeight="true" outlineLevel="0" collapsed="false">
      <c r="A328" s="560"/>
      <c r="C328" s="511"/>
      <c r="D328" s="511"/>
      <c r="H328" s="511"/>
      <c r="I328" s="511"/>
      <c r="L328" s="565"/>
    </row>
    <row r="329" s="510" customFormat="true" ht="15" hidden="false" customHeight="true" outlineLevel="0" collapsed="false">
      <c r="A329" s="560"/>
      <c r="C329" s="511"/>
      <c r="D329" s="511"/>
      <c r="H329" s="511"/>
      <c r="I329" s="511"/>
      <c r="L329" s="565"/>
    </row>
    <row r="330" s="510" customFormat="true" ht="15" hidden="false" customHeight="true" outlineLevel="0" collapsed="false">
      <c r="A330" s="560"/>
      <c r="C330" s="511"/>
      <c r="D330" s="511"/>
      <c r="H330" s="511"/>
      <c r="I330" s="511"/>
      <c r="L330" s="565"/>
    </row>
    <row r="331" s="510" customFormat="true" ht="15" hidden="false" customHeight="true" outlineLevel="0" collapsed="false">
      <c r="A331" s="560"/>
      <c r="C331" s="511"/>
      <c r="D331" s="511"/>
      <c r="H331" s="511"/>
      <c r="I331" s="511"/>
      <c r="L331" s="565"/>
    </row>
    <row r="332" s="510" customFormat="true" ht="15" hidden="false" customHeight="true" outlineLevel="0" collapsed="false">
      <c r="A332" s="560"/>
      <c r="C332" s="511"/>
      <c r="D332" s="511"/>
      <c r="H332" s="511"/>
      <c r="I332" s="511"/>
      <c r="L332" s="565"/>
    </row>
    <row r="333" s="510" customFormat="true" ht="15" hidden="false" customHeight="true" outlineLevel="0" collapsed="false">
      <c r="A333" s="560"/>
      <c r="C333" s="511"/>
      <c r="D333" s="511"/>
      <c r="H333" s="511"/>
      <c r="I333" s="511"/>
      <c r="L333" s="565"/>
    </row>
    <row r="334" s="510" customFormat="true" ht="15" hidden="false" customHeight="true" outlineLevel="0" collapsed="false">
      <c r="A334" s="560"/>
      <c r="C334" s="511"/>
      <c r="D334" s="511"/>
      <c r="H334" s="511"/>
      <c r="I334" s="511"/>
      <c r="L334" s="565"/>
    </row>
    <row r="335" s="510" customFormat="true" ht="15" hidden="false" customHeight="true" outlineLevel="0" collapsed="false">
      <c r="A335" s="560"/>
      <c r="C335" s="511"/>
      <c r="D335" s="511"/>
      <c r="H335" s="511"/>
      <c r="I335" s="511"/>
      <c r="L335" s="565"/>
    </row>
    <row r="336" s="510" customFormat="true" ht="15" hidden="false" customHeight="true" outlineLevel="0" collapsed="false">
      <c r="A336" s="560"/>
      <c r="C336" s="511"/>
      <c r="D336" s="511"/>
      <c r="H336" s="511"/>
      <c r="I336" s="511"/>
      <c r="L336" s="565"/>
    </row>
    <row r="337" s="510" customFormat="true" ht="15" hidden="false" customHeight="true" outlineLevel="0" collapsed="false">
      <c r="A337" s="560"/>
      <c r="C337" s="511"/>
      <c r="D337" s="511"/>
      <c r="H337" s="511"/>
      <c r="I337" s="511"/>
      <c r="L337" s="565"/>
    </row>
    <row r="338" s="510" customFormat="true" ht="15" hidden="false" customHeight="true" outlineLevel="0" collapsed="false">
      <c r="A338" s="560"/>
      <c r="C338" s="511"/>
      <c r="D338" s="511"/>
      <c r="H338" s="511"/>
      <c r="I338" s="511"/>
      <c r="L338" s="565"/>
    </row>
    <row r="339" s="510" customFormat="true" ht="15" hidden="false" customHeight="true" outlineLevel="0" collapsed="false">
      <c r="A339" s="560"/>
      <c r="C339" s="511"/>
      <c r="D339" s="511"/>
      <c r="H339" s="511"/>
      <c r="I339" s="511"/>
      <c r="L339" s="565"/>
    </row>
    <row r="340" s="510" customFormat="true" ht="15" hidden="false" customHeight="true" outlineLevel="0" collapsed="false">
      <c r="A340" s="560"/>
      <c r="C340" s="511"/>
      <c r="D340" s="511"/>
      <c r="H340" s="511"/>
      <c r="I340" s="511"/>
      <c r="L340" s="565"/>
    </row>
    <row r="341" s="510" customFormat="true" ht="15" hidden="false" customHeight="true" outlineLevel="0" collapsed="false">
      <c r="A341" s="560"/>
      <c r="C341" s="511"/>
      <c r="D341" s="511"/>
      <c r="H341" s="511"/>
      <c r="I341" s="511"/>
      <c r="L341" s="565"/>
    </row>
    <row r="342" s="510" customFormat="true" ht="15" hidden="false" customHeight="true" outlineLevel="0" collapsed="false">
      <c r="A342" s="560"/>
      <c r="C342" s="511"/>
      <c r="D342" s="511"/>
      <c r="H342" s="511"/>
      <c r="I342" s="511"/>
      <c r="L342" s="565"/>
    </row>
    <row r="343" s="510" customFormat="true" ht="15" hidden="false" customHeight="true" outlineLevel="0" collapsed="false">
      <c r="A343" s="560"/>
      <c r="C343" s="511"/>
      <c r="D343" s="511"/>
      <c r="H343" s="511"/>
      <c r="I343" s="511"/>
      <c r="L343" s="565"/>
    </row>
    <row r="344" s="510" customFormat="true" ht="15" hidden="false" customHeight="true" outlineLevel="0" collapsed="false">
      <c r="A344" s="560"/>
      <c r="C344" s="511"/>
      <c r="D344" s="511"/>
      <c r="H344" s="511"/>
      <c r="I344" s="511"/>
      <c r="L344" s="565"/>
    </row>
    <row r="345" s="510" customFormat="true" ht="15" hidden="false" customHeight="true" outlineLevel="0" collapsed="false">
      <c r="A345" s="560"/>
      <c r="C345" s="511"/>
      <c r="D345" s="511"/>
      <c r="H345" s="511"/>
      <c r="I345" s="511"/>
      <c r="L345" s="565"/>
    </row>
    <row r="346" s="510" customFormat="true" ht="15" hidden="false" customHeight="true" outlineLevel="0" collapsed="false">
      <c r="A346" s="560"/>
      <c r="C346" s="511"/>
      <c r="D346" s="511"/>
      <c r="H346" s="511"/>
      <c r="I346" s="511"/>
      <c r="L346" s="565"/>
    </row>
    <row r="347" s="510" customFormat="true" ht="15" hidden="false" customHeight="true" outlineLevel="0" collapsed="false">
      <c r="A347" s="560"/>
      <c r="C347" s="511"/>
      <c r="D347" s="511"/>
      <c r="H347" s="511"/>
      <c r="I347" s="511"/>
      <c r="L347" s="565"/>
    </row>
    <row r="348" s="510" customFormat="true" ht="15" hidden="false" customHeight="true" outlineLevel="0" collapsed="false">
      <c r="A348" s="560"/>
      <c r="C348" s="511"/>
      <c r="D348" s="511"/>
      <c r="H348" s="511"/>
      <c r="I348" s="511"/>
      <c r="L348" s="565"/>
    </row>
    <row r="349" s="510" customFormat="true" ht="15" hidden="false" customHeight="true" outlineLevel="0" collapsed="false">
      <c r="A349" s="560"/>
      <c r="C349" s="511"/>
      <c r="D349" s="511"/>
      <c r="H349" s="511"/>
      <c r="I349" s="511"/>
      <c r="L349" s="565"/>
    </row>
    <row r="350" s="510" customFormat="true" ht="15" hidden="false" customHeight="true" outlineLevel="0" collapsed="false">
      <c r="A350" s="560"/>
      <c r="C350" s="511"/>
      <c r="D350" s="511"/>
      <c r="H350" s="511"/>
      <c r="I350" s="511"/>
      <c r="L350" s="565"/>
    </row>
    <row r="351" s="510" customFormat="true" ht="15" hidden="false" customHeight="true" outlineLevel="0" collapsed="false">
      <c r="A351" s="560"/>
      <c r="C351" s="511"/>
      <c r="D351" s="511"/>
      <c r="H351" s="511"/>
      <c r="I351" s="511"/>
      <c r="L351" s="565"/>
    </row>
    <row r="352" s="510" customFormat="true" ht="15" hidden="false" customHeight="true" outlineLevel="0" collapsed="false">
      <c r="A352" s="560"/>
      <c r="C352" s="511"/>
      <c r="D352" s="511"/>
      <c r="H352" s="511"/>
      <c r="I352" s="511"/>
      <c r="L352" s="565"/>
    </row>
    <row r="353" s="510" customFormat="true" ht="15" hidden="false" customHeight="true" outlineLevel="0" collapsed="false">
      <c r="A353" s="560"/>
      <c r="C353" s="511"/>
      <c r="D353" s="511"/>
      <c r="H353" s="511"/>
      <c r="I353" s="511"/>
      <c r="L353" s="565"/>
    </row>
    <row r="354" s="510" customFormat="true" ht="15" hidden="false" customHeight="true" outlineLevel="0" collapsed="false">
      <c r="A354" s="560"/>
      <c r="C354" s="511"/>
      <c r="D354" s="511"/>
      <c r="H354" s="511"/>
      <c r="I354" s="511"/>
      <c r="L354" s="565"/>
    </row>
    <row r="355" s="510" customFormat="true" ht="15" hidden="false" customHeight="true" outlineLevel="0" collapsed="false">
      <c r="A355" s="560"/>
      <c r="C355" s="511"/>
      <c r="D355" s="511"/>
      <c r="H355" s="511"/>
      <c r="I355" s="511"/>
      <c r="L355" s="565"/>
    </row>
    <row r="356" s="510" customFormat="true" ht="15" hidden="false" customHeight="true" outlineLevel="0" collapsed="false">
      <c r="A356" s="560"/>
      <c r="C356" s="511"/>
      <c r="D356" s="511"/>
      <c r="H356" s="511"/>
      <c r="I356" s="511"/>
      <c r="L356" s="565"/>
    </row>
    <row r="357" s="510" customFormat="true" ht="15" hidden="false" customHeight="true" outlineLevel="0" collapsed="false">
      <c r="A357" s="560"/>
      <c r="C357" s="511"/>
      <c r="D357" s="511"/>
      <c r="H357" s="511"/>
      <c r="I357" s="511"/>
      <c r="L357" s="565"/>
    </row>
    <row r="358" s="510" customFormat="true" ht="15" hidden="false" customHeight="true" outlineLevel="0" collapsed="false">
      <c r="A358" s="560"/>
      <c r="C358" s="511"/>
      <c r="D358" s="511"/>
      <c r="H358" s="511"/>
      <c r="I358" s="511"/>
      <c r="L358" s="565"/>
    </row>
    <row r="359" s="510" customFormat="true" ht="15" hidden="false" customHeight="true" outlineLevel="0" collapsed="false">
      <c r="A359" s="560"/>
      <c r="C359" s="511"/>
      <c r="D359" s="511"/>
      <c r="H359" s="511"/>
      <c r="I359" s="511"/>
      <c r="L359" s="565"/>
    </row>
    <row r="360" s="510" customFormat="true" ht="15" hidden="false" customHeight="true" outlineLevel="0" collapsed="false">
      <c r="A360" s="560"/>
      <c r="C360" s="511"/>
      <c r="D360" s="511"/>
      <c r="H360" s="511"/>
      <c r="I360" s="511"/>
      <c r="L360" s="565"/>
    </row>
    <row r="361" s="510" customFormat="true" ht="15" hidden="false" customHeight="true" outlineLevel="0" collapsed="false">
      <c r="A361" s="560"/>
      <c r="C361" s="511"/>
      <c r="D361" s="511"/>
      <c r="H361" s="511"/>
      <c r="I361" s="511"/>
      <c r="L361" s="565"/>
    </row>
    <row r="362" s="510" customFormat="true" ht="15" hidden="false" customHeight="true" outlineLevel="0" collapsed="false">
      <c r="A362" s="560"/>
      <c r="C362" s="511"/>
      <c r="D362" s="511"/>
      <c r="H362" s="511"/>
      <c r="I362" s="511"/>
      <c r="L362" s="565"/>
    </row>
    <row r="363" s="510" customFormat="true" ht="15" hidden="false" customHeight="true" outlineLevel="0" collapsed="false">
      <c r="A363" s="560"/>
      <c r="C363" s="511"/>
      <c r="D363" s="511"/>
      <c r="H363" s="511"/>
      <c r="I363" s="511"/>
      <c r="L363" s="565"/>
    </row>
    <row r="364" s="510" customFormat="true" ht="15" hidden="false" customHeight="true" outlineLevel="0" collapsed="false">
      <c r="A364" s="560"/>
      <c r="C364" s="511"/>
      <c r="D364" s="511"/>
      <c r="H364" s="511"/>
      <c r="I364" s="511"/>
      <c r="L364" s="565"/>
    </row>
    <row r="365" s="510" customFormat="true" ht="15" hidden="false" customHeight="true" outlineLevel="0" collapsed="false">
      <c r="A365" s="560"/>
      <c r="C365" s="511"/>
      <c r="D365" s="511"/>
      <c r="H365" s="511"/>
      <c r="I365" s="511"/>
      <c r="L365" s="565"/>
    </row>
    <row r="366" s="510" customFormat="true" ht="15" hidden="false" customHeight="true" outlineLevel="0" collapsed="false">
      <c r="A366" s="560"/>
      <c r="C366" s="511"/>
      <c r="D366" s="511"/>
      <c r="H366" s="511"/>
      <c r="I366" s="511"/>
      <c r="L366" s="565"/>
    </row>
    <row r="367" s="510" customFormat="true" ht="15" hidden="false" customHeight="true" outlineLevel="0" collapsed="false">
      <c r="A367" s="560"/>
      <c r="C367" s="511"/>
      <c r="D367" s="511"/>
      <c r="H367" s="511"/>
      <c r="I367" s="511"/>
      <c r="L367" s="565"/>
    </row>
    <row r="368" s="510" customFormat="true" ht="15" hidden="false" customHeight="true" outlineLevel="0" collapsed="false">
      <c r="A368" s="560"/>
      <c r="C368" s="511"/>
      <c r="D368" s="511"/>
      <c r="H368" s="511"/>
      <c r="I368" s="511"/>
      <c r="L368" s="565"/>
    </row>
    <row r="369" s="510" customFormat="true" ht="15" hidden="false" customHeight="true" outlineLevel="0" collapsed="false">
      <c r="A369" s="560"/>
      <c r="C369" s="511"/>
      <c r="D369" s="511"/>
      <c r="H369" s="511"/>
      <c r="I369" s="511"/>
      <c r="L369" s="565"/>
    </row>
    <row r="370" s="510" customFormat="true" ht="15" hidden="false" customHeight="true" outlineLevel="0" collapsed="false">
      <c r="A370" s="560"/>
      <c r="C370" s="511"/>
      <c r="D370" s="511"/>
      <c r="H370" s="511"/>
      <c r="I370" s="511"/>
      <c r="L370" s="565"/>
    </row>
    <row r="371" s="510" customFormat="true" ht="15" hidden="false" customHeight="true" outlineLevel="0" collapsed="false">
      <c r="A371" s="560"/>
      <c r="C371" s="511"/>
      <c r="D371" s="511"/>
      <c r="H371" s="511"/>
      <c r="I371" s="511"/>
      <c r="L371" s="565"/>
    </row>
    <row r="372" s="510" customFormat="true" ht="15" hidden="false" customHeight="true" outlineLevel="0" collapsed="false">
      <c r="A372" s="560"/>
      <c r="C372" s="511"/>
      <c r="D372" s="511"/>
      <c r="H372" s="511"/>
      <c r="I372" s="511"/>
      <c r="L372" s="565"/>
    </row>
    <row r="373" s="510" customFormat="true" ht="15" hidden="false" customHeight="true" outlineLevel="0" collapsed="false">
      <c r="A373" s="560"/>
      <c r="C373" s="511"/>
      <c r="D373" s="511"/>
      <c r="H373" s="511"/>
      <c r="I373" s="511"/>
      <c r="L373" s="565"/>
    </row>
    <row r="374" s="510" customFormat="true" ht="15" hidden="false" customHeight="true" outlineLevel="0" collapsed="false">
      <c r="A374" s="560"/>
      <c r="C374" s="511"/>
      <c r="D374" s="511"/>
      <c r="H374" s="511"/>
      <c r="I374" s="511"/>
      <c r="L374" s="565"/>
    </row>
    <row r="375" s="510" customFormat="true" ht="15" hidden="false" customHeight="true" outlineLevel="0" collapsed="false">
      <c r="A375" s="560"/>
      <c r="C375" s="511"/>
      <c r="D375" s="511"/>
      <c r="H375" s="511"/>
      <c r="I375" s="511"/>
      <c r="L375" s="565"/>
    </row>
    <row r="376" s="510" customFormat="true" ht="15" hidden="false" customHeight="true" outlineLevel="0" collapsed="false">
      <c r="A376" s="560"/>
      <c r="C376" s="511"/>
      <c r="D376" s="511"/>
      <c r="H376" s="511"/>
      <c r="I376" s="511"/>
      <c r="L376" s="565"/>
    </row>
    <row r="377" s="510" customFormat="true" ht="15" hidden="false" customHeight="true" outlineLevel="0" collapsed="false">
      <c r="A377" s="560"/>
      <c r="C377" s="511"/>
      <c r="D377" s="511"/>
      <c r="H377" s="511"/>
      <c r="I377" s="511"/>
      <c r="L377" s="565"/>
    </row>
    <row r="378" s="510" customFormat="true" ht="15" hidden="false" customHeight="true" outlineLevel="0" collapsed="false">
      <c r="A378" s="560"/>
      <c r="C378" s="511"/>
      <c r="D378" s="511"/>
      <c r="H378" s="511"/>
      <c r="I378" s="511"/>
      <c r="L378" s="565"/>
    </row>
    <row r="379" s="510" customFormat="true" ht="15" hidden="false" customHeight="true" outlineLevel="0" collapsed="false">
      <c r="A379" s="560"/>
      <c r="C379" s="511"/>
      <c r="D379" s="511"/>
      <c r="H379" s="511"/>
      <c r="I379" s="511"/>
      <c r="L379" s="565"/>
    </row>
    <row r="380" s="510" customFormat="true" ht="15" hidden="false" customHeight="true" outlineLevel="0" collapsed="false">
      <c r="A380" s="560"/>
      <c r="C380" s="511"/>
      <c r="D380" s="511"/>
      <c r="H380" s="511"/>
      <c r="I380" s="511"/>
      <c r="L380" s="565"/>
    </row>
    <row r="381" s="510" customFormat="true" ht="15" hidden="false" customHeight="true" outlineLevel="0" collapsed="false">
      <c r="A381" s="560"/>
      <c r="C381" s="511"/>
      <c r="D381" s="511"/>
      <c r="H381" s="511"/>
      <c r="I381" s="511"/>
      <c r="L381" s="565"/>
    </row>
    <row r="382" s="510" customFormat="true" ht="15" hidden="false" customHeight="true" outlineLevel="0" collapsed="false">
      <c r="A382" s="560"/>
      <c r="C382" s="511"/>
      <c r="D382" s="511"/>
      <c r="H382" s="511"/>
      <c r="I382" s="511"/>
      <c r="L382" s="565"/>
    </row>
    <row r="383" s="510" customFormat="true" ht="15" hidden="false" customHeight="true" outlineLevel="0" collapsed="false">
      <c r="A383" s="560"/>
      <c r="C383" s="511"/>
      <c r="D383" s="511"/>
      <c r="H383" s="511"/>
      <c r="I383" s="511"/>
      <c r="L383" s="565"/>
    </row>
    <row r="384" s="510" customFormat="true" ht="15" hidden="false" customHeight="true" outlineLevel="0" collapsed="false">
      <c r="A384" s="560"/>
      <c r="C384" s="511"/>
      <c r="D384" s="511"/>
      <c r="H384" s="511"/>
      <c r="I384" s="511"/>
      <c r="L384" s="565"/>
    </row>
    <row r="385" s="510" customFormat="true" ht="15" hidden="false" customHeight="true" outlineLevel="0" collapsed="false">
      <c r="A385" s="560"/>
      <c r="C385" s="511"/>
      <c r="D385" s="511"/>
      <c r="H385" s="511"/>
      <c r="I385" s="511"/>
      <c r="L385" s="565"/>
    </row>
    <row r="386" s="510" customFormat="true" ht="15" hidden="false" customHeight="true" outlineLevel="0" collapsed="false">
      <c r="A386" s="560"/>
      <c r="C386" s="511"/>
      <c r="D386" s="511"/>
      <c r="H386" s="511"/>
      <c r="I386" s="511"/>
      <c r="L386" s="565"/>
    </row>
    <row r="387" s="510" customFormat="true" ht="15" hidden="false" customHeight="true" outlineLevel="0" collapsed="false">
      <c r="A387" s="560"/>
      <c r="C387" s="511"/>
      <c r="D387" s="511"/>
      <c r="H387" s="511"/>
      <c r="I387" s="511"/>
      <c r="L387" s="565"/>
    </row>
    <row r="388" s="510" customFormat="true" ht="15" hidden="false" customHeight="true" outlineLevel="0" collapsed="false">
      <c r="A388" s="560"/>
      <c r="C388" s="511"/>
      <c r="D388" s="511"/>
      <c r="H388" s="511"/>
      <c r="I388" s="511"/>
      <c r="L388" s="565"/>
    </row>
    <row r="389" s="510" customFormat="true" ht="15" hidden="false" customHeight="true" outlineLevel="0" collapsed="false">
      <c r="A389" s="560"/>
      <c r="C389" s="511"/>
      <c r="D389" s="511"/>
      <c r="H389" s="511"/>
      <c r="I389" s="511"/>
      <c r="L389" s="565"/>
    </row>
    <row r="390" s="510" customFormat="true" ht="15" hidden="false" customHeight="true" outlineLevel="0" collapsed="false">
      <c r="A390" s="560"/>
      <c r="C390" s="511"/>
      <c r="D390" s="511"/>
      <c r="H390" s="511"/>
      <c r="I390" s="511"/>
      <c r="L390" s="565"/>
    </row>
    <row r="391" s="510" customFormat="true" ht="15" hidden="false" customHeight="true" outlineLevel="0" collapsed="false">
      <c r="A391" s="560"/>
      <c r="C391" s="511"/>
      <c r="D391" s="511"/>
      <c r="H391" s="511"/>
      <c r="I391" s="511"/>
      <c r="L391" s="565"/>
    </row>
    <row r="392" s="510" customFormat="true" ht="15" hidden="false" customHeight="true" outlineLevel="0" collapsed="false">
      <c r="A392" s="560"/>
      <c r="C392" s="511"/>
      <c r="D392" s="511"/>
      <c r="H392" s="511"/>
      <c r="I392" s="511"/>
      <c r="L392" s="565"/>
    </row>
    <row r="393" s="510" customFormat="true" ht="15" hidden="false" customHeight="true" outlineLevel="0" collapsed="false">
      <c r="A393" s="560"/>
      <c r="C393" s="511"/>
      <c r="D393" s="511"/>
      <c r="H393" s="511"/>
      <c r="I393" s="511"/>
      <c r="L393" s="565"/>
    </row>
    <row r="394" s="510" customFormat="true" ht="15" hidden="false" customHeight="true" outlineLevel="0" collapsed="false">
      <c r="A394" s="560"/>
      <c r="C394" s="511"/>
      <c r="D394" s="511"/>
      <c r="H394" s="511"/>
      <c r="I394" s="511"/>
      <c r="L394" s="565"/>
    </row>
    <row r="395" s="510" customFormat="true" ht="15" hidden="false" customHeight="true" outlineLevel="0" collapsed="false">
      <c r="A395" s="560"/>
      <c r="C395" s="511"/>
      <c r="D395" s="511"/>
      <c r="H395" s="511"/>
      <c r="I395" s="511"/>
      <c r="L395" s="565"/>
    </row>
    <row r="396" s="510" customFormat="true" ht="15" hidden="false" customHeight="true" outlineLevel="0" collapsed="false">
      <c r="A396" s="560"/>
      <c r="C396" s="511"/>
      <c r="D396" s="511"/>
      <c r="H396" s="511"/>
      <c r="I396" s="511"/>
      <c r="L396" s="565"/>
    </row>
    <row r="397" s="510" customFormat="true" ht="15" hidden="false" customHeight="true" outlineLevel="0" collapsed="false">
      <c r="A397" s="560"/>
      <c r="C397" s="511"/>
      <c r="D397" s="511"/>
      <c r="H397" s="511"/>
      <c r="I397" s="511"/>
      <c r="L397" s="565"/>
    </row>
    <row r="398" s="510" customFormat="true" ht="15" hidden="false" customHeight="true" outlineLevel="0" collapsed="false">
      <c r="A398" s="560"/>
      <c r="C398" s="511"/>
      <c r="D398" s="511"/>
      <c r="H398" s="511"/>
      <c r="I398" s="511"/>
      <c r="L398" s="565"/>
    </row>
    <row r="399" s="510" customFormat="true" ht="15" hidden="false" customHeight="true" outlineLevel="0" collapsed="false">
      <c r="A399" s="560"/>
      <c r="C399" s="511"/>
      <c r="D399" s="511"/>
      <c r="H399" s="511"/>
      <c r="I399" s="511"/>
      <c r="L399" s="565"/>
    </row>
    <row r="400" s="510" customFormat="true" ht="15" hidden="false" customHeight="true" outlineLevel="0" collapsed="false">
      <c r="A400" s="560"/>
      <c r="C400" s="511"/>
      <c r="D400" s="511"/>
      <c r="H400" s="511"/>
      <c r="I400" s="511"/>
      <c r="L400" s="565"/>
    </row>
    <row r="401" s="510" customFormat="true" ht="15" hidden="false" customHeight="true" outlineLevel="0" collapsed="false">
      <c r="A401" s="560"/>
      <c r="C401" s="511"/>
      <c r="D401" s="511"/>
      <c r="H401" s="511"/>
      <c r="I401" s="511"/>
      <c r="L401" s="565"/>
    </row>
    <row r="402" s="510" customFormat="true" ht="15" hidden="false" customHeight="true" outlineLevel="0" collapsed="false">
      <c r="A402" s="560"/>
      <c r="C402" s="511"/>
      <c r="D402" s="511"/>
      <c r="H402" s="511"/>
      <c r="I402" s="511"/>
      <c r="L402" s="565"/>
    </row>
    <row r="403" s="510" customFormat="true" ht="15" hidden="false" customHeight="true" outlineLevel="0" collapsed="false">
      <c r="A403" s="560"/>
      <c r="C403" s="511"/>
      <c r="D403" s="511"/>
      <c r="H403" s="511"/>
      <c r="I403" s="511"/>
      <c r="L403" s="565"/>
    </row>
    <row r="404" s="510" customFormat="true" ht="15" hidden="false" customHeight="true" outlineLevel="0" collapsed="false">
      <c r="A404" s="560"/>
      <c r="C404" s="511"/>
      <c r="D404" s="511"/>
      <c r="H404" s="511"/>
      <c r="I404" s="511"/>
      <c r="L404" s="565"/>
    </row>
    <row r="405" s="510" customFormat="true" ht="15" hidden="false" customHeight="true" outlineLevel="0" collapsed="false">
      <c r="A405" s="560"/>
      <c r="C405" s="511"/>
      <c r="D405" s="511"/>
      <c r="H405" s="511"/>
      <c r="I405" s="511"/>
      <c r="L405" s="565"/>
    </row>
    <row r="406" s="510" customFormat="true" ht="15" hidden="false" customHeight="true" outlineLevel="0" collapsed="false">
      <c r="A406" s="560"/>
      <c r="C406" s="511"/>
      <c r="D406" s="511"/>
      <c r="H406" s="511"/>
      <c r="I406" s="511"/>
      <c r="L406" s="565"/>
    </row>
    <row r="407" s="510" customFormat="true" ht="15" hidden="false" customHeight="true" outlineLevel="0" collapsed="false">
      <c r="A407" s="560"/>
      <c r="C407" s="511"/>
      <c r="D407" s="511"/>
      <c r="H407" s="511"/>
      <c r="I407" s="511"/>
      <c r="L407" s="565"/>
    </row>
    <row r="408" s="510" customFormat="true" ht="15" hidden="false" customHeight="true" outlineLevel="0" collapsed="false">
      <c r="A408" s="560"/>
      <c r="C408" s="511"/>
      <c r="D408" s="511"/>
      <c r="H408" s="511"/>
      <c r="I408" s="511"/>
      <c r="L408" s="565"/>
    </row>
    <row r="409" s="510" customFormat="true" ht="15" hidden="false" customHeight="true" outlineLevel="0" collapsed="false">
      <c r="A409" s="560"/>
      <c r="C409" s="511"/>
      <c r="D409" s="511"/>
      <c r="H409" s="511"/>
      <c r="I409" s="511"/>
      <c r="L409" s="565"/>
    </row>
    <row r="410" s="510" customFormat="true" ht="15" hidden="false" customHeight="true" outlineLevel="0" collapsed="false">
      <c r="A410" s="560"/>
      <c r="C410" s="511"/>
      <c r="D410" s="511"/>
      <c r="H410" s="511"/>
      <c r="I410" s="511"/>
      <c r="L410" s="565"/>
    </row>
    <row r="411" s="510" customFormat="true" ht="15" hidden="false" customHeight="true" outlineLevel="0" collapsed="false">
      <c r="A411" s="560"/>
      <c r="C411" s="511"/>
      <c r="D411" s="511"/>
      <c r="H411" s="511"/>
      <c r="I411" s="511"/>
      <c r="L411" s="565"/>
    </row>
    <row r="412" s="510" customFormat="true" ht="15" hidden="false" customHeight="true" outlineLevel="0" collapsed="false">
      <c r="A412" s="560"/>
      <c r="C412" s="511"/>
      <c r="D412" s="511"/>
      <c r="H412" s="511"/>
      <c r="I412" s="511"/>
      <c r="L412" s="565"/>
    </row>
    <row r="413" s="510" customFormat="true" ht="15" hidden="false" customHeight="true" outlineLevel="0" collapsed="false">
      <c r="A413" s="560"/>
      <c r="C413" s="511"/>
      <c r="D413" s="511"/>
      <c r="H413" s="511"/>
      <c r="I413" s="511"/>
      <c r="L413" s="565"/>
    </row>
    <row r="414" s="510" customFormat="true" ht="15" hidden="false" customHeight="true" outlineLevel="0" collapsed="false">
      <c r="A414" s="560"/>
      <c r="C414" s="511"/>
      <c r="D414" s="511"/>
      <c r="H414" s="511"/>
      <c r="I414" s="511"/>
      <c r="L414" s="565"/>
    </row>
    <row r="415" s="510" customFormat="true" ht="15" hidden="false" customHeight="true" outlineLevel="0" collapsed="false">
      <c r="A415" s="560"/>
      <c r="C415" s="511"/>
      <c r="D415" s="511"/>
      <c r="H415" s="511"/>
      <c r="I415" s="511"/>
      <c r="L415" s="565"/>
    </row>
    <row r="416" s="510" customFormat="true" ht="15" hidden="false" customHeight="true" outlineLevel="0" collapsed="false">
      <c r="A416" s="560"/>
      <c r="C416" s="511"/>
      <c r="D416" s="511"/>
      <c r="H416" s="511"/>
      <c r="I416" s="511"/>
      <c r="L416" s="565"/>
    </row>
    <row r="417" s="510" customFormat="true" ht="15" hidden="false" customHeight="true" outlineLevel="0" collapsed="false">
      <c r="A417" s="560"/>
      <c r="C417" s="511"/>
      <c r="D417" s="511"/>
      <c r="H417" s="511"/>
      <c r="I417" s="511"/>
      <c r="L417" s="565"/>
    </row>
    <row r="418" s="510" customFormat="true" ht="15" hidden="false" customHeight="true" outlineLevel="0" collapsed="false">
      <c r="A418" s="560"/>
      <c r="C418" s="511"/>
      <c r="D418" s="511"/>
      <c r="H418" s="511"/>
      <c r="I418" s="511"/>
      <c r="L418" s="565"/>
    </row>
    <row r="419" s="510" customFormat="true" ht="15" hidden="false" customHeight="true" outlineLevel="0" collapsed="false">
      <c r="A419" s="560"/>
      <c r="C419" s="511"/>
      <c r="D419" s="511"/>
      <c r="H419" s="511"/>
      <c r="I419" s="511"/>
      <c r="L419" s="565"/>
    </row>
    <row r="420" s="510" customFormat="true" ht="15" hidden="false" customHeight="true" outlineLevel="0" collapsed="false">
      <c r="A420" s="560"/>
      <c r="C420" s="511"/>
      <c r="D420" s="511"/>
      <c r="H420" s="511"/>
      <c r="I420" s="511"/>
      <c r="L420" s="565"/>
    </row>
    <row r="421" s="510" customFormat="true" ht="15" hidden="false" customHeight="true" outlineLevel="0" collapsed="false">
      <c r="A421" s="560"/>
      <c r="C421" s="511"/>
      <c r="D421" s="511"/>
      <c r="H421" s="511"/>
      <c r="I421" s="511"/>
      <c r="L421" s="565"/>
    </row>
    <row r="422" s="510" customFormat="true" ht="15" hidden="false" customHeight="true" outlineLevel="0" collapsed="false">
      <c r="A422" s="560"/>
      <c r="C422" s="511"/>
      <c r="D422" s="511"/>
      <c r="H422" s="511"/>
      <c r="I422" s="511"/>
      <c r="L422" s="565"/>
    </row>
    <row r="423" s="510" customFormat="true" ht="15" hidden="false" customHeight="true" outlineLevel="0" collapsed="false">
      <c r="A423" s="560"/>
      <c r="C423" s="511"/>
      <c r="D423" s="511"/>
      <c r="H423" s="511"/>
      <c r="I423" s="511"/>
      <c r="L423" s="565"/>
    </row>
    <row r="424" s="510" customFormat="true" ht="15" hidden="false" customHeight="true" outlineLevel="0" collapsed="false">
      <c r="A424" s="560"/>
      <c r="C424" s="511"/>
      <c r="D424" s="511"/>
      <c r="H424" s="511"/>
      <c r="I424" s="511"/>
      <c r="L424" s="565"/>
    </row>
    <row r="425" s="510" customFormat="true" ht="15" hidden="false" customHeight="true" outlineLevel="0" collapsed="false">
      <c r="A425" s="560"/>
      <c r="C425" s="511"/>
      <c r="D425" s="511"/>
      <c r="H425" s="511"/>
      <c r="I425" s="511"/>
      <c r="L425" s="565"/>
    </row>
    <row r="426" s="510" customFormat="true" ht="15" hidden="false" customHeight="true" outlineLevel="0" collapsed="false">
      <c r="A426" s="560"/>
      <c r="C426" s="511"/>
      <c r="D426" s="511"/>
      <c r="H426" s="511"/>
      <c r="I426" s="511"/>
      <c r="L426" s="565"/>
    </row>
    <row r="427" s="510" customFormat="true" ht="15" hidden="false" customHeight="true" outlineLevel="0" collapsed="false">
      <c r="A427" s="560"/>
      <c r="C427" s="511"/>
      <c r="D427" s="511"/>
      <c r="H427" s="511"/>
      <c r="I427" s="511"/>
      <c r="L427" s="565"/>
    </row>
    <row r="428" s="510" customFormat="true" ht="15" hidden="false" customHeight="true" outlineLevel="0" collapsed="false">
      <c r="A428" s="560"/>
      <c r="C428" s="511"/>
      <c r="D428" s="511"/>
      <c r="H428" s="511"/>
      <c r="I428" s="511"/>
      <c r="L428" s="565"/>
    </row>
    <row r="429" s="510" customFormat="true" ht="15" hidden="false" customHeight="true" outlineLevel="0" collapsed="false">
      <c r="A429" s="560"/>
      <c r="C429" s="511"/>
      <c r="D429" s="511"/>
      <c r="H429" s="511"/>
      <c r="I429" s="511"/>
      <c r="L429" s="565"/>
    </row>
    <row r="430" s="510" customFormat="true" ht="15" hidden="false" customHeight="true" outlineLevel="0" collapsed="false">
      <c r="A430" s="560"/>
      <c r="C430" s="511"/>
      <c r="D430" s="511"/>
      <c r="H430" s="511"/>
      <c r="I430" s="511"/>
      <c r="L430" s="565"/>
    </row>
    <row r="431" s="510" customFormat="true" ht="15" hidden="false" customHeight="true" outlineLevel="0" collapsed="false">
      <c r="A431" s="560"/>
      <c r="C431" s="511"/>
      <c r="D431" s="511"/>
      <c r="H431" s="511"/>
      <c r="I431" s="511"/>
      <c r="L431" s="565"/>
    </row>
    <row r="432" s="510" customFormat="true" ht="15" hidden="false" customHeight="true" outlineLevel="0" collapsed="false">
      <c r="A432" s="560"/>
      <c r="C432" s="511"/>
      <c r="D432" s="511"/>
      <c r="H432" s="511"/>
      <c r="I432" s="511"/>
      <c r="L432" s="565"/>
    </row>
    <row r="433" s="510" customFormat="true" ht="15" hidden="false" customHeight="true" outlineLevel="0" collapsed="false">
      <c r="A433" s="560"/>
      <c r="C433" s="511"/>
      <c r="D433" s="511"/>
      <c r="H433" s="511"/>
      <c r="I433" s="511"/>
      <c r="L433" s="565"/>
    </row>
    <row r="434" s="510" customFormat="true" ht="15" hidden="false" customHeight="true" outlineLevel="0" collapsed="false">
      <c r="A434" s="560"/>
      <c r="C434" s="511"/>
      <c r="D434" s="511"/>
      <c r="H434" s="511"/>
      <c r="I434" s="511"/>
      <c r="L434" s="565"/>
    </row>
    <row r="435" s="510" customFormat="true" ht="15" hidden="false" customHeight="true" outlineLevel="0" collapsed="false">
      <c r="A435" s="560"/>
      <c r="C435" s="511"/>
      <c r="D435" s="511"/>
      <c r="H435" s="511"/>
      <c r="I435" s="511"/>
      <c r="L435" s="565"/>
    </row>
    <row r="436" s="510" customFormat="true" ht="15" hidden="false" customHeight="true" outlineLevel="0" collapsed="false">
      <c r="A436" s="560"/>
      <c r="C436" s="511"/>
      <c r="D436" s="511"/>
      <c r="H436" s="511"/>
      <c r="I436" s="511"/>
      <c r="L436" s="565"/>
    </row>
    <row r="437" s="510" customFormat="true" ht="15" hidden="false" customHeight="true" outlineLevel="0" collapsed="false">
      <c r="A437" s="560"/>
      <c r="C437" s="511"/>
      <c r="D437" s="511"/>
      <c r="H437" s="511"/>
      <c r="I437" s="511"/>
      <c r="L437" s="565"/>
    </row>
    <row r="438" s="510" customFormat="true" ht="15" hidden="false" customHeight="true" outlineLevel="0" collapsed="false">
      <c r="A438" s="560"/>
      <c r="C438" s="511"/>
      <c r="D438" s="511"/>
      <c r="H438" s="511"/>
      <c r="I438" s="511"/>
      <c r="L438" s="565"/>
    </row>
    <row r="439" s="510" customFormat="true" ht="15" hidden="false" customHeight="true" outlineLevel="0" collapsed="false">
      <c r="A439" s="560"/>
      <c r="C439" s="511"/>
      <c r="D439" s="511"/>
      <c r="H439" s="511"/>
      <c r="I439" s="511"/>
      <c r="L439" s="565"/>
    </row>
    <row r="440" s="510" customFormat="true" ht="15" hidden="false" customHeight="true" outlineLevel="0" collapsed="false">
      <c r="A440" s="560"/>
      <c r="C440" s="511"/>
      <c r="D440" s="511"/>
      <c r="H440" s="511"/>
      <c r="I440" s="511"/>
      <c r="L440" s="565"/>
    </row>
    <row r="441" s="510" customFormat="true" ht="15" hidden="false" customHeight="true" outlineLevel="0" collapsed="false">
      <c r="A441" s="560"/>
      <c r="C441" s="511"/>
      <c r="D441" s="511"/>
      <c r="H441" s="511"/>
      <c r="I441" s="511"/>
      <c r="L441" s="565"/>
    </row>
    <row r="442" s="510" customFormat="true" ht="15" hidden="false" customHeight="true" outlineLevel="0" collapsed="false">
      <c r="A442" s="560"/>
      <c r="C442" s="511"/>
      <c r="D442" s="511"/>
      <c r="H442" s="511"/>
      <c r="I442" s="511"/>
      <c r="L442" s="565"/>
    </row>
    <row r="443" s="510" customFormat="true" ht="15" hidden="false" customHeight="true" outlineLevel="0" collapsed="false">
      <c r="A443" s="560"/>
      <c r="C443" s="511"/>
      <c r="D443" s="511"/>
      <c r="H443" s="511"/>
      <c r="I443" s="511"/>
      <c r="L443" s="565"/>
    </row>
    <row r="444" s="510" customFormat="true" ht="15" hidden="false" customHeight="true" outlineLevel="0" collapsed="false">
      <c r="A444" s="560"/>
      <c r="C444" s="511"/>
      <c r="D444" s="511"/>
      <c r="H444" s="511"/>
      <c r="I444" s="511"/>
      <c r="L444" s="565"/>
    </row>
    <row r="445" s="510" customFormat="true" ht="15" hidden="false" customHeight="true" outlineLevel="0" collapsed="false">
      <c r="A445" s="560"/>
      <c r="C445" s="511"/>
      <c r="D445" s="511"/>
      <c r="H445" s="511"/>
      <c r="I445" s="511"/>
      <c r="L445" s="565"/>
    </row>
    <row r="446" s="510" customFormat="true" ht="15" hidden="false" customHeight="true" outlineLevel="0" collapsed="false">
      <c r="A446" s="560"/>
      <c r="C446" s="511"/>
      <c r="D446" s="511"/>
      <c r="H446" s="511"/>
      <c r="I446" s="511"/>
      <c r="L446" s="565"/>
    </row>
    <row r="447" s="510" customFormat="true" ht="15" hidden="false" customHeight="true" outlineLevel="0" collapsed="false">
      <c r="A447" s="560"/>
      <c r="C447" s="511"/>
      <c r="D447" s="511"/>
      <c r="H447" s="511"/>
      <c r="I447" s="511"/>
      <c r="L447" s="565"/>
    </row>
    <row r="448" s="510" customFormat="true" ht="15" hidden="false" customHeight="true" outlineLevel="0" collapsed="false">
      <c r="A448" s="560"/>
      <c r="C448" s="511"/>
      <c r="D448" s="511"/>
      <c r="H448" s="511"/>
      <c r="I448" s="511"/>
      <c r="L448" s="565"/>
    </row>
    <row r="449" s="510" customFormat="true" ht="15" hidden="false" customHeight="true" outlineLevel="0" collapsed="false">
      <c r="A449" s="560"/>
      <c r="C449" s="511"/>
      <c r="D449" s="511"/>
      <c r="H449" s="511"/>
      <c r="I449" s="511"/>
      <c r="L449" s="565"/>
    </row>
    <row r="450" s="510" customFormat="true" ht="15" hidden="false" customHeight="true" outlineLevel="0" collapsed="false">
      <c r="A450" s="560"/>
      <c r="C450" s="511"/>
      <c r="D450" s="511"/>
      <c r="H450" s="511"/>
      <c r="I450" s="511"/>
      <c r="L450" s="565"/>
    </row>
    <row r="451" s="510" customFormat="true" ht="15" hidden="false" customHeight="true" outlineLevel="0" collapsed="false">
      <c r="A451" s="560"/>
      <c r="C451" s="511"/>
      <c r="D451" s="511"/>
      <c r="H451" s="511"/>
      <c r="I451" s="511"/>
      <c r="L451" s="565"/>
    </row>
    <row r="452" s="510" customFormat="true" ht="15" hidden="false" customHeight="true" outlineLevel="0" collapsed="false">
      <c r="A452" s="560"/>
      <c r="C452" s="511"/>
      <c r="D452" s="511"/>
      <c r="H452" s="511"/>
      <c r="I452" s="511"/>
      <c r="L452" s="565"/>
    </row>
    <row r="453" s="510" customFormat="true" ht="15" hidden="false" customHeight="true" outlineLevel="0" collapsed="false">
      <c r="A453" s="560"/>
      <c r="C453" s="511"/>
      <c r="D453" s="511"/>
      <c r="H453" s="511"/>
      <c r="I453" s="511"/>
      <c r="L453" s="565"/>
    </row>
    <row r="454" s="510" customFormat="true" ht="15" hidden="false" customHeight="true" outlineLevel="0" collapsed="false">
      <c r="A454" s="560"/>
      <c r="C454" s="511"/>
      <c r="D454" s="511"/>
      <c r="H454" s="511"/>
      <c r="I454" s="511"/>
      <c r="L454" s="565"/>
    </row>
    <row r="455" s="510" customFormat="true" ht="15" hidden="false" customHeight="true" outlineLevel="0" collapsed="false">
      <c r="A455" s="560"/>
      <c r="C455" s="511"/>
      <c r="D455" s="511"/>
      <c r="H455" s="511"/>
      <c r="I455" s="511"/>
      <c r="L455" s="565"/>
    </row>
    <row r="456" s="510" customFormat="true" ht="15" hidden="false" customHeight="true" outlineLevel="0" collapsed="false">
      <c r="A456" s="560"/>
      <c r="C456" s="511"/>
      <c r="D456" s="511"/>
      <c r="H456" s="511"/>
      <c r="I456" s="511"/>
      <c r="L456" s="565"/>
    </row>
    <row r="457" s="510" customFormat="true" ht="15" hidden="false" customHeight="true" outlineLevel="0" collapsed="false">
      <c r="A457" s="560"/>
      <c r="C457" s="511"/>
      <c r="D457" s="511"/>
      <c r="H457" s="511"/>
      <c r="I457" s="511"/>
      <c r="L457" s="565"/>
    </row>
    <row r="458" s="510" customFormat="true" ht="15" hidden="false" customHeight="true" outlineLevel="0" collapsed="false">
      <c r="A458" s="560"/>
      <c r="C458" s="511"/>
      <c r="D458" s="511"/>
      <c r="H458" s="511"/>
      <c r="I458" s="511"/>
      <c r="L458" s="565"/>
    </row>
    <row r="459" s="510" customFormat="true" ht="15" hidden="false" customHeight="true" outlineLevel="0" collapsed="false">
      <c r="A459" s="560"/>
      <c r="C459" s="511"/>
      <c r="D459" s="511"/>
      <c r="H459" s="511"/>
      <c r="I459" s="511"/>
      <c r="L459" s="565"/>
    </row>
    <row r="460" s="510" customFormat="true" ht="15" hidden="false" customHeight="true" outlineLevel="0" collapsed="false">
      <c r="A460" s="560"/>
      <c r="C460" s="511"/>
      <c r="D460" s="511"/>
      <c r="H460" s="511"/>
      <c r="I460" s="511"/>
      <c r="L460" s="565"/>
    </row>
    <row r="461" s="510" customFormat="true" ht="15" hidden="false" customHeight="true" outlineLevel="0" collapsed="false">
      <c r="A461" s="560"/>
      <c r="C461" s="511"/>
      <c r="D461" s="511"/>
      <c r="H461" s="511"/>
      <c r="I461" s="511"/>
      <c r="L461" s="565"/>
    </row>
    <row r="462" s="510" customFormat="true" ht="15" hidden="false" customHeight="true" outlineLevel="0" collapsed="false">
      <c r="A462" s="560"/>
      <c r="C462" s="511"/>
      <c r="D462" s="511"/>
      <c r="H462" s="511"/>
      <c r="I462" s="511"/>
      <c r="L462" s="565"/>
    </row>
    <row r="463" s="510" customFormat="true" ht="15" hidden="false" customHeight="true" outlineLevel="0" collapsed="false">
      <c r="A463" s="560"/>
      <c r="C463" s="511"/>
      <c r="D463" s="511"/>
      <c r="H463" s="511"/>
      <c r="I463" s="511"/>
      <c r="L463" s="565"/>
    </row>
    <row r="464" s="510" customFormat="true" ht="15" hidden="false" customHeight="true" outlineLevel="0" collapsed="false">
      <c r="A464" s="560"/>
      <c r="C464" s="511"/>
      <c r="D464" s="511"/>
      <c r="H464" s="511"/>
      <c r="I464" s="511"/>
      <c r="L464" s="565"/>
    </row>
    <row r="465" s="510" customFormat="true" ht="15" hidden="false" customHeight="true" outlineLevel="0" collapsed="false">
      <c r="A465" s="560"/>
      <c r="C465" s="511"/>
      <c r="D465" s="511"/>
      <c r="H465" s="511"/>
      <c r="I465" s="511"/>
      <c r="L465" s="565"/>
    </row>
    <row r="466" s="510" customFormat="true" ht="15" hidden="false" customHeight="true" outlineLevel="0" collapsed="false">
      <c r="A466" s="560"/>
      <c r="C466" s="511"/>
      <c r="D466" s="511"/>
      <c r="H466" s="511"/>
      <c r="I466" s="511"/>
      <c r="L466" s="565"/>
    </row>
    <row r="467" s="510" customFormat="true" ht="15" hidden="false" customHeight="true" outlineLevel="0" collapsed="false">
      <c r="A467" s="560"/>
      <c r="C467" s="511"/>
      <c r="D467" s="511"/>
      <c r="H467" s="511"/>
      <c r="I467" s="511"/>
      <c r="L467" s="565"/>
    </row>
    <row r="468" s="510" customFormat="true" ht="15" hidden="false" customHeight="true" outlineLevel="0" collapsed="false">
      <c r="A468" s="560"/>
      <c r="C468" s="511"/>
      <c r="D468" s="511"/>
      <c r="H468" s="511"/>
      <c r="I468" s="511"/>
      <c r="L468" s="565"/>
    </row>
    <row r="469" s="510" customFormat="true" ht="15" hidden="false" customHeight="true" outlineLevel="0" collapsed="false">
      <c r="A469" s="560"/>
      <c r="C469" s="511"/>
      <c r="D469" s="511"/>
      <c r="H469" s="511"/>
      <c r="I469" s="511"/>
      <c r="L469" s="565"/>
    </row>
    <row r="470" s="510" customFormat="true" ht="15" hidden="false" customHeight="true" outlineLevel="0" collapsed="false">
      <c r="A470" s="560"/>
      <c r="C470" s="511"/>
      <c r="D470" s="511"/>
      <c r="H470" s="511"/>
      <c r="I470" s="511"/>
      <c r="L470" s="565"/>
    </row>
    <row r="471" s="510" customFormat="true" ht="15" hidden="false" customHeight="true" outlineLevel="0" collapsed="false">
      <c r="A471" s="560"/>
      <c r="C471" s="511"/>
      <c r="D471" s="511"/>
      <c r="H471" s="511"/>
      <c r="I471" s="511"/>
      <c r="L471" s="565"/>
    </row>
    <row r="472" s="510" customFormat="true" ht="15" hidden="false" customHeight="true" outlineLevel="0" collapsed="false">
      <c r="A472" s="560"/>
      <c r="C472" s="511"/>
      <c r="D472" s="511"/>
      <c r="H472" s="511"/>
      <c r="I472" s="511"/>
      <c r="L472" s="565"/>
    </row>
    <row r="473" s="510" customFormat="true" ht="15" hidden="false" customHeight="true" outlineLevel="0" collapsed="false">
      <c r="A473" s="560"/>
      <c r="C473" s="511"/>
      <c r="D473" s="511"/>
      <c r="H473" s="511"/>
      <c r="I473" s="511"/>
      <c r="L473" s="565"/>
    </row>
    <row r="474" s="510" customFormat="true" ht="15" hidden="false" customHeight="true" outlineLevel="0" collapsed="false">
      <c r="A474" s="560"/>
      <c r="C474" s="511"/>
      <c r="D474" s="511"/>
      <c r="H474" s="511"/>
      <c r="I474" s="511"/>
      <c r="L474" s="565"/>
    </row>
    <row r="475" s="510" customFormat="true" ht="15" hidden="false" customHeight="true" outlineLevel="0" collapsed="false">
      <c r="A475" s="560"/>
      <c r="C475" s="511"/>
      <c r="D475" s="511"/>
      <c r="H475" s="511"/>
      <c r="I475" s="511"/>
      <c r="L475" s="565"/>
    </row>
    <row r="476" s="510" customFormat="true" ht="15" hidden="false" customHeight="true" outlineLevel="0" collapsed="false">
      <c r="A476" s="560"/>
      <c r="C476" s="511"/>
      <c r="D476" s="511"/>
      <c r="H476" s="511"/>
      <c r="I476" s="511"/>
      <c r="L476" s="565"/>
    </row>
    <row r="477" s="510" customFormat="true" ht="15" hidden="false" customHeight="true" outlineLevel="0" collapsed="false">
      <c r="A477" s="560"/>
      <c r="C477" s="511"/>
      <c r="D477" s="511"/>
      <c r="H477" s="511"/>
      <c r="I477" s="511"/>
      <c r="L477" s="565"/>
    </row>
    <row r="478" s="510" customFormat="true" ht="15" hidden="false" customHeight="true" outlineLevel="0" collapsed="false">
      <c r="A478" s="560"/>
      <c r="C478" s="511"/>
      <c r="D478" s="511"/>
      <c r="H478" s="511"/>
      <c r="I478" s="511"/>
      <c r="L478" s="565"/>
    </row>
    <row r="479" s="510" customFormat="true" ht="15" hidden="false" customHeight="true" outlineLevel="0" collapsed="false">
      <c r="A479" s="560"/>
      <c r="C479" s="511"/>
      <c r="D479" s="511"/>
      <c r="H479" s="511"/>
      <c r="I479" s="511"/>
      <c r="L479" s="565"/>
    </row>
    <row r="480" s="510" customFormat="true" ht="15" hidden="false" customHeight="true" outlineLevel="0" collapsed="false">
      <c r="A480" s="560"/>
      <c r="C480" s="511"/>
      <c r="D480" s="511"/>
      <c r="H480" s="511"/>
      <c r="I480" s="511"/>
      <c r="L480" s="565"/>
    </row>
    <row r="481" s="510" customFormat="true" ht="15" hidden="false" customHeight="true" outlineLevel="0" collapsed="false">
      <c r="A481" s="560"/>
      <c r="C481" s="511"/>
      <c r="D481" s="511"/>
      <c r="H481" s="511"/>
      <c r="I481" s="511"/>
      <c r="L481" s="565"/>
    </row>
    <row r="482" s="510" customFormat="true" ht="15" hidden="false" customHeight="true" outlineLevel="0" collapsed="false">
      <c r="A482" s="560"/>
      <c r="C482" s="511"/>
      <c r="D482" s="511"/>
      <c r="H482" s="511"/>
      <c r="I482" s="511"/>
      <c r="L482" s="565"/>
    </row>
    <row r="483" s="510" customFormat="true" ht="15" hidden="false" customHeight="true" outlineLevel="0" collapsed="false">
      <c r="A483" s="560"/>
      <c r="C483" s="511"/>
      <c r="D483" s="511"/>
      <c r="H483" s="511"/>
      <c r="I483" s="511"/>
      <c r="L483" s="565"/>
    </row>
    <row r="484" s="510" customFormat="true" ht="15" hidden="false" customHeight="true" outlineLevel="0" collapsed="false">
      <c r="A484" s="560"/>
      <c r="C484" s="511"/>
      <c r="D484" s="511"/>
      <c r="H484" s="511"/>
      <c r="I484" s="511"/>
      <c r="L484" s="565"/>
    </row>
    <row r="485" s="510" customFormat="true" ht="15" hidden="false" customHeight="true" outlineLevel="0" collapsed="false">
      <c r="A485" s="560"/>
      <c r="C485" s="511"/>
      <c r="D485" s="511"/>
      <c r="H485" s="511"/>
      <c r="I485" s="511"/>
      <c r="L485" s="565"/>
    </row>
    <row r="486" s="510" customFormat="true" ht="15" hidden="false" customHeight="true" outlineLevel="0" collapsed="false">
      <c r="A486" s="560"/>
      <c r="C486" s="511"/>
      <c r="D486" s="511"/>
      <c r="H486" s="511"/>
      <c r="I486" s="511"/>
      <c r="L486" s="565"/>
    </row>
    <row r="487" s="510" customFormat="true" ht="15" hidden="false" customHeight="true" outlineLevel="0" collapsed="false">
      <c r="A487" s="560"/>
      <c r="C487" s="511"/>
      <c r="D487" s="511"/>
      <c r="H487" s="511"/>
      <c r="I487" s="511"/>
      <c r="L487" s="565"/>
    </row>
    <row r="488" s="510" customFormat="true" ht="15" hidden="false" customHeight="true" outlineLevel="0" collapsed="false">
      <c r="A488" s="560"/>
      <c r="C488" s="511"/>
      <c r="D488" s="511"/>
      <c r="H488" s="511"/>
      <c r="I488" s="511"/>
      <c r="L488" s="565"/>
    </row>
    <row r="489" s="510" customFormat="true" ht="15" hidden="false" customHeight="true" outlineLevel="0" collapsed="false">
      <c r="A489" s="560"/>
      <c r="C489" s="511"/>
      <c r="D489" s="511"/>
      <c r="H489" s="511"/>
      <c r="I489" s="511"/>
      <c r="L489" s="565"/>
    </row>
    <row r="490" s="510" customFormat="true" ht="15" hidden="false" customHeight="true" outlineLevel="0" collapsed="false">
      <c r="A490" s="560"/>
      <c r="C490" s="511"/>
      <c r="D490" s="511"/>
      <c r="H490" s="511"/>
      <c r="I490" s="511"/>
      <c r="L490" s="565"/>
    </row>
    <row r="491" s="510" customFormat="true" ht="15" hidden="false" customHeight="true" outlineLevel="0" collapsed="false">
      <c r="A491" s="560"/>
      <c r="C491" s="511"/>
      <c r="D491" s="511"/>
      <c r="H491" s="511"/>
      <c r="I491" s="511"/>
      <c r="L491" s="565"/>
    </row>
    <row r="492" s="510" customFormat="true" ht="15" hidden="false" customHeight="true" outlineLevel="0" collapsed="false">
      <c r="A492" s="560"/>
      <c r="C492" s="511"/>
      <c r="D492" s="511"/>
      <c r="H492" s="511"/>
      <c r="I492" s="511"/>
      <c r="L492" s="565"/>
    </row>
    <row r="493" s="510" customFormat="true" ht="15" hidden="false" customHeight="true" outlineLevel="0" collapsed="false">
      <c r="A493" s="560"/>
      <c r="C493" s="511"/>
      <c r="D493" s="511"/>
      <c r="H493" s="511"/>
      <c r="I493" s="511"/>
      <c r="L493" s="565"/>
    </row>
    <row r="494" s="510" customFormat="true" ht="15" hidden="false" customHeight="true" outlineLevel="0" collapsed="false">
      <c r="A494" s="560"/>
      <c r="C494" s="511"/>
      <c r="D494" s="511"/>
      <c r="H494" s="511"/>
      <c r="I494" s="511"/>
      <c r="L494" s="565"/>
    </row>
    <row r="495" s="510" customFormat="true" ht="15" hidden="false" customHeight="true" outlineLevel="0" collapsed="false">
      <c r="A495" s="560"/>
      <c r="C495" s="511"/>
      <c r="D495" s="511"/>
      <c r="H495" s="511"/>
      <c r="I495" s="511"/>
      <c r="L495" s="565"/>
    </row>
    <row r="496" s="510" customFormat="true" ht="15" hidden="false" customHeight="true" outlineLevel="0" collapsed="false">
      <c r="A496" s="560"/>
      <c r="C496" s="511"/>
      <c r="D496" s="511"/>
      <c r="H496" s="511"/>
      <c r="I496" s="511"/>
      <c r="L496" s="565"/>
    </row>
    <row r="497" s="510" customFormat="true" ht="15" hidden="false" customHeight="true" outlineLevel="0" collapsed="false">
      <c r="A497" s="560"/>
      <c r="C497" s="511"/>
      <c r="D497" s="511"/>
      <c r="H497" s="511"/>
      <c r="I497" s="511"/>
      <c r="L497" s="565"/>
    </row>
    <row r="498" s="510" customFormat="true" ht="15" hidden="false" customHeight="true" outlineLevel="0" collapsed="false">
      <c r="A498" s="560"/>
      <c r="C498" s="511"/>
      <c r="D498" s="511"/>
      <c r="H498" s="511"/>
      <c r="I498" s="511"/>
      <c r="L498" s="565"/>
    </row>
    <row r="499" s="510" customFormat="true" ht="15" hidden="false" customHeight="true" outlineLevel="0" collapsed="false">
      <c r="A499" s="560"/>
      <c r="C499" s="511"/>
      <c r="D499" s="511"/>
      <c r="H499" s="511"/>
      <c r="I499" s="511"/>
      <c r="L499" s="565"/>
    </row>
    <row r="500" s="510" customFormat="true" ht="15" hidden="false" customHeight="true" outlineLevel="0" collapsed="false">
      <c r="A500" s="560"/>
      <c r="C500" s="511"/>
      <c r="D500" s="511"/>
      <c r="H500" s="511"/>
      <c r="I500" s="511"/>
      <c r="L500" s="565"/>
    </row>
    <row r="501" s="510" customFormat="true" ht="15" hidden="false" customHeight="true" outlineLevel="0" collapsed="false">
      <c r="A501" s="560"/>
      <c r="C501" s="511"/>
      <c r="D501" s="511"/>
      <c r="H501" s="511"/>
      <c r="I501" s="511"/>
      <c r="L501" s="565"/>
    </row>
    <row r="502" s="510" customFormat="true" ht="15" hidden="false" customHeight="true" outlineLevel="0" collapsed="false">
      <c r="A502" s="560"/>
      <c r="C502" s="511"/>
      <c r="D502" s="511"/>
      <c r="H502" s="511"/>
      <c r="I502" s="511"/>
      <c r="L502" s="565"/>
    </row>
    <row r="503" s="510" customFormat="true" ht="15" hidden="false" customHeight="true" outlineLevel="0" collapsed="false">
      <c r="A503" s="560"/>
      <c r="C503" s="511"/>
      <c r="D503" s="511"/>
      <c r="H503" s="511"/>
      <c r="I503" s="511"/>
      <c r="L503" s="565"/>
    </row>
    <row r="504" s="510" customFormat="true" ht="15" hidden="false" customHeight="true" outlineLevel="0" collapsed="false">
      <c r="A504" s="560"/>
      <c r="C504" s="511"/>
      <c r="D504" s="511"/>
      <c r="H504" s="511"/>
      <c r="I504" s="511"/>
      <c r="L504" s="565"/>
    </row>
    <row r="505" s="510" customFormat="true" ht="15" hidden="false" customHeight="true" outlineLevel="0" collapsed="false">
      <c r="A505" s="560"/>
      <c r="C505" s="511"/>
      <c r="D505" s="511"/>
      <c r="H505" s="511"/>
      <c r="I505" s="511"/>
      <c r="L505" s="565"/>
    </row>
    <row r="506" s="510" customFormat="true" ht="15" hidden="false" customHeight="true" outlineLevel="0" collapsed="false">
      <c r="A506" s="560"/>
      <c r="C506" s="511"/>
      <c r="D506" s="511"/>
      <c r="H506" s="511"/>
      <c r="I506" s="511"/>
      <c r="L506" s="565"/>
    </row>
    <row r="507" s="510" customFormat="true" ht="15" hidden="false" customHeight="true" outlineLevel="0" collapsed="false">
      <c r="A507" s="560"/>
      <c r="C507" s="511"/>
      <c r="D507" s="511"/>
      <c r="H507" s="511"/>
      <c r="I507" s="511"/>
      <c r="L507" s="565"/>
    </row>
    <row r="508" s="510" customFormat="true" ht="15" hidden="false" customHeight="true" outlineLevel="0" collapsed="false">
      <c r="A508" s="560"/>
      <c r="C508" s="511"/>
      <c r="D508" s="511"/>
      <c r="H508" s="511"/>
      <c r="I508" s="511"/>
      <c r="L508" s="565"/>
    </row>
    <row r="509" s="510" customFormat="true" ht="15" hidden="false" customHeight="true" outlineLevel="0" collapsed="false">
      <c r="A509" s="560"/>
      <c r="C509" s="511"/>
      <c r="D509" s="511"/>
      <c r="H509" s="511"/>
      <c r="I509" s="511"/>
      <c r="L509" s="565"/>
    </row>
    <row r="510" s="510" customFormat="true" ht="15" hidden="false" customHeight="true" outlineLevel="0" collapsed="false">
      <c r="A510" s="560"/>
      <c r="C510" s="511"/>
      <c r="D510" s="511"/>
      <c r="H510" s="511"/>
      <c r="I510" s="511"/>
      <c r="L510" s="565"/>
    </row>
    <row r="511" s="510" customFormat="true" ht="15" hidden="false" customHeight="true" outlineLevel="0" collapsed="false">
      <c r="A511" s="560"/>
      <c r="C511" s="511"/>
      <c r="D511" s="511"/>
      <c r="H511" s="511"/>
      <c r="I511" s="511"/>
      <c r="L511" s="565"/>
    </row>
    <row r="512" s="510" customFormat="true" ht="15" hidden="false" customHeight="true" outlineLevel="0" collapsed="false">
      <c r="A512" s="560"/>
      <c r="C512" s="511"/>
      <c r="D512" s="511"/>
      <c r="H512" s="511"/>
      <c r="I512" s="511"/>
      <c r="L512" s="565"/>
    </row>
    <row r="513" s="510" customFormat="true" ht="15" hidden="false" customHeight="true" outlineLevel="0" collapsed="false">
      <c r="A513" s="560"/>
      <c r="C513" s="511"/>
      <c r="D513" s="511"/>
      <c r="H513" s="511"/>
      <c r="I513" s="511"/>
      <c r="L513" s="565"/>
    </row>
    <row r="514" s="510" customFormat="true" ht="15" hidden="false" customHeight="true" outlineLevel="0" collapsed="false">
      <c r="A514" s="560"/>
      <c r="C514" s="511"/>
      <c r="D514" s="511"/>
      <c r="H514" s="511"/>
      <c r="I514" s="511"/>
      <c r="L514" s="565"/>
    </row>
    <row r="515" s="510" customFormat="true" ht="15" hidden="false" customHeight="true" outlineLevel="0" collapsed="false">
      <c r="A515" s="560"/>
      <c r="C515" s="511"/>
      <c r="D515" s="511"/>
      <c r="H515" s="511"/>
      <c r="I515" s="511"/>
      <c r="L515" s="565"/>
    </row>
    <row r="516" s="510" customFormat="true" ht="15" hidden="false" customHeight="true" outlineLevel="0" collapsed="false">
      <c r="A516" s="560"/>
      <c r="C516" s="511"/>
      <c r="D516" s="511"/>
      <c r="H516" s="511"/>
      <c r="I516" s="511"/>
      <c r="L516" s="565"/>
    </row>
    <row r="517" s="510" customFormat="true" ht="15" hidden="false" customHeight="true" outlineLevel="0" collapsed="false">
      <c r="A517" s="560"/>
      <c r="C517" s="511"/>
      <c r="D517" s="511"/>
      <c r="H517" s="511"/>
      <c r="I517" s="511"/>
      <c r="L517" s="565"/>
    </row>
    <row r="518" s="510" customFormat="true" ht="15" hidden="false" customHeight="true" outlineLevel="0" collapsed="false">
      <c r="A518" s="560"/>
      <c r="C518" s="511"/>
      <c r="D518" s="511"/>
      <c r="H518" s="511"/>
      <c r="I518" s="511"/>
      <c r="L518" s="565"/>
    </row>
    <row r="519" s="510" customFormat="true" ht="15" hidden="false" customHeight="true" outlineLevel="0" collapsed="false">
      <c r="A519" s="560"/>
      <c r="C519" s="511"/>
      <c r="D519" s="511"/>
      <c r="H519" s="511"/>
      <c r="I519" s="511"/>
      <c r="L519" s="565"/>
    </row>
    <row r="520" s="510" customFormat="true" ht="15" hidden="false" customHeight="true" outlineLevel="0" collapsed="false">
      <c r="A520" s="560"/>
      <c r="C520" s="511"/>
      <c r="D520" s="511"/>
      <c r="H520" s="511"/>
      <c r="I520" s="511"/>
      <c r="L520" s="565"/>
    </row>
    <row r="521" s="510" customFormat="true" ht="15" hidden="false" customHeight="true" outlineLevel="0" collapsed="false">
      <c r="A521" s="560"/>
      <c r="C521" s="511"/>
      <c r="D521" s="511"/>
      <c r="H521" s="511"/>
      <c r="I521" s="511"/>
      <c r="L521" s="565"/>
    </row>
    <row r="522" s="510" customFormat="true" ht="15" hidden="false" customHeight="true" outlineLevel="0" collapsed="false">
      <c r="A522" s="560"/>
      <c r="C522" s="511"/>
      <c r="D522" s="511"/>
      <c r="H522" s="511"/>
      <c r="I522" s="511"/>
      <c r="L522" s="565"/>
    </row>
    <row r="523" s="510" customFormat="true" ht="15" hidden="false" customHeight="true" outlineLevel="0" collapsed="false">
      <c r="A523" s="560"/>
      <c r="C523" s="511"/>
      <c r="D523" s="511"/>
      <c r="H523" s="511"/>
      <c r="I523" s="511"/>
      <c r="L523" s="565"/>
    </row>
    <row r="524" s="510" customFormat="true" ht="15" hidden="false" customHeight="true" outlineLevel="0" collapsed="false">
      <c r="A524" s="560"/>
      <c r="C524" s="511"/>
      <c r="D524" s="511"/>
      <c r="H524" s="511"/>
      <c r="I524" s="511"/>
      <c r="L524" s="565"/>
    </row>
    <row r="525" s="510" customFormat="true" ht="15" hidden="false" customHeight="true" outlineLevel="0" collapsed="false">
      <c r="A525" s="560"/>
      <c r="C525" s="511"/>
      <c r="D525" s="511"/>
      <c r="H525" s="511"/>
      <c r="I525" s="511"/>
      <c r="L525" s="565"/>
    </row>
    <row r="526" s="510" customFormat="true" ht="15" hidden="false" customHeight="true" outlineLevel="0" collapsed="false">
      <c r="A526" s="560"/>
      <c r="C526" s="511"/>
      <c r="D526" s="511"/>
      <c r="H526" s="511"/>
      <c r="I526" s="511"/>
      <c r="L526" s="565"/>
    </row>
    <row r="527" s="510" customFormat="true" ht="15" hidden="false" customHeight="true" outlineLevel="0" collapsed="false">
      <c r="A527" s="560"/>
      <c r="C527" s="511"/>
      <c r="D527" s="511"/>
      <c r="H527" s="511"/>
      <c r="I527" s="511"/>
      <c r="L527" s="565"/>
    </row>
    <row r="528" s="510" customFormat="true" ht="15" hidden="false" customHeight="true" outlineLevel="0" collapsed="false">
      <c r="A528" s="560"/>
      <c r="C528" s="511"/>
      <c r="D528" s="511"/>
      <c r="H528" s="511"/>
      <c r="I528" s="511"/>
      <c r="L528" s="565"/>
    </row>
    <row r="529" s="510" customFormat="true" ht="15" hidden="false" customHeight="true" outlineLevel="0" collapsed="false">
      <c r="A529" s="560"/>
      <c r="C529" s="511"/>
      <c r="D529" s="511"/>
      <c r="H529" s="511"/>
      <c r="I529" s="511"/>
      <c r="L529" s="565"/>
    </row>
    <row r="530" s="510" customFormat="true" ht="15" hidden="false" customHeight="true" outlineLevel="0" collapsed="false">
      <c r="A530" s="560"/>
      <c r="C530" s="511"/>
      <c r="D530" s="511"/>
      <c r="H530" s="511"/>
      <c r="I530" s="511"/>
      <c r="L530" s="565"/>
    </row>
    <row r="531" s="510" customFormat="true" ht="15" hidden="false" customHeight="true" outlineLevel="0" collapsed="false">
      <c r="A531" s="560"/>
      <c r="C531" s="511"/>
      <c r="D531" s="511"/>
      <c r="H531" s="511"/>
      <c r="I531" s="511"/>
      <c r="L531" s="565"/>
    </row>
    <row r="532" s="510" customFormat="true" ht="15" hidden="false" customHeight="true" outlineLevel="0" collapsed="false">
      <c r="A532" s="560"/>
      <c r="C532" s="511"/>
      <c r="D532" s="511"/>
      <c r="H532" s="511"/>
      <c r="I532" s="511"/>
      <c r="L532" s="565"/>
    </row>
    <row r="533" s="510" customFormat="true" ht="15" hidden="false" customHeight="true" outlineLevel="0" collapsed="false">
      <c r="A533" s="560"/>
      <c r="C533" s="511"/>
      <c r="D533" s="511"/>
      <c r="H533" s="511"/>
      <c r="I533" s="511"/>
      <c r="L533" s="565"/>
    </row>
    <row r="534" s="510" customFormat="true" ht="15" hidden="false" customHeight="true" outlineLevel="0" collapsed="false">
      <c r="A534" s="560"/>
      <c r="C534" s="511"/>
      <c r="D534" s="511"/>
      <c r="H534" s="511"/>
      <c r="I534" s="511"/>
      <c r="L534" s="565"/>
    </row>
    <row r="535" s="510" customFormat="true" ht="15" hidden="false" customHeight="true" outlineLevel="0" collapsed="false">
      <c r="A535" s="560"/>
      <c r="C535" s="511"/>
      <c r="D535" s="511"/>
      <c r="H535" s="511"/>
      <c r="I535" s="511"/>
      <c r="L535" s="565"/>
    </row>
    <row r="536" s="510" customFormat="true" ht="15" hidden="false" customHeight="true" outlineLevel="0" collapsed="false">
      <c r="A536" s="560"/>
      <c r="C536" s="511"/>
      <c r="D536" s="511"/>
      <c r="H536" s="511"/>
      <c r="I536" s="511"/>
      <c r="L536" s="565"/>
    </row>
    <row r="537" s="510" customFormat="true" ht="15" hidden="false" customHeight="true" outlineLevel="0" collapsed="false">
      <c r="A537" s="560"/>
      <c r="C537" s="511"/>
      <c r="D537" s="511"/>
      <c r="H537" s="511"/>
      <c r="I537" s="511"/>
      <c r="L537" s="565"/>
    </row>
    <row r="538" s="510" customFormat="true" ht="15" hidden="false" customHeight="true" outlineLevel="0" collapsed="false">
      <c r="A538" s="560"/>
      <c r="C538" s="511"/>
      <c r="D538" s="511"/>
      <c r="H538" s="511"/>
      <c r="I538" s="511"/>
      <c r="L538" s="565"/>
    </row>
    <row r="539" s="510" customFormat="true" ht="15" hidden="false" customHeight="true" outlineLevel="0" collapsed="false">
      <c r="A539" s="560"/>
      <c r="C539" s="511"/>
      <c r="D539" s="511"/>
      <c r="H539" s="511"/>
      <c r="I539" s="511"/>
      <c r="L539" s="565"/>
    </row>
    <row r="540" s="510" customFormat="true" ht="15" hidden="false" customHeight="true" outlineLevel="0" collapsed="false">
      <c r="A540" s="560"/>
      <c r="C540" s="511"/>
      <c r="D540" s="511"/>
      <c r="H540" s="511"/>
      <c r="I540" s="511"/>
      <c r="L540" s="565"/>
    </row>
    <row r="541" s="510" customFormat="true" ht="15" hidden="false" customHeight="true" outlineLevel="0" collapsed="false">
      <c r="A541" s="560"/>
      <c r="C541" s="511"/>
      <c r="D541" s="511"/>
      <c r="H541" s="511"/>
      <c r="I541" s="511"/>
      <c r="L541" s="565"/>
    </row>
    <row r="542" s="510" customFormat="true" ht="15" hidden="false" customHeight="true" outlineLevel="0" collapsed="false">
      <c r="A542" s="560"/>
      <c r="C542" s="511"/>
      <c r="D542" s="511"/>
      <c r="H542" s="511"/>
      <c r="I542" s="511"/>
      <c r="L542" s="565"/>
    </row>
    <row r="543" s="510" customFormat="true" ht="15" hidden="false" customHeight="true" outlineLevel="0" collapsed="false">
      <c r="A543" s="560"/>
      <c r="C543" s="511"/>
      <c r="D543" s="511"/>
      <c r="H543" s="511"/>
      <c r="I543" s="511"/>
      <c r="L543" s="565"/>
    </row>
    <row r="544" s="510" customFormat="true" ht="15" hidden="false" customHeight="true" outlineLevel="0" collapsed="false">
      <c r="A544" s="560"/>
      <c r="C544" s="511"/>
      <c r="D544" s="511"/>
      <c r="H544" s="511"/>
      <c r="I544" s="511"/>
      <c r="L544" s="565"/>
    </row>
    <row r="545" s="510" customFormat="true" ht="15" hidden="false" customHeight="true" outlineLevel="0" collapsed="false">
      <c r="A545" s="560"/>
      <c r="C545" s="511"/>
      <c r="D545" s="511"/>
      <c r="H545" s="511"/>
      <c r="I545" s="511"/>
      <c r="L545" s="565"/>
    </row>
    <row r="546" s="510" customFormat="true" ht="15" hidden="false" customHeight="true" outlineLevel="0" collapsed="false">
      <c r="A546" s="560"/>
      <c r="C546" s="511"/>
      <c r="D546" s="511"/>
      <c r="H546" s="511"/>
      <c r="I546" s="511"/>
      <c r="L546" s="565"/>
    </row>
    <row r="547" s="510" customFormat="true" ht="15" hidden="false" customHeight="true" outlineLevel="0" collapsed="false">
      <c r="A547" s="560"/>
      <c r="C547" s="511"/>
      <c r="D547" s="511"/>
      <c r="H547" s="511"/>
      <c r="I547" s="511"/>
      <c r="L547" s="565"/>
    </row>
    <row r="548" s="510" customFormat="true" ht="15" hidden="false" customHeight="true" outlineLevel="0" collapsed="false">
      <c r="A548" s="560"/>
      <c r="C548" s="511"/>
      <c r="D548" s="511"/>
      <c r="H548" s="511"/>
      <c r="I548" s="511"/>
      <c r="L548" s="565"/>
    </row>
    <row r="549" s="510" customFormat="true" ht="15" hidden="false" customHeight="true" outlineLevel="0" collapsed="false">
      <c r="A549" s="560"/>
      <c r="C549" s="511"/>
      <c r="D549" s="511"/>
      <c r="H549" s="511"/>
      <c r="I549" s="511"/>
      <c r="L549" s="565"/>
    </row>
    <row r="550" s="510" customFormat="true" ht="15" hidden="false" customHeight="true" outlineLevel="0" collapsed="false">
      <c r="A550" s="560"/>
      <c r="C550" s="511"/>
      <c r="D550" s="511"/>
      <c r="H550" s="511"/>
      <c r="I550" s="511"/>
      <c r="L550" s="565"/>
    </row>
    <row r="551" s="510" customFormat="true" ht="15" hidden="false" customHeight="true" outlineLevel="0" collapsed="false">
      <c r="A551" s="560"/>
      <c r="C551" s="511"/>
      <c r="D551" s="511"/>
      <c r="H551" s="511"/>
      <c r="I551" s="511"/>
      <c r="L551" s="565"/>
    </row>
    <row r="552" s="510" customFormat="true" ht="15" hidden="false" customHeight="true" outlineLevel="0" collapsed="false">
      <c r="A552" s="560"/>
      <c r="C552" s="511"/>
      <c r="D552" s="511"/>
      <c r="H552" s="511"/>
      <c r="I552" s="511"/>
      <c r="L552" s="565"/>
    </row>
    <row r="553" s="510" customFormat="true" ht="15" hidden="false" customHeight="true" outlineLevel="0" collapsed="false">
      <c r="A553" s="560"/>
      <c r="C553" s="511"/>
      <c r="D553" s="511"/>
      <c r="H553" s="511"/>
      <c r="I553" s="511"/>
      <c r="L553" s="565"/>
    </row>
    <row r="554" s="510" customFormat="true" ht="15" hidden="false" customHeight="true" outlineLevel="0" collapsed="false">
      <c r="A554" s="560"/>
      <c r="C554" s="511"/>
      <c r="D554" s="511"/>
      <c r="H554" s="511"/>
      <c r="I554" s="511"/>
      <c r="L554" s="565"/>
    </row>
    <row r="555" s="510" customFormat="true" ht="15" hidden="false" customHeight="true" outlineLevel="0" collapsed="false">
      <c r="A555" s="560"/>
      <c r="C555" s="511"/>
      <c r="D555" s="511"/>
      <c r="H555" s="511"/>
      <c r="I555" s="511"/>
      <c r="L555" s="565"/>
    </row>
    <row r="556" s="510" customFormat="true" ht="15" hidden="false" customHeight="true" outlineLevel="0" collapsed="false">
      <c r="A556" s="560"/>
      <c r="C556" s="511"/>
      <c r="D556" s="511"/>
      <c r="H556" s="511"/>
      <c r="I556" s="511"/>
      <c r="L556" s="565"/>
    </row>
    <row r="557" s="510" customFormat="true" ht="15" hidden="false" customHeight="true" outlineLevel="0" collapsed="false">
      <c r="A557" s="560"/>
      <c r="C557" s="511"/>
      <c r="D557" s="511"/>
      <c r="H557" s="511"/>
      <c r="I557" s="511"/>
      <c r="L557" s="565"/>
    </row>
    <row r="558" s="510" customFormat="true" ht="15" hidden="false" customHeight="true" outlineLevel="0" collapsed="false">
      <c r="A558" s="560"/>
      <c r="C558" s="511"/>
      <c r="D558" s="511"/>
      <c r="H558" s="511"/>
      <c r="I558" s="511"/>
      <c r="L558" s="565"/>
    </row>
    <row r="559" s="510" customFormat="true" ht="15" hidden="false" customHeight="true" outlineLevel="0" collapsed="false">
      <c r="A559" s="560"/>
      <c r="C559" s="511"/>
      <c r="D559" s="511"/>
      <c r="H559" s="511"/>
      <c r="I559" s="511"/>
      <c r="L559" s="565"/>
    </row>
    <row r="560" s="510" customFormat="true" ht="15" hidden="false" customHeight="true" outlineLevel="0" collapsed="false">
      <c r="A560" s="560"/>
      <c r="C560" s="511"/>
      <c r="D560" s="511"/>
      <c r="H560" s="511"/>
      <c r="I560" s="511"/>
      <c r="L560" s="565"/>
    </row>
    <row r="561" s="510" customFormat="true" ht="15" hidden="false" customHeight="true" outlineLevel="0" collapsed="false">
      <c r="A561" s="560"/>
      <c r="C561" s="511"/>
      <c r="D561" s="511"/>
      <c r="H561" s="511"/>
      <c r="I561" s="511"/>
      <c r="L561" s="565"/>
    </row>
    <row r="562" s="510" customFormat="true" ht="15" hidden="false" customHeight="true" outlineLevel="0" collapsed="false">
      <c r="A562" s="560"/>
      <c r="C562" s="511"/>
      <c r="D562" s="511"/>
      <c r="H562" s="511"/>
      <c r="I562" s="511"/>
      <c r="L562" s="565"/>
    </row>
    <row r="563" s="510" customFormat="true" ht="15" hidden="false" customHeight="true" outlineLevel="0" collapsed="false">
      <c r="A563" s="560"/>
      <c r="C563" s="511"/>
      <c r="D563" s="511"/>
      <c r="H563" s="511"/>
      <c r="I563" s="511"/>
      <c r="L563" s="565"/>
    </row>
    <row r="564" s="510" customFormat="true" ht="15" hidden="false" customHeight="true" outlineLevel="0" collapsed="false">
      <c r="A564" s="560"/>
      <c r="C564" s="511"/>
      <c r="D564" s="511"/>
      <c r="H564" s="511"/>
      <c r="I564" s="511"/>
      <c r="L564" s="565"/>
    </row>
    <row r="565" s="510" customFormat="true" ht="15" hidden="false" customHeight="true" outlineLevel="0" collapsed="false">
      <c r="A565" s="560"/>
      <c r="C565" s="511"/>
      <c r="D565" s="511"/>
      <c r="H565" s="511"/>
      <c r="I565" s="511"/>
      <c r="L565" s="565"/>
    </row>
    <row r="566" s="510" customFormat="true" ht="15" hidden="false" customHeight="true" outlineLevel="0" collapsed="false">
      <c r="A566" s="560"/>
      <c r="C566" s="511"/>
      <c r="D566" s="511"/>
      <c r="H566" s="511"/>
      <c r="I566" s="511"/>
      <c r="L566" s="565"/>
    </row>
    <row r="567" s="510" customFormat="true" ht="15" hidden="false" customHeight="true" outlineLevel="0" collapsed="false">
      <c r="A567" s="560"/>
      <c r="C567" s="511"/>
      <c r="D567" s="511"/>
      <c r="H567" s="511"/>
      <c r="I567" s="511"/>
      <c r="L567" s="565"/>
    </row>
    <row r="568" s="510" customFormat="true" ht="15" hidden="false" customHeight="true" outlineLevel="0" collapsed="false">
      <c r="A568" s="560"/>
      <c r="C568" s="511"/>
      <c r="D568" s="511"/>
      <c r="H568" s="511"/>
      <c r="I568" s="511"/>
      <c r="L568" s="565"/>
    </row>
    <row r="569" s="510" customFormat="true" ht="15" hidden="false" customHeight="true" outlineLevel="0" collapsed="false">
      <c r="A569" s="560"/>
      <c r="C569" s="511"/>
      <c r="D569" s="511"/>
      <c r="H569" s="511"/>
      <c r="I569" s="511"/>
      <c r="L569" s="565"/>
    </row>
    <row r="570" s="510" customFormat="true" ht="15" hidden="false" customHeight="true" outlineLevel="0" collapsed="false">
      <c r="A570" s="560"/>
      <c r="C570" s="511"/>
      <c r="D570" s="511"/>
      <c r="H570" s="511"/>
      <c r="I570" s="511"/>
      <c r="L570" s="565"/>
    </row>
    <row r="571" s="510" customFormat="true" ht="15" hidden="false" customHeight="true" outlineLevel="0" collapsed="false">
      <c r="A571" s="560"/>
      <c r="C571" s="511"/>
      <c r="D571" s="511"/>
      <c r="H571" s="511"/>
      <c r="I571" s="511"/>
      <c r="L571" s="565"/>
    </row>
    <row r="572" s="510" customFormat="true" ht="15" hidden="false" customHeight="true" outlineLevel="0" collapsed="false">
      <c r="A572" s="560"/>
      <c r="C572" s="511"/>
      <c r="D572" s="511"/>
      <c r="H572" s="511"/>
      <c r="I572" s="511"/>
      <c r="L572" s="565"/>
    </row>
    <row r="573" s="510" customFormat="true" ht="15" hidden="false" customHeight="true" outlineLevel="0" collapsed="false">
      <c r="A573" s="560"/>
      <c r="C573" s="511"/>
      <c r="D573" s="511"/>
      <c r="H573" s="511"/>
      <c r="I573" s="511"/>
      <c r="L573" s="565"/>
    </row>
    <row r="574" s="510" customFormat="true" ht="15" hidden="false" customHeight="true" outlineLevel="0" collapsed="false">
      <c r="A574" s="560"/>
      <c r="C574" s="511"/>
      <c r="D574" s="511"/>
      <c r="H574" s="511"/>
      <c r="I574" s="511"/>
      <c r="L574" s="565"/>
    </row>
    <row r="575" s="510" customFormat="true" ht="15" hidden="false" customHeight="true" outlineLevel="0" collapsed="false">
      <c r="A575" s="560"/>
      <c r="C575" s="511"/>
      <c r="D575" s="511"/>
      <c r="H575" s="511"/>
      <c r="I575" s="511"/>
      <c r="L575" s="565"/>
    </row>
    <row r="576" s="510" customFormat="true" ht="15" hidden="false" customHeight="true" outlineLevel="0" collapsed="false">
      <c r="A576" s="560"/>
      <c r="C576" s="511"/>
      <c r="D576" s="511"/>
      <c r="H576" s="511"/>
      <c r="I576" s="511"/>
      <c r="L576" s="565"/>
    </row>
    <row r="577" s="510" customFormat="true" ht="15" hidden="false" customHeight="true" outlineLevel="0" collapsed="false">
      <c r="A577" s="560"/>
      <c r="C577" s="511"/>
      <c r="D577" s="511"/>
      <c r="H577" s="511"/>
      <c r="I577" s="511"/>
      <c r="L577" s="565"/>
    </row>
    <row r="578" s="510" customFormat="true" ht="15" hidden="false" customHeight="true" outlineLevel="0" collapsed="false">
      <c r="A578" s="560"/>
      <c r="C578" s="511"/>
      <c r="D578" s="511"/>
      <c r="H578" s="511"/>
      <c r="I578" s="511"/>
      <c r="L578" s="565"/>
    </row>
    <row r="579" s="510" customFormat="true" ht="15" hidden="false" customHeight="true" outlineLevel="0" collapsed="false">
      <c r="A579" s="560"/>
      <c r="C579" s="511"/>
      <c r="D579" s="511"/>
      <c r="H579" s="511"/>
      <c r="I579" s="511"/>
      <c r="L579" s="565"/>
    </row>
    <row r="580" s="510" customFormat="true" ht="15" hidden="false" customHeight="true" outlineLevel="0" collapsed="false">
      <c r="A580" s="560"/>
      <c r="C580" s="511"/>
      <c r="D580" s="511"/>
      <c r="H580" s="511"/>
      <c r="I580" s="511"/>
      <c r="L580" s="565"/>
    </row>
    <row r="581" s="510" customFormat="true" ht="15" hidden="false" customHeight="true" outlineLevel="0" collapsed="false">
      <c r="A581" s="560"/>
      <c r="C581" s="511"/>
      <c r="D581" s="511"/>
      <c r="H581" s="511"/>
      <c r="I581" s="511"/>
      <c r="L581" s="565"/>
    </row>
    <row r="582" s="510" customFormat="true" ht="15" hidden="false" customHeight="true" outlineLevel="0" collapsed="false">
      <c r="A582" s="560"/>
      <c r="C582" s="511"/>
      <c r="D582" s="511"/>
      <c r="H582" s="511"/>
      <c r="I582" s="511"/>
      <c r="L582" s="565"/>
    </row>
    <row r="583" s="510" customFormat="true" ht="15" hidden="false" customHeight="true" outlineLevel="0" collapsed="false">
      <c r="A583" s="560"/>
      <c r="C583" s="511"/>
      <c r="D583" s="511"/>
      <c r="H583" s="511"/>
      <c r="I583" s="511"/>
      <c r="L583" s="565"/>
    </row>
    <row r="584" s="510" customFormat="true" ht="15" hidden="false" customHeight="true" outlineLevel="0" collapsed="false">
      <c r="A584" s="560"/>
      <c r="C584" s="511"/>
      <c r="D584" s="511"/>
      <c r="H584" s="511"/>
      <c r="I584" s="511"/>
      <c r="L584" s="565"/>
    </row>
    <row r="585" s="510" customFormat="true" ht="15" hidden="false" customHeight="true" outlineLevel="0" collapsed="false">
      <c r="A585" s="560"/>
      <c r="C585" s="511"/>
      <c r="D585" s="511"/>
      <c r="H585" s="511"/>
      <c r="I585" s="511"/>
      <c r="L585" s="565"/>
    </row>
    <row r="586" s="510" customFormat="true" ht="15" hidden="false" customHeight="true" outlineLevel="0" collapsed="false">
      <c r="A586" s="560"/>
      <c r="C586" s="511"/>
      <c r="D586" s="511"/>
      <c r="H586" s="511"/>
      <c r="I586" s="511"/>
      <c r="L586" s="565"/>
    </row>
    <row r="587" s="510" customFormat="true" ht="15" hidden="false" customHeight="true" outlineLevel="0" collapsed="false">
      <c r="A587" s="560"/>
      <c r="C587" s="511"/>
      <c r="D587" s="511"/>
      <c r="H587" s="511"/>
      <c r="I587" s="511"/>
      <c r="L587" s="565"/>
    </row>
    <row r="588" s="510" customFormat="true" ht="15" hidden="false" customHeight="true" outlineLevel="0" collapsed="false">
      <c r="A588" s="560"/>
      <c r="C588" s="511"/>
      <c r="D588" s="511"/>
      <c r="H588" s="511"/>
      <c r="I588" s="511"/>
      <c r="L588" s="565"/>
    </row>
    <row r="589" s="510" customFormat="true" ht="15" hidden="false" customHeight="true" outlineLevel="0" collapsed="false">
      <c r="A589" s="560"/>
      <c r="C589" s="511"/>
      <c r="D589" s="511"/>
      <c r="H589" s="511"/>
      <c r="I589" s="511"/>
      <c r="L589" s="565"/>
    </row>
    <row r="590" s="510" customFormat="true" ht="15" hidden="false" customHeight="true" outlineLevel="0" collapsed="false">
      <c r="A590" s="560"/>
      <c r="C590" s="511"/>
      <c r="D590" s="511"/>
      <c r="H590" s="511"/>
      <c r="I590" s="511"/>
      <c r="L590" s="565"/>
    </row>
    <row r="591" s="510" customFormat="true" ht="15" hidden="false" customHeight="true" outlineLevel="0" collapsed="false">
      <c r="A591" s="560"/>
      <c r="C591" s="511"/>
      <c r="D591" s="511"/>
      <c r="H591" s="511"/>
      <c r="I591" s="511"/>
      <c r="L591" s="565"/>
    </row>
    <row r="592" s="510" customFormat="true" ht="15" hidden="false" customHeight="true" outlineLevel="0" collapsed="false">
      <c r="A592" s="560"/>
      <c r="C592" s="511"/>
      <c r="D592" s="511"/>
      <c r="H592" s="511"/>
      <c r="I592" s="511"/>
      <c r="L592" s="565"/>
    </row>
    <row r="593" s="510" customFormat="true" ht="15" hidden="false" customHeight="true" outlineLevel="0" collapsed="false">
      <c r="A593" s="560"/>
      <c r="C593" s="511"/>
      <c r="D593" s="511"/>
      <c r="H593" s="511"/>
      <c r="I593" s="511"/>
      <c r="L593" s="565"/>
    </row>
    <row r="594" s="510" customFormat="true" ht="15" hidden="false" customHeight="true" outlineLevel="0" collapsed="false">
      <c r="A594" s="560"/>
      <c r="C594" s="511"/>
      <c r="D594" s="511"/>
      <c r="H594" s="511"/>
      <c r="I594" s="511"/>
      <c r="L594" s="565"/>
    </row>
    <row r="595" s="510" customFormat="true" ht="15" hidden="false" customHeight="true" outlineLevel="0" collapsed="false">
      <c r="A595" s="560"/>
      <c r="C595" s="511"/>
      <c r="D595" s="511"/>
      <c r="H595" s="511"/>
      <c r="I595" s="511"/>
      <c r="L595" s="565"/>
    </row>
    <row r="596" s="510" customFormat="true" ht="15" hidden="false" customHeight="true" outlineLevel="0" collapsed="false">
      <c r="A596" s="560"/>
      <c r="C596" s="511"/>
      <c r="D596" s="511"/>
      <c r="H596" s="511"/>
      <c r="I596" s="511"/>
      <c r="L596" s="565"/>
    </row>
    <row r="597" s="510" customFormat="true" ht="15" hidden="false" customHeight="true" outlineLevel="0" collapsed="false">
      <c r="A597" s="560"/>
      <c r="C597" s="511"/>
      <c r="D597" s="511"/>
      <c r="H597" s="511"/>
      <c r="I597" s="511"/>
      <c r="L597" s="565"/>
    </row>
    <row r="598" s="510" customFormat="true" ht="15" hidden="false" customHeight="true" outlineLevel="0" collapsed="false">
      <c r="A598" s="560"/>
      <c r="C598" s="511"/>
      <c r="D598" s="511"/>
      <c r="H598" s="511"/>
      <c r="I598" s="511"/>
      <c r="L598" s="565"/>
    </row>
    <row r="599" s="510" customFormat="true" ht="15" hidden="false" customHeight="true" outlineLevel="0" collapsed="false">
      <c r="A599" s="560"/>
      <c r="C599" s="511"/>
      <c r="D599" s="511"/>
      <c r="H599" s="511"/>
      <c r="I599" s="511"/>
      <c r="L599" s="565"/>
    </row>
    <row r="600" s="510" customFormat="true" ht="15" hidden="false" customHeight="true" outlineLevel="0" collapsed="false">
      <c r="A600" s="560"/>
      <c r="C600" s="511"/>
      <c r="D600" s="511"/>
      <c r="H600" s="511"/>
      <c r="I600" s="511"/>
      <c r="L600" s="565"/>
    </row>
    <row r="601" s="510" customFormat="true" ht="15" hidden="false" customHeight="true" outlineLevel="0" collapsed="false">
      <c r="A601" s="560"/>
      <c r="C601" s="511"/>
      <c r="D601" s="511"/>
      <c r="H601" s="511"/>
      <c r="I601" s="511"/>
      <c r="L601" s="565"/>
    </row>
    <row r="602" s="510" customFormat="true" ht="15" hidden="false" customHeight="true" outlineLevel="0" collapsed="false">
      <c r="A602" s="560"/>
      <c r="C602" s="511"/>
      <c r="D602" s="511"/>
      <c r="H602" s="511"/>
      <c r="I602" s="511"/>
      <c r="L602" s="565"/>
    </row>
    <row r="603" s="510" customFormat="true" ht="15" hidden="false" customHeight="true" outlineLevel="0" collapsed="false">
      <c r="A603" s="560"/>
      <c r="C603" s="511"/>
      <c r="D603" s="511"/>
      <c r="H603" s="511"/>
      <c r="I603" s="511"/>
      <c r="L603" s="565"/>
    </row>
    <row r="604" s="510" customFormat="true" ht="15" hidden="false" customHeight="true" outlineLevel="0" collapsed="false">
      <c r="A604" s="560"/>
      <c r="C604" s="511"/>
      <c r="D604" s="511"/>
      <c r="H604" s="511"/>
      <c r="I604" s="511"/>
      <c r="L604" s="565"/>
    </row>
    <row r="605" s="510" customFormat="true" ht="15" hidden="false" customHeight="true" outlineLevel="0" collapsed="false">
      <c r="A605" s="560"/>
      <c r="C605" s="511"/>
      <c r="D605" s="511"/>
      <c r="H605" s="511"/>
      <c r="I605" s="511"/>
      <c r="L605" s="565"/>
    </row>
    <row r="606" s="510" customFormat="true" ht="15" hidden="false" customHeight="true" outlineLevel="0" collapsed="false">
      <c r="A606" s="560"/>
      <c r="C606" s="511"/>
      <c r="D606" s="511"/>
      <c r="H606" s="511"/>
      <c r="I606" s="511"/>
      <c r="L606" s="565"/>
    </row>
    <row r="607" s="510" customFormat="true" ht="15" hidden="false" customHeight="true" outlineLevel="0" collapsed="false">
      <c r="A607" s="560"/>
      <c r="C607" s="511"/>
      <c r="D607" s="511"/>
      <c r="H607" s="511"/>
      <c r="I607" s="511"/>
      <c r="L607" s="565"/>
    </row>
    <row r="608" s="510" customFormat="true" ht="15" hidden="false" customHeight="true" outlineLevel="0" collapsed="false">
      <c r="A608" s="560"/>
      <c r="C608" s="511"/>
      <c r="D608" s="511"/>
      <c r="H608" s="511"/>
      <c r="I608" s="511"/>
      <c r="L608" s="565"/>
    </row>
    <row r="609" s="510" customFormat="true" ht="15" hidden="false" customHeight="true" outlineLevel="0" collapsed="false">
      <c r="A609" s="560"/>
      <c r="C609" s="511"/>
      <c r="D609" s="511"/>
      <c r="H609" s="511"/>
      <c r="I609" s="511"/>
      <c r="L609" s="565"/>
    </row>
    <row r="610" s="510" customFormat="true" ht="15" hidden="false" customHeight="true" outlineLevel="0" collapsed="false">
      <c r="A610" s="560"/>
      <c r="C610" s="511"/>
      <c r="D610" s="511"/>
      <c r="H610" s="511"/>
      <c r="I610" s="511"/>
      <c r="L610" s="565"/>
    </row>
    <row r="611" s="510" customFormat="true" ht="15" hidden="false" customHeight="true" outlineLevel="0" collapsed="false">
      <c r="A611" s="560"/>
      <c r="C611" s="511"/>
      <c r="D611" s="511"/>
      <c r="H611" s="511"/>
      <c r="I611" s="511"/>
      <c r="L611" s="565"/>
    </row>
    <row r="612" s="510" customFormat="true" ht="15" hidden="false" customHeight="true" outlineLevel="0" collapsed="false">
      <c r="A612" s="560"/>
      <c r="C612" s="511"/>
      <c r="D612" s="511"/>
      <c r="H612" s="511"/>
      <c r="I612" s="511"/>
      <c r="L612" s="565"/>
    </row>
    <row r="613" s="510" customFormat="true" ht="15" hidden="false" customHeight="true" outlineLevel="0" collapsed="false">
      <c r="A613" s="560"/>
      <c r="C613" s="511"/>
      <c r="D613" s="511"/>
      <c r="H613" s="511"/>
      <c r="I613" s="511"/>
      <c r="L613" s="565"/>
    </row>
    <row r="614" s="510" customFormat="true" ht="15" hidden="false" customHeight="true" outlineLevel="0" collapsed="false">
      <c r="A614" s="560"/>
      <c r="C614" s="511"/>
      <c r="D614" s="511"/>
      <c r="H614" s="511"/>
      <c r="I614" s="511"/>
      <c r="L614" s="565"/>
    </row>
    <row r="615" s="510" customFormat="true" ht="15" hidden="false" customHeight="true" outlineLevel="0" collapsed="false">
      <c r="A615" s="560"/>
      <c r="C615" s="511"/>
      <c r="D615" s="511"/>
      <c r="H615" s="511"/>
      <c r="I615" s="511"/>
      <c r="L615" s="565"/>
    </row>
    <row r="616" s="510" customFormat="true" ht="15" hidden="false" customHeight="true" outlineLevel="0" collapsed="false">
      <c r="A616" s="560"/>
      <c r="C616" s="511"/>
      <c r="D616" s="511"/>
      <c r="H616" s="511"/>
      <c r="I616" s="511"/>
      <c r="L616" s="565"/>
    </row>
    <row r="617" s="510" customFormat="true" ht="15" hidden="false" customHeight="true" outlineLevel="0" collapsed="false">
      <c r="A617" s="560"/>
      <c r="C617" s="511"/>
      <c r="D617" s="511"/>
      <c r="H617" s="511"/>
      <c r="I617" s="511"/>
      <c r="L617" s="565"/>
    </row>
    <row r="618" s="510" customFormat="true" ht="15" hidden="false" customHeight="true" outlineLevel="0" collapsed="false">
      <c r="A618" s="560"/>
      <c r="C618" s="511"/>
      <c r="D618" s="511"/>
      <c r="H618" s="511"/>
      <c r="I618" s="511"/>
      <c r="L618" s="565"/>
    </row>
    <row r="619" s="510" customFormat="true" ht="15" hidden="false" customHeight="true" outlineLevel="0" collapsed="false">
      <c r="A619" s="560"/>
      <c r="C619" s="511"/>
      <c r="D619" s="511"/>
      <c r="H619" s="511"/>
      <c r="I619" s="511"/>
      <c r="L619" s="565"/>
    </row>
    <row r="620" s="510" customFormat="true" ht="15" hidden="false" customHeight="true" outlineLevel="0" collapsed="false">
      <c r="A620" s="560"/>
      <c r="C620" s="511"/>
      <c r="D620" s="511"/>
      <c r="H620" s="511"/>
      <c r="I620" s="511"/>
      <c r="L620" s="565"/>
    </row>
    <row r="621" s="510" customFormat="true" ht="15" hidden="false" customHeight="true" outlineLevel="0" collapsed="false">
      <c r="A621" s="560"/>
      <c r="C621" s="511"/>
      <c r="D621" s="511"/>
      <c r="H621" s="511"/>
      <c r="I621" s="511"/>
      <c r="L621" s="565"/>
    </row>
    <row r="622" s="510" customFormat="true" ht="15" hidden="false" customHeight="true" outlineLevel="0" collapsed="false">
      <c r="A622" s="560"/>
      <c r="C622" s="511"/>
      <c r="D622" s="511"/>
      <c r="H622" s="511"/>
      <c r="I622" s="511"/>
      <c r="L622" s="565"/>
    </row>
    <row r="623" s="510" customFormat="true" ht="15" hidden="false" customHeight="true" outlineLevel="0" collapsed="false">
      <c r="A623" s="560"/>
      <c r="C623" s="511"/>
      <c r="D623" s="511"/>
      <c r="H623" s="511"/>
      <c r="I623" s="511"/>
      <c r="L623" s="565"/>
    </row>
    <row r="624" s="510" customFormat="true" ht="15" hidden="false" customHeight="true" outlineLevel="0" collapsed="false">
      <c r="A624" s="560"/>
      <c r="C624" s="511"/>
      <c r="D624" s="511"/>
      <c r="H624" s="511"/>
      <c r="I624" s="511"/>
      <c r="L624" s="565"/>
    </row>
    <row r="625" s="510" customFormat="true" ht="15" hidden="false" customHeight="true" outlineLevel="0" collapsed="false">
      <c r="A625" s="560"/>
      <c r="C625" s="511"/>
      <c r="D625" s="511"/>
      <c r="H625" s="511"/>
      <c r="I625" s="511"/>
      <c r="L625" s="565"/>
    </row>
    <row r="626" s="510" customFormat="true" ht="15" hidden="false" customHeight="true" outlineLevel="0" collapsed="false">
      <c r="A626" s="560"/>
      <c r="C626" s="511"/>
      <c r="D626" s="511"/>
      <c r="H626" s="511"/>
      <c r="I626" s="511"/>
      <c r="L626" s="565"/>
    </row>
    <row r="627" s="510" customFormat="true" ht="15" hidden="false" customHeight="true" outlineLevel="0" collapsed="false">
      <c r="A627" s="560"/>
      <c r="C627" s="511"/>
      <c r="D627" s="511"/>
      <c r="H627" s="511"/>
      <c r="I627" s="511"/>
      <c r="L627" s="565"/>
    </row>
    <row r="628" s="510" customFormat="true" ht="15" hidden="false" customHeight="true" outlineLevel="0" collapsed="false">
      <c r="A628" s="560"/>
      <c r="C628" s="511"/>
      <c r="D628" s="511"/>
      <c r="H628" s="511"/>
      <c r="I628" s="511"/>
      <c r="L628" s="565"/>
    </row>
    <row r="629" s="510" customFormat="true" ht="15" hidden="false" customHeight="true" outlineLevel="0" collapsed="false">
      <c r="A629" s="560"/>
      <c r="C629" s="511"/>
      <c r="D629" s="511"/>
      <c r="H629" s="511"/>
      <c r="I629" s="511"/>
      <c r="L629" s="565"/>
    </row>
    <row r="630" s="510" customFormat="true" ht="15" hidden="false" customHeight="true" outlineLevel="0" collapsed="false">
      <c r="A630" s="560"/>
      <c r="C630" s="511"/>
      <c r="D630" s="511"/>
      <c r="H630" s="511"/>
      <c r="I630" s="511"/>
      <c r="L630" s="565"/>
    </row>
    <row r="631" s="510" customFormat="true" ht="15" hidden="false" customHeight="true" outlineLevel="0" collapsed="false">
      <c r="A631" s="560"/>
      <c r="C631" s="511"/>
      <c r="D631" s="511"/>
      <c r="H631" s="511"/>
      <c r="I631" s="511"/>
      <c r="L631" s="565"/>
    </row>
    <row r="632" s="510" customFormat="true" ht="15" hidden="false" customHeight="true" outlineLevel="0" collapsed="false">
      <c r="A632" s="560"/>
      <c r="C632" s="511"/>
      <c r="D632" s="511"/>
      <c r="H632" s="511"/>
      <c r="I632" s="511"/>
      <c r="L632" s="565"/>
    </row>
    <row r="633" s="510" customFormat="true" ht="15" hidden="false" customHeight="true" outlineLevel="0" collapsed="false">
      <c r="A633" s="560"/>
      <c r="C633" s="511"/>
      <c r="D633" s="511"/>
      <c r="H633" s="511"/>
      <c r="I633" s="511"/>
      <c r="L633" s="565"/>
    </row>
    <row r="634" s="510" customFormat="true" ht="15" hidden="false" customHeight="true" outlineLevel="0" collapsed="false">
      <c r="A634" s="560"/>
      <c r="C634" s="511"/>
      <c r="D634" s="511"/>
      <c r="H634" s="511"/>
      <c r="I634" s="511"/>
      <c r="L634" s="565"/>
    </row>
    <row r="635" s="510" customFormat="true" ht="15" hidden="false" customHeight="true" outlineLevel="0" collapsed="false">
      <c r="A635" s="560"/>
      <c r="C635" s="511"/>
      <c r="D635" s="511"/>
      <c r="H635" s="511"/>
      <c r="I635" s="511"/>
      <c r="L635" s="565"/>
    </row>
    <row r="636" s="510" customFormat="true" ht="15" hidden="false" customHeight="true" outlineLevel="0" collapsed="false">
      <c r="A636" s="560"/>
      <c r="C636" s="511"/>
      <c r="D636" s="511"/>
      <c r="H636" s="511"/>
      <c r="I636" s="511"/>
      <c r="L636" s="565"/>
    </row>
    <row r="637" s="510" customFormat="true" ht="15" hidden="false" customHeight="true" outlineLevel="0" collapsed="false">
      <c r="A637" s="560"/>
      <c r="C637" s="511"/>
      <c r="D637" s="511"/>
      <c r="H637" s="511"/>
      <c r="I637" s="511"/>
      <c r="L637" s="565"/>
    </row>
    <row r="638" s="510" customFormat="true" ht="15" hidden="false" customHeight="true" outlineLevel="0" collapsed="false">
      <c r="A638" s="560"/>
      <c r="C638" s="511"/>
      <c r="D638" s="511"/>
      <c r="H638" s="511"/>
      <c r="I638" s="511"/>
      <c r="L638" s="565"/>
    </row>
    <row r="639" s="510" customFormat="true" ht="15" hidden="false" customHeight="true" outlineLevel="0" collapsed="false">
      <c r="A639" s="560"/>
      <c r="C639" s="511"/>
      <c r="D639" s="511"/>
      <c r="H639" s="511"/>
      <c r="I639" s="511"/>
      <c r="L639" s="565"/>
    </row>
    <row r="640" s="510" customFormat="true" ht="15" hidden="false" customHeight="true" outlineLevel="0" collapsed="false">
      <c r="A640" s="560"/>
      <c r="C640" s="511"/>
      <c r="D640" s="511"/>
      <c r="H640" s="511"/>
      <c r="I640" s="511"/>
      <c r="L640" s="565"/>
    </row>
    <row r="641" s="510" customFormat="true" ht="15" hidden="false" customHeight="true" outlineLevel="0" collapsed="false">
      <c r="A641" s="560"/>
      <c r="C641" s="511"/>
      <c r="D641" s="511"/>
      <c r="H641" s="511"/>
      <c r="I641" s="511"/>
      <c r="L641" s="565"/>
    </row>
    <row r="642" s="510" customFormat="true" ht="15" hidden="false" customHeight="true" outlineLevel="0" collapsed="false">
      <c r="A642" s="560"/>
      <c r="C642" s="511"/>
      <c r="D642" s="511"/>
      <c r="H642" s="511"/>
      <c r="I642" s="511"/>
      <c r="L642" s="565"/>
    </row>
    <row r="643" s="510" customFormat="true" ht="15" hidden="false" customHeight="true" outlineLevel="0" collapsed="false">
      <c r="A643" s="560"/>
      <c r="C643" s="511"/>
      <c r="D643" s="511"/>
      <c r="H643" s="511"/>
      <c r="I643" s="511"/>
      <c r="L643" s="565"/>
    </row>
    <row r="644" s="510" customFormat="true" ht="15" hidden="false" customHeight="true" outlineLevel="0" collapsed="false">
      <c r="A644" s="560"/>
      <c r="C644" s="511"/>
      <c r="D644" s="511"/>
      <c r="H644" s="511"/>
      <c r="I644" s="511"/>
      <c r="L644" s="565"/>
    </row>
    <row r="645" s="510" customFormat="true" ht="15" hidden="false" customHeight="true" outlineLevel="0" collapsed="false">
      <c r="A645" s="560"/>
      <c r="C645" s="511"/>
      <c r="D645" s="511"/>
      <c r="H645" s="511"/>
      <c r="I645" s="511"/>
      <c r="L645" s="565"/>
    </row>
    <row r="646" s="510" customFormat="true" ht="15" hidden="false" customHeight="true" outlineLevel="0" collapsed="false">
      <c r="A646" s="560"/>
      <c r="C646" s="511"/>
      <c r="D646" s="511"/>
      <c r="H646" s="511"/>
      <c r="I646" s="511"/>
      <c r="L646" s="565"/>
    </row>
    <row r="647" s="510" customFormat="true" ht="15" hidden="false" customHeight="true" outlineLevel="0" collapsed="false">
      <c r="A647" s="560"/>
      <c r="C647" s="511"/>
      <c r="D647" s="511"/>
      <c r="H647" s="511"/>
      <c r="I647" s="511"/>
      <c r="L647" s="565"/>
    </row>
    <row r="648" s="510" customFormat="true" ht="15" hidden="false" customHeight="true" outlineLevel="0" collapsed="false">
      <c r="A648" s="560"/>
      <c r="C648" s="511"/>
      <c r="D648" s="511"/>
      <c r="H648" s="511"/>
      <c r="I648" s="511"/>
      <c r="L648" s="565"/>
    </row>
    <row r="649" s="510" customFormat="true" ht="15" hidden="false" customHeight="true" outlineLevel="0" collapsed="false">
      <c r="A649" s="560"/>
      <c r="C649" s="511"/>
      <c r="D649" s="511"/>
      <c r="H649" s="511"/>
      <c r="I649" s="511"/>
      <c r="L649" s="565"/>
    </row>
    <row r="650" s="510" customFormat="true" ht="15" hidden="false" customHeight="true" outlineLevel="0" collapsed="false">
      <c r="A650" s="560"/>
      <c r="C650" s="511"/>
      <c r="D650" s="511"/>
      <c r="H650" s="511"/>
      <c r="I650" s="511"/>
      <c r="L650" s="565"/>
    </row>
    <row r="651" s="510" customFormat="true" ht="15" hidden="false" customHeight="true" outlineLevel="0" collapsed="false">
      <c r="A651" s="560"/>
      <c r="C651" s="511"/>
      <c r="D651" s="511"/>
      <c r="H651" s="511"/>
      <c r="I651" s="511"/>
      <c r="L651" s="565"/>
    </row>
    <row r="652" s="510" customFormat="true" ht="15" hidden="false" customHeight="true" outlineLevel="0" collapsed="false">
      <c r="A652" s="560"/>
      <c r="C652" s="511"/>
      <c r="D652" s="511"/>
      <c r="H652" s="511"/>
      <c r="I652" s="511"/>
      <c r="L652" s="565"/>
    </row>
    <row r="653" s="510" customFormat="true" ht="15" hidden="false" customHeight="true" outlineLevel="0" collapsed="false">
      <c r="A653" s="560"/>
      <c r="C653" s="511"/>
      <c r="D653" s="511"/>
      <c r="H653" s="511"/>
      <c r="I653" s="511"/>
      <c r="L653" s="565"/>
    </row>
    <row r="654" s="510" customFormat="true" ht="15" hidden="false" customHeight="true" outlineLevel="0" collapsed="false">
      <c r="A654" s="560"/>
      <c r="C654" s="511"/>
      <c r="D654" s="511"/>
      <c r="H654" s="511"/>
      <c r="I654" s="511"/>
      <c r="L654" s="565"/>
    </row>
    <row r="655" s="510" customFormat="true" ht="15" hidden="false" customHeight="true" outlineLevel="0" collapsed="false">
      <c r="A655" s="560"/>
      <c r="C655" s="511"/>
      <c r="D655" s="511"/>
      <c r="H655" s="511"/>
      <c r="I655" s="511"/>
      <c r="L655" s="565"/>
    </row>
    <row r="656" s="510" customFormat="true" ht="15" hidden="false" customHeight="true" outlineLevel="0" collapsed="false">
      <c r="A656" s="560"/>
      <c r="C656" s="511"/>
      <c r="D656" s="511"/>
      <c r="H656" s="511"/>
      <c r="I656" s="511"/>
      <c r="L656" s="565"/>
    </row>
    <row r="657" s="510" customFormat="true" ht="15" hidden="false" customHeight="true" outlineLevel="0" collapsed="false">
      <c r="A657" s="560"/>
      <c r="C657" s="511"/>
      <c r="D657" s="511"/>
      <c r="H657" s="511"/>
      <c r="I657" s="511"/>
      <c r="L657" s="565"/>
    </row>
    <row r="658" s="510" customFormat="true" ht="15" hidden="false" customHeight="true" outlineLevel="0" collapsed="false">
      <c r="A658" s="560"/>
      <c r="C658" s="511"/>
      <c r="D658" s="511"/>
      <c r="H658" s="511"/>
      <c r="I658" s="511"/>
      <c r="L658" s="565"/>
    </row>
    <row r="659" s="510" customFormat="true" ht="15" hidden="false" customHeight="true" outlineLevel="0" collapsed="false">
      <c r="A659" s="560"/>
      <c r="C659" s="511"/>
      <c r="D659" s="511"/>
      <c r="H659" s="511"/>
      <c r="I659" s="511"/>
      <c r="L659" s="565"/>
    </row>
    <row r="660" s="510" customFormat="true" ht="15" hidden="false" customHeight="true" outlineLevel="0" collapsed="false">
      <c r="A660" s="560"/>
      <c r="C660" s="511"/>
      <c r="D660" s="511"/>
      <c r="H660" s="511"/>
      <c r="I660" s="511"/>
      <c r="L660" s="565"/>
    </row>
    <row r="661" s="510" customFormat="true" ht="15" hidden="false" customHeight="true" outlineLevel="0" collapsed="false">
      <c r="A661" s="560"/>
      <c r="C661" s="511"/>
      <c r="D661" s="511"/>
      <c r="H661" s="511"/>
      <c r="I661" s="511"/>
      <c r="L661" s="565"/>
    </row>
    <row r="662" s="510" customFormat="true" ht="15" hidden="false" customHeight="true" outlineLevel="0" collapsed="false">
      <c r="A662" s="560"/>
      <c r="C662" s="511"/>
      <c r="D662" s="511"/>
      <c r="H662" s="511"/>
      <c r="I662" s="511"/>
      <c r="L662" s="565"/>
    </row>
    <row r="663" s="510" customFormat="true" ht="15" hidden="false" customHeight="true" outlineLevel="0" collapsed="false">
      <c r="A663" s="560"/>
      <c r="C663" s="511"/>
      <c r="D663" s="511"/>
      <c r="H663" s="511"/>
      <c r="I663" s="511"/>
      <c r="L663" s="565"/>
    </row>
    <row r="664" s="510" customFormat="true" ht="15" hidden="false" customHeight="true" outlineLevel="0" collapsed="false">
      <c r="A664" s="560"/>
      <c r="C664" s="511"/>
      <c r="D664" s="511"/>
      <c r="H664" s="511"/>
      <c r="I664" s="511"/>
      <c r="L664" s="565"/>
    </row>
    <row r="665" s="510" customFormat="true" ht="15" hidden="false" customHeight="true" outlineLevel="0" collapsed="false">
      <c r="A665" s="560"/>
      <c r="C665" s="511"/>
      <c r="D665" s="511"/>
      <c r="H665" s="511"/>
      <c r="I665" s="511"/>
      <c r="L665" s="565"/>
    </row>
    <row r="666" s="510" customFormat="true" ht="15" hidden="false" customHeight="true" outlineLevel="0" collapsed="false">
      <c r="A666" s="560"/>
      <c r="C666" s="511"/>
      <c r="D666" s="511"/>
      <c r="H666" s="511"/>
      <c r="I666" s="511"/>
      <c r="L666" s="565"/>
    </row>
    <row r="667" s="510" customFormat="true" ht="15" hidden="false" customHeight="true" outlineLevel="0" collapsed="false">
      <c r="A667" s="560"/>
      <c r="C667" s="511"/>
      <c r="D667" s="511"/>
      <c r="H667" s="511"/>
      <c r="I667" s="511"/>
      <c r="L667" s="565"/>
    </row>
    <row r="668" s="510" customFormat="true" ht="15" hidden="false" customHeight="true" outlineLevel="0" collapsed="false">
      <c r="A668" s="560"/>
      <c r="C668" s="511"/>
      <c r="D668" s="511"/>
      <c r="H668" s="511"/>
      <c r="I668" s="511"/>
      <c r="L668" s="565"/>
    </row>
    <row r="669" s="510" customFormat="true" ht="15" hidden="false" customHeight="true" outlineLevel="0" collapsed="false">
      <c r="A669" s="560"/>
      <c r="C669" s="511"/>
      <c r="D669" s="511"/>
      <c r="H669" s="511"/>
      <c r="I669" s="511"/>
      <c r="L669" s="565"/>
    </row>
    <row r="670" s="510" customFormat="true" ht="15" hidden="false" customHeight="true" outlineLevel="0" collapsed="false">
      <c r="A670" s="560"/>
      <c r="C670" s="511"/>
      <c r="D670" s="511"/>
      <c r="H670" s="511"/>
      <c r="I670" s="511"/>
      <c r="L670" s="565"/>
    </row>
    <row r="671" s="510" customFormat="true" ht="15" hidden="false" customHeight="true" outlineLevel="0" collapsed="false">
      <c r="A671" s="560"/>
      <c r="C671" s="511"/>
      <c r="D671" s="511"/>
      <c r="H671" s="511"/>
      <c r="I671" s="511"/>
      <c r="L671" s="565"/>
    </row>
    <row r="672" s="510" customFormat="true" ht="15" hidden="false" customHeight="true" outlineLevel="0" collapsed="false">
      <c r="A672" s="560"/>
      <c r="C672" s="511"/>
      <c r="D672" s="511"/>
      <c r="H672" s="511"/>
      <c r="I672" s="511"/>
      <c r="L672" s="565"/>
    </row>
    <row r="673" s="510" customFormat="true" ht="15" hidden="false" customHeight="true" outlineLevel="0" collapsed="false">
      <c r="A673" s="560"/>
      <c r="C673" s="511"/>
      <c r="D673" s="511"/>
      <c r="H673" s="511"/>
      <c r="I673" s="511"/>
      <c r="L673" s="565"/>
    </row>
    <row r="674" s="510" customFormat="true" ht="15" hidden="false" customHeight="true" outlineLevel="0" collapsed="false">
      <c r="A674" s="560"/>
      <c r="C674" s="511"/>
      <c r="D674" s="511"/>
      <c r="H674" s="511"/>
      <c r="I674" s="511"/>
      <c r="L674" s="565"/>
    </row>
    <row r="675" s="510" customFormat="true" ht="15" hidden="false" customHeight="true" outlineLevel="0" collapsed="false">
      <c r="A675" s="560"/>
      <c r="C675" s="511"/>
      <c r="D675" s="511"/>
      <c r="H675" s="511"/>
      <c r="I675" s="511"/>
      <c r="L675" s="565"/>
    </row>
    <row r="676" s="510" customFormat="true" ht="15" hidden="false" customHeight="true" outlineLevel="0" collapsed="false">
      <c r="A676" s="560"/>
      <c r="C676" s="511"/>
      <c r="D676" s="511"/>
      <c r="H676" s="511"/>
      <c r="I676" s="511"/>
      <c r="L676" s="565"/>
    </row>
    <row r="677" s="510" customFormat="true" ht="15" hidden="false" customHeight="true" outlineLevel="0" collapsed="false">
      <c r="A677" s="560"/>
      <c r="C677" s="511"/>
      <c r="D677" s="511"/>
      <c r="H677" s="511"/>
      <c r="I677" s="511"/>
      <c r="L677" s="565"/>
    </row>
    <row r="678" s="510" customFormat="true" ht="15" hidden="false" customHeight="true" outlineLevel="0" collapsed="false">
      <c r="A678" s="560"/>
      <c r="C678" s="511"/>
      <c r="D678" s="511"/>
      <c r="H678" s="511"/>
      <c r="I678" s="511"/>
      <c r="L678" s="565"/>
    </row>
    <row r="679" s="510" customFormat="true" ht="15" hidden="false" customHeight="true" outlineLevel="0" collapsed="false">
      <c r="A679" s="560"/>
      <c r="C679" s="511"/>
      <c r="D679" s="511"/>
      <c r="H679" s="511"/>
      <c r="I679" s="511"/>
      <c r="L679" s="565"/>
    </row>
    <row r="680" s="510" customFormat="true" ht="15" hidden="false" customHeight="true" outlineLevel="0" collapsed="false">
      <c r="A680" s="560"/>
      <c r="C680" s="511"/>
      <c r="D680" s="511"/>
      <c r="H680" s="511"/>
      <c r="I680" s="511"/>
      <c r="L680" s="565"/>
    </row>
    <row r="681" s="510" customFormat="true" ht="15" hidden="false" customHeight="true" outlineLevel="0" collapsed="false">
      <c r="A681" s="560"/>
      <c r="C681" s="511"/>
      <c r="D681" s="511"/>
      <c r="H681" s="511"/>
      <c r="I681" s="511"/>
      <c r="L681" s="565"/>
    </row>
    <row r="682" s="510" customFormat="true" ht="15" hidden="false" customHeight="true" outlineLevel="0" collapsed="false">
      <c r="A682" s="560"/>
      <c r="C682" s="511"/>
      <c r="D682" s="511"/>
      <c r="H682" s="511"/>
      <c r="I682" s="511"/>
      <c r="L682" s="565"/>
    </row>
    <row r="683" s="510" customFormat="true" ht="15" hidden="false" customHeight="true" outlineLevel="0" collapsed="false">
      <c r="A683" s="560"/>
      <c r="C683" s="511"/>
      <c r="D683" s="511"/>
      <c r="H683" s="511"/>
      <c r="I683" s="511"/>
      <c r="L683" s="565"/>
    </row>
    <row r="684" s="510" customFormat="true" ht="15" hidden="false" customHeight="true" outlineLevel="0" collapsed="false">
      <c r="A684" s="560"/>
      <c r="C684" s="511"/>
      <c r="D684" s="511"/>
      <c r="H684" s="511"/>
      <c r="I684" s="511"/>
      <c r="L684" s="565"/>
    </row>
    <row r="685" s="510" customFormat="true" ht="15" hidden="false" customHeight="true" outlineLevel="0" collapsed="false">
      <c r="A685" s="560"/>
      <c r="C685" s="511"/>
      <c r="D685" s="511"/>
      <c r="H685" s="511"/>
      <c r="I685" s="511"/>
      <c r="L685" s="565"/>
    </row>
    <row r="686" s="510" customFormat="true" ht="15" hidden="false" customHeight="true" outlineLevel="0" collapsed="false">
      <c r="A686" s="560"/>
      <c r="C686" s="511"/>
      <c r="D686" s="511"/>
      <c r="H686" s="511"/>
      <c r="I686" s="511"/>
      <c r="L686" s="565"/>
    </row>
    <row r="687" s="510" customFormat="true" ht="15" hidden="false" customHeight="true" outlineLevel="0" collapsed="false">
      <c r="A687" s="560"/>
      <c r="C687" s="511"/>
      <c r="D687" s="511"/>
      <c r="H687" s="511"/>
      <c r="I687" s="511"/>
      <c r="L687" s="565"/>
    </row>
    <row r="688" s="510" customFormat="true" ht="15" hidden="false" customHeight="true" outlineLevel="0" collapsed="false">
      <c r="A688" s="560"/>
      <c r="C688" s="511"/>
      <c r="D688" s="511"/>
      <c r="H688" s="511"/>
      <c r="I688" s="511"/>
      <c r="L688" s="565"/>
    </row>
    <row r="689" s="510" customFormat="true" ht="15" hidden="false" customHeight="true" outlineLevel="0" collapsed="false">
      <c r="A689" s="560"/>
      <c r="C689" s="511"/>
      <c r="D689" s="511"/>
      <c r="H689" s="511"/>
      <c r="I689" s="511"/>
      <c r="L689" s="565"/>
    </row>
    <row r="690" s="510" customFormat="true" ht="15" hidden="false" customHeight="true" outlineLevel="0" collapsed="false">
      <c r="A690" s="560"/>
      <c r="C690" s="511"/>
      <c r="D690" s="511"/>
      <c r="H690" s="511"/>
      <c r="I690" s="511"/>
      <c r="L690" s="565"/>
    </row>
    <row r="691" s="510" customFormat="true" ht="15" hidden="false" customHeight="true" outlineLevel="0" collapsed="false">
      <c r="A691" s="560"/>
      <c r="C691" s="511"/>
      <c r="D691" s="511"/>
      <c r="H691" s="511"/>
      <c r="I691" s="511"/>
      <c r="L691" s="565"/>
    </row>
    <row r="692" s="510" customFormat="true" ht="15" hidden="false" customHeight="true" outlineLevel="0" collapsed="false">
      <c r="A692" s="560"/>
      <c r="C692" s="511"/>
      <c r="D692" s="511"/>
      <c r="H692" s="511"/>
      <c r="I692" s="511"/>
      <c r="L692" s="565"/>
    </row>
    <row r="693" s="510" customFormat="true" ht="15" hidden="false" customHeight="true" outlineLevel="0" collapsed="false">
      <c r="A693" s="560"/>
      <c r="C693" s="511"/>
      <c r="D693" s="511"/>
      <c r="H693" s="511"/>
      <c r="I693" s="511"/>
      <c r="L693" s="565"/>
    </row>
    <row r="694" s="510" customFormat="true" ht="15" hidden="false" customHeight="true" outlineLevel="0" collapsed="false">
      <c r="A694" s="560"/>
      <c r="C694" s="511"/>
      <c r="D694" s="511"/>
      <c r="H694" s="511"/>
      <c r="I694" s="511"/>
      <c r="L694" s="565"/>
    </row>
    <row r="695" s="510" customFormat="true" ht="15" hidden="false" customHeight="true" outlineLevel="0" collapsed="false">
      <c r="A695" s="560"/>
      <c r="C695" s="511"/>
      <c r="D695" s="511"/>
      <c r="H695" s="511"/>
      <c r="I695" s="511"/>
      <c r="L695" s="565"/>
    </row>
    <row r="696" s="510" customFormat="true" ht="15" hidden="false" customHeight="true" outlineLevel="0" collapsed="false">
      <c r="A696" s="560"/>
      <c r="C696" s="511"/>
      <c r="D696" s="511"/>
      <c r="H696" s="511"/>
      <c r="I696" s="511"/>
      <c r="L696" s="565"/>
    </row>
    <row r="697" s="510" customFormat="true" ht="15" hidden="false" customHeight="true" outlineLevel="0" collapsed="false">
      <c r="A697" s="560"/>
      <c r="C697" s="511"/>
      <c r="D697" s="511"/>
      <c r="H697" s="511"/>
      <c r="I697" s="511"/>
      <c r="L697" s="565"/>
    </row>
    <row r="698" s="510" customFormat="true" ht="15" hidden="false" customHeight="true" outlineLevel="0" collapsed="false">
      <c r="A698" s="560"/>
      <c r="C698" s="511"/>
      <c r="D698" s="511"/>
      <c r="H698" s="511"/>
      <c r="I698" s="511"/>
      <c r="L698" s="565"/>
    </row>
    <row r="699" s="510" customFormat="true" ht="15" hidden="false" customHeight="true" outlineLevel="0" collapsed="false">
      <c r="A699" s="560"/>
      <c r="C699" s="511"/>
      <c r="D699" s="511"/>
      <c r="H699" s="511"/>
      <c r="I699" s="511"/>
      <c r="L699" s="565"/>
    </row>
    <row r="700" s="510" customFormat="true" ht="15" hidden="false" customHeight="true" outlineLevel="0" collapsed="false">
      <c r="A700" s="560"/>
      <c r="C700" s="511"/>
      <c r="D700" s="511"/>
      <c r="H700" s="511"/>
      <c r="I700" s="511"/>
      <c r="L700" s="565"/>
    </row>
    <row r="701" s="510" customFormat="true" ht="15" hidden="false" customHeight="true" outlineLevel="0" collapsed="false">
      <c r="A701" s="560"/>
      <c r="C701" s="511"/>
      <c r="D701" s="511"/>
      <c r="H701" s="511"/>
      <c r="I701" s="511"/>
      <c r="L701" s="565"/>
    </row>
    <row r="702" s="510" customFormat="true" ht="15" hidden="false" customHeight="true" outlineLevel="0" collapsed="false">
      <c r="A702" s="560"/>
      <c r="C702" s="511"/>
      <c r="D702" s="511"/>
      <c r="H702" s="511"/>
      <c r="I702" s="511"/>
      <c r="L702" s="565"/>
    </row>
    <row r="703" s="510" customFormat="true" ht="15" hidden="false" customHeight="true" outlineLevel="0" collapsed="false">
      <c r="A703" s="560"/>
      <c r="C703" s="511"/>
      <c r="D703" s="511"/>
      <c r="H703" s="511"/>
      <c r="I703" s="511"/>
      <c r="L703" s="565"/>
    </row>
    <row r="704" s="510" customFormat="true" ht="15" hidden="false" customHeight="true" outlineLevel="0" collapsed="false">
      <c r="A704" s="560"/>
      <c r="C704" s="511"/>
      <c r="D704" s="511"/>
      <c r="H704" s="511"/>
      <c r="I704" s="511"/>
      <c r="L704" s="565"/>
    </row>
    <row r="705" s="510" customFormat="true" ht="15" hidden="false" customHeight="true" outlineLevel="0" collapsed="false">
      <c r="A705" s="560"/>
      <c r="C705" s="511"/>
      <c r="D705" s="511"/>
      <c r="H705" s="511"/>
      <c r="I705" s="511"/>
      <c r="L705" s="565"/>
    </row>
    <row r="706" s="510" customFormat="true" ht="15" hidden="false" customHeight="true" outlineLevel="0" collapsed="false">
      <c r="A706" s="560"/>
      <c r="C706" s="511"/>
      <c r="D706" s="511"/>
      <c r="H706" s="511"/>
      <c r="I706" s="511"/>
      <c r="L706" s="565"/>
    </row>
    <row r="707" s="510" customFormat="true" ht="15" hidden="false" customHeight="true" outlineLevel="0" collapsed="false">
      <c r="A707" s="560"/>
      <c r="C707" s="511"/>
      <c r="D707" s="511"/>
      <c r="H707" s="511"/>
      <c r="I707" s="511"/>
      <c r="L707" s="565"/>
    </row>
    <row r="708" s="510" customFormat="true" ht="15" hidden="false" customHeight="true" outlineLevel="0" collapsed="false">
      <c r="A708" s="560"/>
      <c r="C708" s="511"/>
      <c r="D708" s="511"/>
      <c r="H708" s="511"/>
      <c r="I708" s="511"/>
      <c r="L708" s="565"/>
    </row>
    <row r="709" s="510" customFormat="true" ht="15" hidden="false" customHeight="true" outlineLevel="0" collapsed="false">
      <c r="A709" s="560"/>
      <c r="C709" s="511"/>
      <c r="D709" s="511"/>
      <c r="H709" s="511"/>
      <c r="I709" s="511"/>
      <c r="L709" s="565"/>
    </row>
    <row r="710" s="510" customFormat="true" ht="15" hidden="false" customHeight="true" outlineLevel="0" collapsed="false">
      <c r="A710" s="560"/>
      <c r="C710" s="511"/>
      <c r="D710" s="511"/>
      <c r="H710" s="511"/>
      <c r="I710" s="511"/>
      <c r="L710" s="565"/>
    </row>
    <row r="711" s="510" customFormat="true" ht="15" hidden="false" customHeight="true" outlineLevel="0" collapsed="false">
      <c r="A711" s="560"/>
      <c r="C711" s="511"/>
      <c r="D711" s="511"/>
      <c r="H711" s="511"/>
      <c r="I711" s="511"/>
      <c r="L711" s="565"/>
    </row>
    <row r="712" s="510" customFormat="true" ht="15" hidden="false" customHeight="true" outlineLevel="0" collapsed="false">
      <c r="A712" s="560"/>
      <c r="C712" s="511"/>
      <c r="D712" s="511"/>
      <c r="H712" s="511"/>
      <c r="I712" s="511"/>
      <c r="L712" s="565"/>
    </row>
    <row r="713" s="510" customFormat="true" ht="15" hidden="false" customHeight="true" outlineLevel="0" collapsed="false">
      <c r="A713" s="560"/>
      <c r="C713" s="511"/>
      <c r="D713" s="511"/>
      <c r="H713" s="511"/>
      <c r="I713" s="511"/>
      <c r="L713" s="565"/>
    </row>
    <row r="714" s="510" customFormat="true" ht="15" hidden="false" customHeight="true" outlineLevel="0" collapsed="false">
      <c r="A714" s="560"/>
      <c r="C714" s="511"/>
      <c r="D714" s="511"/>
      <c r="H714" s="511"/>
      <c r="I714" s="511"/>
      <c r="L714" s="565"/>
    </row>
    <row r="715" s="510" customFormat="true" ht="15" hidden="false" customHeight="true" outlineLevel="0" collapsed="false">
      <c r="A715" s="560"/>
      <c r="C715" s="511"/>
      <c r="D715" s="511"/>
      <c r="H715" s="511"/>
      <c r="I715" s="511"/>
      <c r="L715" s="565"/>
    </row>
    <row r="716" s="510" customFormat="true" ht="15" hidden="false" customHeight="true" outlineLevel="0" collapsed="false">
      <c r="A716" s="560"/>
      <c r="C716" s="511"/>
      <c r="D716" s="511"/>
      <c r="H716" s="511"/>
      <c r="I716" s="511"/>
      <c r="L716" s="565"/>
    </row>
    <row r="717" s="510" customFormat="true" ht="15" hidden="false" customHeight="true" outlineLevel="0" collapsed="false">
      <c r="A717" s="560"/>
      <c r="C717" s="511"/>
      <c r="D717" s="511"/>
      <c r="H717" s="511"/>
      <c r="I717" s="511"/>
      <c r="L717" s="565"/>
    </row>
    <row r="718" s="510" customFormat="true" ht="15" hidden="false" customHeight="true" outlineLevel="0" collapsed="false">
      <c r="A718" s="560"/>
      <c r="C718" s="511"/>
      <c r="D718" s="511"/>
      <c r="H718" s="511"/>
      <c r="I718" s="511"/>
      <c r="L718" s="565"/>
    </row>
    <row r="719" s="510" customFormat="true" ht="15" hidden="false" customHeight="true" outlineLevel="0" collapsed="false">
      <c r="A719" s="560"/>
      <c r="C719" s="511"/>
      <c r="D719" s="511"/>
      <c r="H719" s="511"/>
      <c r="I719" s="511"/>
      <c r="L719" s="565"/>
    </row>
    <row r="720" s="510" customFormat="true" ht="15" hidden="false" customHeight="true" outlineLevel="0" collapsed="false">
      <c r="A720" s="560"/>
      <c r="C720" s="511"/>
      <c r="D720" s="511"/>
      <c r="H720" s="511"/>
      <c r="I720" s="511"/>
      <c r="L720" s="565"/>
    </row>
    <row r="721" s="510" customFormat="true" ht="15" hidden="false" customHeight="true" outlineLevel="0" collapsed="false">
      <c r="A721" s="560"/>
      <c r="C721" s="511"/>
      <c r="D721" s="511"/>
      <c r="H721" s="511"/>
      <c r="I721" s="511"/>
      <c r="L721" s="565"/>
    </row>
    <row r="722" s="510" customFormat="true" ht="15" hidden="false" customHeight="true" outlineLevel="0" collapsed="false">
      <c r="A722" s="560"/>
      <c r="C722" s="511"/>
      <c r="D722" s="511"/>
      <c r="H722" s="511"/>
      <c r="I722" s="511"/>
      <c r="L722" s="565"/>
    </row>
    <row r="723" s="510" customFormat="true" ht="15" hidden="false" customHeight="true" outlineLevel="0" collapsed="false">
      <c r="A723" s="560"/>
      <c r="C723" s="511"/>
      <c r="D723" s="511"/>
      <c r="H723" s="511"/>
      <c r="I723" s="511"/>
      <c r="L723" s="565"/>
    </row>
    <row r="724" s="510" customFormat="true" ht="15" hidden="false" customHeight="true" outlineLevel="0" collapsed="false">
      <c r="A724" s="560"/>
      <c r="C724" s="511"/>
      <c r="D724" s="511"/>
      <c r="H724" s="511"/>
      <c r="I724" s="511"/>
      <c r="L724" s="565"/>
    </row>
    <row r="725" s="510" customFormat="true" ht="15" hidden="false" customHeight="true" outlineLevel="0" collapsed="false">
      <c r="A725" s="560"/>
      <c r="C725" s="511"/>
      <c r="D725" s="511"/>
      <c r="H725" s="511"/>
      <c r="I725" s="511"/>
      <c r="L725" s="565"/>
    </row>
    <row r="726" s="510" customFormat="true" ht="15" hidden="false" customHeight="true" outlineLevel="0" collapsed="false">
      <c r="A726" s="560"/>
      <c r="C726" s="511"/>
      <c r="D726" s="511"/>
      <c r="H726" s="511"/>
      <c r="I726" s="511"/>
      <c r="L726" s="565"/>
    </row>
    <row r="727" s="510" customFormat="true" ht="15" hidden="false" customHeight="true" outlineLevel="0" collapsed="false">
      <c r="A727" s="560"/>
      <c r="C727" s="511"/>
      <c r="D727" s="511"/>
      <c r="H727" s="511"/>
      <c r="I727" s="511"/>
      <c r="L727" s="565"/>
    </row>
    <row r="728" s="510" customFormat="true" ht="15" hidden="false" customHeight="true" outlineLevel="0" collapsed="false">
      <c r="A728" s="560"/>
      <c r="C728" s="511"/>
      <c r="D728" s="511"/>
      <c r="H728" s="511"/>
      <c r="I728" s="511"/>
      <c r="L728" s="565"/>
    </row>
    <row r="729" s="510" customFormat="true" ht="15" hidden="false" customHeight="true" outlineLevel="0" collapsed="false">
      <c r="A729" s="560"/>
      <c r="C729" s="511"/>
      <c r="D729" s="511"/>
      <c r="H729" s="511"/>
      <c r="I729" s="511"/>
      <c r="L729" s="565"/>
    </row>
    <row r="730" s="510" customFormat="true" ht="15" hidden="false" customHeight="true" outlineLevel="0" collapsed="false">
      <c r="A730" s="560"/>
      <c r="C730" s="511"/>
      <c r="D730" s="511"/>
      <c r="H730" s="511"/>
      <c r="I730" s="511"/>
      <c r="L730" s="565"/>
    </row>
    <row r="731" s="510" customFormat="true" ht="15" hidden="false" customHeight="true" outlineLevel="0" collapsed="false">
      <c r="A731" s="560"/>
      <c r="C731" s="511"/>
      <c r="D731" s="511"/>
      <c r="H731" s="511"/>
      <c r="I731" s="511"/>
      <c r="L731" s="565"/>
    </row>
    <row r="732" s="510" customFormat="true" ht="15" hidden="false" customHeight="true" outlineLevel="0" collapsed="false">
      <c r="A732" s="560"/>
      <c r="C732" s="511"/>
      <c r="D732" s="511"/>
      <c r="H732" s="511"/>
      <c r="I732" s="511"/>
      <c r="L732" s="565"/>
    </row>
    <row r="733" s="510" customFormat="true" ht="15" hidden="false" customHeight="true" outlineLevel="0" collapsed="false">
      <c r="A733" s="560"/>
      <c r="C733" s="511"/>
      <c r="D733" s="511"/>
      <c r="H733" s="511"/>
      <c r="I733" s="511"/>
      <c r="L733" s="565"/>
    </row>
    <row r="734" s="510" customFormat="true" ht="15" hidden="false" customHeight="true" outlineLevel="0" collapsed="false">
      <c r="A734" s="560"/>
      <c r="C734" s="511"/>
      <c r="D734" s="511"/>
      <c r="H734" s="511"/>
      <c r="I734" s="511"/>
      <c r="L734" s="565"/>
    </row>
    <row r="735" s="510" customFormat="true" ht="15" hidden="false" customHeight="true" outlineLevel="0" collapsed="false">
      <c r="A735" s="560"/>
      <c r="C735" s="511"/>
      <c r="D735" s="511"/>
      <c r="H735" s="511"/>
      <c r="I735" s="511"/>
      <c r="L735" s="565"/>
    </row>
    <row r="736" s="510" customFormat="true" ht="15" hidden="false" customHeight="true" outlineLevel="0" collapsed="false">
      <c r="A736" s="560"/>
      <c r="C736" s="511"/>
      <c r="D736" s="511"/>
      <c r="H736" s="511"/>
      <c r="I736" s="511"/>
      <c r="L736" s="565"/>
    </row>
    <row r="737" s="510" customFormat="true" ht="15" hidden="false" customHeight="true" outlineLevel="0" collapsed="false">
      <c r="A737" s="560"/>
      <c r="C737" s="511"/>
      <c r="D737" s="511"/>
      <c r="H737" s="511"/>
      <c r="I737" s="511"/>
      <c r="L737" s="565"/>
    </row>
    <row r="738" s="510" customFormat="true" ht="15" hidden="false" customHeight="true" outlineLevel="0" collapsed="false">
      <c r="A738" s="560"/>
      <c r="C738" s="511"/>
      <c r="D738" s="511"/>
      <c r="H738" s="511"/>
      <c r="I738" s="511"/>
      <c r="L738" s="565"/>
    </row>
    <row r="739" s="510" customFormat="true" ht="15" hidden="false" customHeight="true" outlineLevel="0" collapsed="false">
      <c r="A739" s="560"/>
      <c r="C739" s="511"/>
      <c r="D739" s="511"/>
      <c r="H739" s="511"/>
      <c r="I739" s="511"/>
      <c r="L739" s="565"/>
    </row>
    <row r="740" s="510" customFormat="true" ht="15" hidden="false" customHeight="true" outlineLevel="0" collapsed="false">
      <c r="A740" s="560"/>
      <c r="C740" s="511"/>
      <c r="D740" s="511"/>
      <c r="H740" s="511"/>
      <c r="I740" s="511"/>
      <c r="L740" s="565"/>
    </row>
    <row r="741" s="510" customFormat="true" ht="15" hidden="false" customHeight="true" outlineLevel="0" collapsed="false">
      <c r="A741" s="560"/>
      <c r="C741" s="511"/>
      <c r="D741" s="511"/>
      <c r="H741" s="511"/>
      <c r="I741" s="511"/>
      <c r="L741" s="565"/>
    </row>
    <row r="742" s="510" customFormat="true" ht="15" hidden="false" customHeight="true" outlineLevel="0" collapsed="false">
      <c r="A742" s="560"/>
      <c r="C742" s="511"/>
      <c r="D742" s="511"/>
      <c r="H742" s="511"/>
      <c r="I742" s="511"/>
      <c r="L742" s="565"/>
    </row>
    <row r="743" s="510" customFormat="true" ht="15" hidden="false" customHeight="true" outlineLevel="0" collapsed="false">
      <c r="A743" s="560"/>
      <c r="C743" s="511"/>
      <c r="D743" s="511"/>
      <c r="H743" s="511"/>
      <c r="I743" s="511"/>
      <c r="L743" s="565"/>
    </row>
    <row r="744" s="510" customFormat="true" ht="15" hidden="false" customHeight="true" outlineLevel="0" collapsed="false">
      <c r="A744" s="560"/>
      <c r="C744" s="511"/>
      <c r="D744" s="511"/>
      <c r="H744" s="511"/>
      <c r="I744" s="511"/>
      <c r="L744" s="565"/>
    </row>
    <row r="745" s="510" customFormat="true" ht="15" hidden="false" customHeight="true" outlineLevel="0" collapsed="false">
      <c r="A745" s="560"/>
      <c r="C745" s="511"/>
      <c r="D745" s="511"/>
      <c r="H745" s="511"/>
      <c r="I745" s="511"/>
      <c r="L745" s="565"/>
    </row>
    <row r="746" s="510" customFormat="true" ht="15" hidden="false" customHeight="true" outlineLevel="0" collapsed="false">
      <c r="A746" s="560"/>
      <c r="C746" s="511"/>
      <c r="D746" s="511"/>
      <c r="H746" s="511"/>
      <c r="I746" s="511"/>
      <c r="L746" s="565"/>
    </row>
    <row r="747" s="510" customFormat="true" ht="15" hidden="false" customHeight="true" outlineLevel="0" collapsed="false">
      <c r="A747" s="560"/>
      <c r="C747" s="511"/>
      <c r="D747" s="511"/>
      <c r="H747" s="511"/>
      <c r="I747" s="511"/>
      <c r="L747" s="565"/>
    </row>
    <row r="748" s="510" customFormat="true" ht="15" hidden="false" customHeight="true" outlineLevel="0" collapsed="false">
      <c r="A748" s="560"/>
      <c r="C748" s="511"/>
      <c r="D748" s="511"/>
      <c r="H748" s="511"/>
      <c r="I748" s="511"/>
      <c r="L748" s="565"/>
    </row>
    <row r="749" s="510" customFormat="true" ht="15" hidden="false" customHeight="true" outlineLevel="0" collapsed="false">
      <c r="A749" s="560"/>
      <c r="C749" s="511"/>
      <c r="D749" s="511"/>
      <c r="H749" s="511"/>
      <c r="I749" s="511"/>
      <c r="L749" s="565"/>
    </row>
    <row r="750" s="510" customFormat="true" ht="15" hidden="false" customHeight="true" outlineLevel="0" collapsed="false">
      <c r="A750" s="560"/>
      <c r="C750" s="511"/>
      <c r="D750" s="511"/>
      <c r="H750" s="511"/>
      <c r="I750" s="511"/>
      <c r="L750" s="565"/>
    </row>
    <row r="751" s="510" customFormat="true" ht="15" hidden="false" customHeight="true" outlineLevel="0" collapsed="false">
      <c r="A751" s="560"/>
      <c r="C751" s="511"/>
      <c r="D751" s="511"/>
      <c r="H751" s="511"/>
      <c r="I751" s="511"/>
      <c r="L751" s="565"/>
    </row>
    <row r="752" s="510" customFormat="true" ht="15" hidden="false" customHeight="true" outlineLevel="0" collapsed="false">
      <c r="A752" s="560"/>
      <c r="C752" s="511"/>
      <c r="D752" s="511"/>
      <c r="H752" s="511"/>
      <c r="I752" s="511"/>
      <c r="L752" s="565"/>
    </row>
    <row r="753" s="510" customFormat="true" ht="15" hidden="false" customHeight="true" outlineLevel="0" collapsed="false">
      <c r="A753" s="560"/>
      <c r="C753" s="511"/>
      <c r="D753" s="511"/>
      <c r="H753" s="511"/>
      <c r="I753" s="511"/>
      <c r="L753" s="565"/>
    </row>
    <row r="754" s="510" customFormat="true" ht="15" hidden="false" customHeight="true" outlineLevel="0" collapsed="false">
      <c r="A754" s="560"/>
      <c r="C754" s="511"/>
      <c r="D754" s="511"/>
      <c r="H754" s="511"/>
      <c r="I754" s="511"/>
      <c r="L754" s="565"/>
    </row>
    <row r="755" s="510" customFormat="true" ht="15" hidden="false" customHeight="true" outlineLevel="0" collapsed="false">
      <c r="A755" s="560"/>
      <c r="C755" s="511"/>
      <c r="D755" s="511"/>
      <c r="H755" s="511"/>
      <c r="I755" s="511"/>
      <c r="L755" s="565"/>
    </row>
    <row r="756" s="510" customFormat="true" ht="15" hidden="false" customHeight="true" outlineLevel="0" collapsed="false">
      <c r="A756" s="560"/>
      <c r="C756" s="511"/>
      <c r="D756" s="511"/>
      <c r="H756" s="511"/>
      <c r="I756" s="511"/>
      <c r="L756" s="565"/>
    </row>
    <row r="757" s="510" customFormat="true" ht="15" hidden="false" customHeight="true" outlineLevel="0" collapsed="false">
      <c r="A757" s="560"/>
      <c r="C757" s="511"/>
      <c r="D757" s="511"/>
      <c r="H757" s="511"/>
      <c r="I757" s="511"/>
      <c r="L757" s="565"/>
    </row>
    <row r="758" s="510" customFormat="true" ht="15" hidden="false" customHeight="true" outlineLevel="0" collapsed="false">
      <c r="A758" s="560"/>
      <c r="C758" s="511"/>
      <c r="D758" s="511"/>
      <c r="H758" s="511"/>
      <c r="I758" s="511"/>
      <c r="L758" s="565"/>
    </row>
    <row r="759" s="510" customFormat="true" ht="15" hidden="false" customHeight="true" outlineLevel="0" collapsed="false">
      <c r="A759" s="560"/>
      <c r="C759" s="511"/>
      <c r="D759" s="511"/>
      <c r="H759" s="511"/>
      <c r="I759" s="511"/>
      <c r="L759" s="565"/>
    </row>
    <row r="760" s="510" customFormat="true" ht="15" hidden="false" customHeight="true" outlineLevel="0" collapsed="false">
      <c r="A760" s="560"/>
      <c r="C760" s="511"/>
      <c r="D760" s="511"/>
      <c r="H760" s="511"/>
      <c r="I760" s="511"/>
      <c r="L760" s="565"/>
    </row>
    <row r="761" s="510" customFormat="true" ht="15" hidden="false" customHeight="true" outlineLevel="0" collapsed="false">
      <c r="A761" s="560"/>
      <c r="C761" s="511"/>
      <c r="D761" s="511"/>
      <c r="H761" s="511"/>
      <c r="I761" s="511"/>
      <c r="L761" s="565"/>
    </row>
    <row r="762" s="510" customFormat="true" ht="15" hidden="false" customHeight="true" outlineLevel="0" collapsed="false">
      <c r="A762" s="560"/>
      <c r="C762" s="511"/>
      <c r="D762" s="511"/>
      <c r="H762" s="511"/>
      <c r="I762" s="511"/>
      <c r="L762" s="565"/>
    </row>
    <row r="763" s="510" customFormat="true" ht="15" hidden="false" customHeight="true" outlineLevel="0" collapsed="false">
      <c r="A763" s="560"/>
      <c r="C763" s="511"/>
      <c r="D763" s="511"/>
      <c r="H763" s="511"/>
      <c r="I763" s="511"/>
      <c r="L763" s="565"/>
    </row>
    <row r="764" s="510" customFormat="true" ht="15" hidden="false" customHeight="true" outlineLevel="0" collapsed="false">
      <c r="A764" s="560"/>
      <c r="C764" s="511"/>
      <c r="D764" s="511"/>
      <c r="H764" s="511"/>
      <c r="I764" s="511"/>
      <c r="L764" s="565"/>
    </row>
    <row r="765" s="510" customFormat="true" ht="15" hidden="false" customHeight="true" outlineLevel="0" collapsed="false">
      <c r="A765" s="560"/>
      <c r="C765" s="511"/>
      <c r="D765" s="511"/>
      <c r="H765" s="511"/>
      <c r="I765" s="511"/>
      <c r="L765" s="565"/>
    </row>
    <row r="766" s="510" customFormat="true" ht="15" hidden="false" customHeight="true" outlineLevel="0" collapsed="false">
      <c r="A766" s="560"/>
      <c r="C766" s="511"/>
      <c r="D766" s="511"/>
      <c r="H766" s="511"/>
      <c r="I766" s="511"/>
      <c r="L766" s="565"/>
    </row>
    <row r="767" s="510" customFormat="true" ht="15" hidden="false" customHeight="true" outlineLevel="0" collapsed="false">
      <c r="A767" s="560"/>
      <c r="C767" s="511"/>
      <c r="D767" s="511"/>
      <c r="H767" s="511"/>
      <c r="I767" s="511"/>
      <c r="L767" s="565"/>
    </row>
    <row r="768" s="510" customFormat="true" ht="15" hidden="false" customHeight="true" outlineLevel="0" collapsed="false">
      <c r="A768" s="560"/>
      <c r="C768" s="511"/>
      <c r="D768" s="511"/>
      <c r="H768" s="511"/>
      <c r="I768" s="511"/>
      <c r="L768" s="565"/>
    </row>
    <row r="769" s="510" customFormat="true" ht="15" hidden="false" customHeight="true" outlineLevel="0" collapsed="false">
      <c r="A769" s="560"/>
      <c r="C769" s="511"/>
      <c r="D769" s="511"/>
      <c r="H769" s="511"/>
      <c r="I769" s="511"/>
      <c r="L769" s="565"/>
    </row>
    <row r="770" s="510" customFormat="true" ht="15" hidden="false" customHeight="true" outlineLevel="0" collapsed="false">
      <c r="A770" s="560"/>
      <c r="C770" s="511"/>
      <c r="D770" s="511"/>
      <c r="H770" s="511"/>
      <c r="I770" s="511"/>
      <c r="L770" s="565"/>
    </row>
    <row r="771" s="510" customFormat="true" ht="15" hidden="false" customHeight="true" outlineLevel="0" collapsed="false">
      <c r="A771" s="560"/>
      <c r="C771" s="511"/>
      <c r="D771" s="511"/>
      <c r="H771" s="511"/>
      <c r="I771" s="511"/>
      <c r="L771" s="565"/>
    </row>
    <row r="772" s="510" customFormat="true" ht="15" hidden="false" customHeight="true" outlineLevel="0" collapsed="false">
      <c r="A772" s="560"/>
      <c r="C772" s="511"/>
      <c r="D772" s="511"/>
      <c r="H772" s="511"/>
      <c r="I772" s="511"/>
      <c r="L772" s="565"/>
    </row>
    <row r="773" s="510" customFormat="true" ht="15" hidden="false" customHeight="true" outlineLevel="0" collapsed="false">
      <c r="A773" s="560"/>
      <c r="C773" s="511"/>
      <c r="D773" s="511"/>
      <c r="H773" s="511"/>
      <c r="I773" s="511"/>
      <c r="L773" s="565"/>
    </row>
    <row r="774" s="510" customFormat="true" ht="15" hidden="false" customHeight="true" outlineLevel="0" collapsed="false">
      <c r="A774" s="560"/>
      <c r="C774" s="511"/>
      <c r="D774" s="511"/>
      <c r="H774" s="511"/>
      <c r="I774" s="511"/>
      <c r="L774" s="565"/>
    </row>
    <row r="775" s="510" customFormat="true" ht="15" hidden="false" customHeight="true" outlineLevel="0" collapsed="false">
      <c r="A775" s="560"/>
      <c r="C775" s="511"/>
      <c r="D775" s="511"/>
      <c r="H775" s="511"/>
      <c r="I775" s="511"/>
      <c r="L775" s="565"/>
    </row>
    <row r="776" s="510" customFormat="true" ht="15" hidden="false" customHeight="true" outlineLevel="0" collapsed="false">
      <c r="A776" s="560"/>
      <c r="C776" s="511"/>
      <c r="D776" s="511"/>
      <c r="H776" s="511"/>
      <c r="I776" s="511"/>
      <c r="L776" s="565"/>
    </row>
    <row r="777" s="510" customFormat="true" ht="15" hidden="false" customHeight="true" outlineLevel="0" collapsed="false">
      <c r="A777" s="560"/>
      <c r="C777" s="511"/>
      <c r="D777" s="511"/>
      <c r="H777" s="511"/>
      <c r="I777" s="511"/>
      <c r="L777" s="565"/>
    </row>
    <row r="778" s="510" customFormat="true" ht="15" hidden="false" customHeight="true" outlineLevel="0" collapsed="false">
      <c r="A778" s="560"/>
      <c r="C778" s="511"/>
      <c r="D778" s="511"/>
      <c r="H778" s="511"/>
      <c r="I778" s="511"/>
      <c r="L778" s="565"/>
    </row>
    <row r="779" s="510" customFormat="true" ht="15" hidden="false" customHeight="true" outlineLevel="0" collapsed="false">
      <c r="A779" s="560"/>
      <c r="C779" s="511"/>
      <c r="D779" s="511"/>
      <c r="H779" s="511"/>
      <c r="I779" s="511"/>
      <c r="L779" s="565"/>
    </row>
    <row r="780" s="510" customFormat="true" ht="15" hidden="false" customHeight="true" outlineLevel="0" collapsed="false">
      <c r="A780" s="560"/>
      <c r="C780" s="511"/>
      <c r="D780" s="511"/>
      <c r="H780" s="511"/>
      <c r="I780" s="511"/>
      <c r="L780" s="565"/>
    </row>
    <row r="781" s="510" customFormat="true" ht="15" hidden="false" customHeight="true" outlineLevel="0" collapsed="false">
      <c r="A781" s="560"/>
      <c r="C781" s="511"/>
      <c r="D781" s="511"/>
      <c r="H781" s="511"/>
      <c r="I781" s="511"/>
      <c r="L781" s="565"/>
    </row>
    <row r="782" s="510" customFormat="true" ht="15" hidden="false" customHeight="true" outlineLevel="0" collapsed="false">
      <c r="A782" s="560"/>
      <c r="C782" s="511"/>
      <c r="D782" s="511"/>
      <c r="H782" s="511"/>
      <c r="I782" s="511"/>
      <c r="L782" s="565"/>
    </row>
    <row r="783" s="510" customFormat="true" ht="15" hidden="false" customHeight="true" outlineLevel="0" collapsed="false">
      <c r="A783" s="560"/>
      <c r="C783" s="511"/>
      <c r="D783" s="511"/>
      <c r="H783" s="511"/>
      <c r="I783" s="511"/>
      <c r="L783" s="565"/>
    </row>
    <row r="784" s="510" customFormat="true" ht="15" hidden="false" customHeight="true" outlineLevel="0" collapsed="false">
      <c r="A784" s="560"/>
      <c r="C784" s="511"/>
      <c r="D784" s="511"/>
      <c r="H784" s="511"/>
      <c r="I784" s="511"/>
      <c r="L784" s="565"/>
    </row>
    <row r="785" s="510" customFormat="true" ht="15" hidden="false" customHeight="true" outlineLevel="0" collapsed="false">
      <c r="A785" s="560"/>
      <c r="C785" s="511"/>
      <c r="D785" s="511"/>
      <c r="H785" s="511"/>
      <c r="I785" s="511"/>
      <c r="L785" s="565"/>
    </row>
    <row r="786" s="510" customFormat="true" ht="15" hidden="false" customHeight="true" outlineLevel="0" collapsed="false">
      <c r="A786" s="560"/>
      <c r="C786" s="511"/>
      <c r="D786" s="511"/>
      <c r="H786" s="511"/>
      <c r="I786" s="511"/>
      <c r="L786" s="565"/>
    </row>
    <row r="787" s="510" customFormat="true" ht="15" hidden="false" customHeight="true" outlineLevel="0" collapsed="false">
      <c r="A787" s="560"/>
      <c r="C787" s="511"/>
      <c r="D787" s="511"/>
      <c r="H787" s="511"/>
      <c r="I787" s="511"/>
      <c r="L787" s="565"/>
    </row>
    <row r="788" s="510" customFormat="true" ht="15" hidden="false" customHeight="true" outlineLevel="0" collapsed="false">
      <c r="A788" s="560"/>
      <c r="C788" s="511"/>
      <c r="D788" s="511"/>
      <c r="H788" s="511"/>
      <c r="I788" s="511"/>
      <c r="L788" s="565"/>
    </row>
    <row r="789" s="510" customFormat="true" ht="15" hidden="false" customHeight="true" outlineLevel="0" collapsed="false">
      <c r="A789" s="560"/>
      <c r="C789" s="511"/>
      <c r="D789" s="511"/>
      <c r="H789" s="511"/>
      <c r="I789" s="511"/>
      <c r="L789" s="565"/>
    </row>
    <row r="790" s="510" customFormat="true" ht="15" hidden="false" customHeight="true" outlineLevel="0" collapsed="false">
      <c r="A790" s="560"/>
      <c r="C790" s="511"/>
      <c r="D790" s="511"/>
      <c r="H790" s="511"/>
      <c r="I790" s="511"/>
      <c r="L790" s="565"/>
    </row>
    <row r="791" s="510" customFormat="true" ht="15" hidden="false" customHeight="true" outlineLevel="0" collapsed="false">
      <c r="A791" s="560"/>
      <c r="C791" s="511"/>
      <c r="D791" s="511"/>
      <c r="H791" s="511"/>
      <c r="I791" s="511"/>
      <c r="L791" s="565"/>
    </row>
    <row r="792" s="510" customFormat="true" ht="15" hidden="false" customHeight="true" outlineLevel="0" collapsed="false">
      <c r="A792" s="560"/>
      <c r="C792" s="511"/>
      <c r="D792" s="511"/>
      <c r="H792" s="511"/>
      <c r="I792" s="511"/>
      <c r="L792" s="565"/>
    </row>
    <row r="793" s="510" customFormat="true" ht="15" hidden="false" customHeight="true" outlineLevel="0" collapsed="false">
      <c r="A793" s="560"/>
      <c r="C793" s="511"/>
      <c r="D793" s="511"/>
      <c r="H793" s="511"/>
      <c r="I793" s="511"/>
      <c r="L793" s="565"/>
    </row>
    <row r="794" s="510" customFormat="true" ht="15" hidden="false" customHeight="true" outlineLevel="0" collapsed="false">
      <c r="A794" s="560"/>
      <c r="C794" s="511"/>
      <c r="D794" s="511"/>
      <c r="H794" s="511"/>
      <c r="I794" s="511"/>
      <c r="L794" s="565"/>
    </row>
    <row r="795" s="510" customFormat="true" ht="15" hidden="false" customHeight="true" outlineLevel="0" collapsed="false">
      <c r="A795" s="560"/>
      <c r="C795" s="511"/>
      <c r="D795" s="511"/>
      <c r="H795" s="511"/>
      <c r="I795" s="511"/>
      <c r="L795" s="565"/>
    </row>
    <row r="796" s="510" customFormat="true" ht="15" hidden="false" customHeight="true" outlineLevel="0" collapsed="false">
      <c r="A796" s="560"/>
      <c r="C796" s="511"/>
      <c r="D796" s="511"/>
      <c r="H796" s="511"/>
      <c r="I796" s="511"/>
      <c r="L796" s="565"/>
    </row>
    <row r="797" s="510" customFormat="true" ht="15" hidden="false" customHeight="true" outlineLevel="0" collapsed="false">
      <c r="A797" s="560"/>
      <c r="C797" s="511"/>
      <c r="D797" s="511"/>
      <c r="H797" s="511"/>
      <c r="I797" s="511"/>
      <c r="L797" s="565"/>
    </row>
    <row r="798" s="510" customFormat="true" ht="15" hidden="false" customHeight="true" outlineLevel="0" collapsed="false">
      <c r="A798" s="560"/>
      <c r="C798" s="511"/>
      <c r="D798" s="511"/>
      <c r="H798" s="511"/>
      <c r="I798" s="511"/>
      <c r="L798" s="565"/>
    </row>
    <row r="799" s="510" customFormat="true" ht="15" hidden="false" customHeight="true" outlineLevel="0" collapsed="false">
      <c r="A799" s="560"/>
      <c r="C799" s="511"/>
      <c r="D799" s="511"/>
      <c r="H799" s="511"/>
      <c r="I799" s="511"/>
      <c r="L799" s="565"/>
    </row>
    <row r="800" s="510" customFormat="true" ht="15" hidden="false" customHeight="true" outlineLevel="0" collapsed="false">
      <c r="A800" s="560"/>
      <c r="C800" s="511"/>
      <c r="D800" s="511"/>
      <c r="H800" s="511"/>
      <c r="I800" s="511"/>
      <c r="L800" s="565"/>
    </row>
    <row r="801" s="510" customFormat="true" ht="15" hidden="false" customHeight="true" outlineLevel="0" collapsed="false">
      <c r="A801" s="560"/>
      <c r="C801" s="511"/>
      <c r="D801" s="511"/>
      <c r="H801" s="511"/>
      <c r="I801" s="511"/>
      <c r="L801" s="565"/>
    </row>
    <row r="802" s="510" customFormat="true" ht="15" hidden="false" customHeight="true" outlineLevel="0" collapsed="false">
      <c r="A802" s="560"/>
      <c r="C802" s="511"/>
      <c r="D802" s="511"/>
      <c r="H802" s="511"/>
      <c r="I802" s="511"/>
      <c r="L802" s="565"/>
    </row>
    <row r="803" s="510" customFormat="true" ht="15" hidden="false" customHeight="true" outlineLevel="0" collapsed="false">
      <c r="A803" s="560"/>
      <c r="C803" s="511"/>
      <c r="D803" s="511"/>
      <c r="H803" s="511"/>
      <c r="I803" s="511"/>
      <c r="L803" s="565"/>
    </row>
    <row r="804" s="510" customFormat="true" ht="15" hidden="false" customHeight="true" outlineLevel="0" collapsed="false">
      <c r="A804" s="560"/>
      <c r="C804" s="511"/>
      <c r="D804" s="511"/>
      <c r="H804" s="511"/>
      <c r="I804" s="511"/>
      <c r="L804" s="565"/>
    </row>
    <row r="805" s="510" customFormat="true" ht="15" hidden="false" customHeight="true" outlineLevel="0" collapsed="false">
      <c r="A805" s="560"/>
      <c r="C805" s="511"/>
      <c r="D805" s="511"/>
      <c r="H805" s="511"/>
      <c r="I805" s="511"/>
      <c r="L805" s="565"/>
    </row>
    <row r="806" s="510" customFormat="true" ht="15" hidden="false" customHeight="true" outlineLevel="0" collapsed="false">
      <c r="A806" s="560"/>
      <c r="C806" s="511"/>
      <c r="D806" s="511"/>
      <c r="H806" s="511"/>
      <c r="I806" s="511"/>
      <c r="L806" s="565"/>
    </row>
    <row r="807" s="510" customFormat="true" ht="15" hidden="false" customHeight="true" outlineLevel="0" collapsed="false">
      <c r="A807" s="560"/>
      <c r="C807" s="511"/>
      <c r="D807" s="511"/>
      <c r="H807" s="511"/>
      <c r="I807" s="511"/>
      <c r="L807" s="565"/>
    </row>
    <row r="808" s="510" customFormat="true" ht="15" hidden="false" customHeight="true" outlineLevel="0" collapsed="false">
      <c r="A808" s="560"/>
      <c r="C808" s="511"/>
      <c r="D808" s="511"/>
      <c r="H808" s="511"/>
      <c r="I808" s="511"/>
      <c r="L808" s="565"/>
    </row>
    <row r="809" s="510" customFormat="true" ht="15" hidden="false" customHeight="true" outlineLevel="0" collapsed="false">
      <c r="A809" s="560"/>
      <c r="C809" s="511"/>
      <c r="D809" s="511"/>
      <c r="H809" s="511"/>
      <c r="I809" s="511"/>
      <c r="L809" s="565"/>
    </row>
    <row r="810" s="510" customFormat="true" ht="15" hidden="false" customHeight="true" outlineLevel="0" collapsed="false">
      <c r="A810" s="560"/>
      <c r="C810" s="511"/>
      <c r="D810" s="511"/>
      <c r="H810" s="511"/>
      <c r="I810" s="511"/>
      <c r="L810" s="565"/>
    </row>
    <row r="811" s="510" customFormat="true" ht="15" hidden="false" customHeight="true" outlineLevel="0" collapsed="false">
      <c r="A811" s="560"/>
      <c r="C811" s="511"/>
      <c r="D811" s="511"/>
      <c r="H811" s="511"/>
      <c r="I811" s="511"/>
      <c r="L811" s="565"/>
    </row>
    <row r="812" s="510" customFormat="true" ht="15" hidden="false" customHeight="true" outlineLevel="0" collapsed="false">
      <c r="A812" s="560"/>
      <c r="C812" s="511"/>
      <c r="D812" s="511"/>
      <c r="H812" s="511"/>
      <c r="I812" s="511"/>
      <c r="L812" s="565"/>
    </row>
    <row r="813" s="510" customFormat="true" ht="15" hidden="false" customHeight="true" outlineLevel="0" collapsed="false">
      <c r="A813" s="560"/>
      <c r="C813" s="511"/>
      <c r="D813" s="511"/>
      <c r="H813" s="511"/>
      <c r="I813" s="511"/>
      <c r="L813" s="565"/>
    </row>
    <row r="814" s="510" customFormat="true" ht="15" hidden="false" customHeight="true" outlineLevel="0" collapsed="false">
      <c r="A814" s="560"/>
      <c r="C814" s="511"/>
      <c r="D814" s="511"/>
      <c r="H814" s="511"/>
      <c r="I814" s="511"/>
      <c r="L814" s="565"/>
    </row>
    <row r="815" s="510" customFormat="true" ht="15" hidden="false" customHeight="true" outlineLevel="0" collapsed="false">
      <c r="A815" s="560"/>
      <c r="C815" s="511"/>
      <c r="D815" s="511"/>
      <c r="H815" s="511"/>
      <c r="I815" s="511"/>
      <c r="L815" s="565"/>
    </row>
    <row r="816" s="510" customFormat="true" ht="15" hidden="false" customHeight="true" outlineLevel="0" collapsed="false">
      <c r="A816" s="560"/>
      <c r="C816" s="511"/>
      <c r="D816" s="511"/>
      <c r="H816" s="511"/>
      <c r="I816" s="511"/>
      <c r="L816" s="565"/>
    </row>
    <row r="817" s="510" customFormat="true" ht="15" hidden="false" customHeight="true" outlineLevel="0" collapsed="false">
      <c r="A817" s="560"/>
      <c r="C817" s="511"/>
      <c r="D817" s="511"/>
      <c r="H817" s="511"/>
      <c r="I817" s="511"/>
      <c r="L817" s="565"/>
    </row>
    <row r="818" s="510" customFormat="true" ht="15" hidden="false" customHeight="true" outlineLevel="0" collapsed="false">
      <c r="A818" s="560"/>
      <c r="C818" s="511"/>
      <c r="D818" s="511"/>
      <c r="H818" s="511"/>
      <c r="I818" s="511"/>
      <c r="L818" s="565"/>
    </row>
    <row r="819" s="510" customFormat="true" ht="15" hidden="false" customHeight="true" outlineLevel="0" collapsed="false">
      <c r="A819" s="560"/>
      <c r="C819" s="511"/>
      <c r="D819" s="511"/>
      <c r="H819" s="511"/>
      <c r="I819" s="511"/>
      <c r="L819" s="565"/>
    </row>
    <row r="820" s="510" customFormat="true" ht="15" hidden="false" customHeight="true" outlineLevel="0" collapsed="false">
      <c r="A820" s="560"/>
      <c r="C820" s="511"/>
      <c r="D820" s="511"/>
      <c r="H820" s="511"/>
      <c r="I820" s="511"/>
      <c r="L820" s="565"/>
    </row>
    <row r="821" s="510" customFormat="true" ht="15" hidden="false" customHeight="true" outlineLevel="0" collapsed="false">
      <c r="A821" s="560"/>
      <c r="C821" s="511"/>
      <c r="D821" s="511"/>
      <c r="H821" s="511"/>
      <c r="I821" s="511"/>
      <c r="L821" s="565"/>
    </row>
    <row r="822" s="510" customFormat="true" ht="15" hidden="false" customHeight="true" outlineLevel="0" collapsed="false">
      <c r="A822" s="560"/>
      <c r="C822" s="511"/>
      <c r="D822" s="511"/>
      <c r="H822" s="511"/>
      <c r="I822" s="511"/>
      <c r="L822" s="565"/>
    </row>
    <row r="823" s="510" customFormat="true" ht="15" hidden="false" customHeight="true" outlineLevel="0" collapsed="false">
      <c r="A823" s="560"/>
      <c r="C823" s="511"/>
      <c r="D823" s="511"/>
      <c r="H823" s="511"/>
      <c r="I823" s="511"/>
      <c r="L823" s="565"/>
    </row>
    <row r="824" s="510" customFormat="true" ht="15" hidden="false" customHeight="true" outlineLevel="0" collapsed="false">
      <c r="A824" s="560"/>
      <c r="C824" s="511"/>
      <c r="D824" s="511"/>
      <c r="H824" s="511"/>
      <c r="I824" s="511"/>
      <c r="L824" s="565"/>
    </row>
    <row r="825" s="510" customFormat="true" ht="15" hidden="false" customHeight="true" outlineLevel="0" collapsed="false">
      <c r="A825" s="560"/>
      <c r="C825" s="511"/>
      <c r="D825" s="511"/>
      <c r="H825" s="511"/>
      <c r="I825" s="511"/>
      <c r="L825" s="565"/>
    </row>
    <row r="826" s="510" customFormat="true" ht="15" hidden="false" customHeight="true" outlineLevel="0" collapsed="false">
      <c r="A826" s="560"/>
      <c r="C826" s="511"/>
      <c r="D826" s="511"/>
      <c r="H826" s="511"/>
      <c r="I826" s="511"/>
      <c r="L826" s="565"/>
    </row>
    <row r="827" s="510" customFormat="true" ht="15" hidden="false" customHeight="true" outlineLevel="0" collapsed="false">
      <c r="A827" s="560"/>
      <c r="C827" s="511"/>
      <c r="D827" s="511"/>
      <c r="H827" s="511"/>
      <c r="I827" s="511"/>
      <c r="L827" s="565"/>
    </row>
    <row r="828" s="510" customFormat="true" ht="15" hidden="false" customHeight="true" outlineLevel="0" collapsed="false">
      <c r="A828" s="560"/>
      <c r="C828" s="511"/>
      <c r="D828" s="511"/>
      <c r="H828" s="511"/>
      <c r="I828" s="511"/>
      <c r="L828" s="565"/>
    </row>
    <row r="829" s="510" customFormat="true" ht="15" hidden="false" customHeight="true" outlineLevel="0" collapsed="false">
      <c r="A829" s="560"/>
      <c r="C829" s="511"/>
      <c r="D829" s="511"/>
      <c r="H829" s="511"/>
      <c r="I829" s="511"/>
      <c r="L829" s="565"/>
    </row>
    <row r="830" s="510" customFormat="true" ht="15" hidden="false" customHeight="true" outlineLevel="0" collapsed="false">
      <c r="A830" s="560"/>
      <c r="C830" s="511"/>
      <c r="D830" s="511"/>
      <c r="H830" s="511"/>
      <c r="I830" s="511"/>
      <c r="L830" s="565"/>
    </row>
    <row r="831" s="510" customFormat="true" ht="15" hidden="false" customHeight="true" outlineLevel="0" collapsed="false">
      <c r="A831" s="560"/>
      <c r="C831" s="511"/>
      <c r="D831" s="511"/>
      <c r="H831" s="511"/>
      <c r="I831" s="511"/>
      <c r="L831" s="565"/>
    </row>
    <row r="832" s="510" customFormat="true" ht="15" hidden="false" customHeight="true" outlineLevel="0" collapsed="false">
      <c r="A832" s="560"/>
      <c r="C832" s="511"/>
      <c r="D832" s="511"/>
      <c r="H832" s="511"/>
      <c r="I832" s="511"/>
      <c r="L832" s="565"/>
    </row>
    <row r="833" s="510" customFormat="true" ht="15" hidden="false" customHeight="true" outlineLevel="0" collapsed="false">
      <c r="A833" s="560"/>
      <c r="C833" s="511"/>
      <c r="D833" s="511"/>
      <c r="H833" s="511"/>
      <c r="I833" s="511"/>
      <c r="L833" s="565"/>
    </row>
    <row r="834" s="510" customFormat="true" ht="15" hidden="false" customHeight="true" outlineLevel="0" collapsed="false">
      <c r="A834" s="560"/>
      <c r="C834" s="511"/>
      <c r="D834" s="511"/>
      <c r="H834" s="511"/>
      <c r="I834" s="511"/>
      <c r="L834" s="565"/>
    </row>
    <row r="835" s="510" customFormat="true" ht="15" hidden="false" customHeight="true" outlineLevel="0" collapsed="false">
      <c r="A835" s="560"/>
      <c r="C835" s="511"/>
      <c r="D835" s="511"/>
      <c r="H835" s="511"/>
      <c r="I835" s="511"/>
      <c r="L835" s="565"/>
    </row>
    <row r="836" s="510" customFormat="true" ht="15" hidden="false" customHeight="true" outlineLevel="0" collapsed="false">
      <c r="A836" s="560"/>
      <c r="C836" s="511"/>
      <c r="D836" s="511"/>
      <c r="H836" s="511"/>
      <c r="I836" s="511"/>
      <c r="L836" s="565"/>
    </row>
    <row r="837" s="510" customFormat="true" ht="15" hidden="false" customHeight="true" outlineLevel="0" collapsed="false">
      <c r="A837" s="560"/>
      <c r="C837" s="511"/>
      <c r="D837" s="511"/>
      <c r="H837" s="511"/>
      <c r="I837" s="511"/>
      <c r="L837" s="565"/>
    </row>
    <row r="838" s="510" customFormat="true" ht="15" hidden="false" customHeight="true" outlineLevel="0" collapsed="false">
      <c r="A838" s="560"/>
      <c r="C838" s="511"/>
      <c r="D838" s="511"/>
      <c r="H838" s="511"/>
      <c r="I838" s="511"/>
      <c r="L838" s="565"/>
    </row>
    <row r="839" s="510" customFormat="true" ht="15" hidden="false" customHeight="true" outlineLevel="0" collapsed="false">
      <c r="A839" s="560"/>
      <c r="C839" s="511"/>
      <c r="D839" s="511"/>
      <c r="H839" s="511"/>
      <c r="I839" s="511"/>
      <c r="L839" s="565"/>
    </row>
    <row r="840" s="510" customFormat="true" ht="15" hidden="false" customHeight="true" outlineLevel="0" collapsed="false">
      <c r="A840" s="560"/>
      <c r="C840" s="511"/>
      <c r="D840" s="511"/>
      <c r="H840" s="511"/>
      <c r="I840" s="511"/>
      <c r="L840" s="565"/>
    </row>
    <row r="841" s="510" customFormat="true" ht="15" hidden="false" customHeight="true" outlineLevel="0" collapsed="false">
      <c r="A841" s="560"/>
      <c r="C841" s="511"/>
      <c r="D841" s="511"/>
      <c r="H841" s="511"/>
      <c r="I841" s="511"/>
      <c r="L841" s="565"/>
    </row>
    <row r="842" s="510" customFormat="true" ht="15" hidden="false" customHeight="true" outlineLevel="0" collapsed="false">
      <c r="A842" s="560"/>
      <c r="C842" s="511"/>
      <c r="D842" s="511"/>
      <c r="H842" s="511"/>
      <c r="I842" s="511"/>
      <c r="L842" s="565"/>
    </row>
    <row r="843" s="510" customFormat="true" ht="15" hidden="false" customHeight="true" outlineLevel="0" collapsed="false">
      <c r="A843" s="560"/>
      <c r="C843" s="511"/>
      <c r="D843" s="511"/>
      <c r="H843" s="511"/>
      <c r="I843" s="511"/>
      <c r="L843" s="565"/>
    </row>
    <row r="844" s="510" customFormat="true" ht="15" hidden="false" customHeight="true" outlineLevel="0" collapsed="false">
      <c r="A844" s="560"/>
      <c r="C844" s="511"/>
      <c r="D844" s="511"/>
      <c r="H844" s="511"/>
      <c r="I844" s="511"/>
      <c r="L844" s="565"/>
    </row>
    <row r="845" s="510" customFormat="true" ht="15" hidden="false" customHeight="true" outlineLevel="0" collapsed="false">
      <c r="A845" s="560"/>
      <c r="C845" s="511"/>
      <c r="D845" s="511"/>
      <c r="H845" s="511"/>
      <c r="I845" s="511"/>
      <c r="L845" s="565"/>
    </row>
    <row r="846" s="510" customFormat="true" ht="15" hidden="false" customHeight="true" outlineLevel="0" collapsed="false">
      <c r="A846" s="560"/>
      <c r="C846" s="511"/>
      <c r="D846" s="511"/>
      <c r="H846" s="511"/>
      <c r="I846" s="511"/>
      <c r="L846" s="565"/>
    </row>
    <row r="847" s="510" customFormat="true" ht="15" hidden="false" customHeight="true" outlineLevel="0" collapsed="false">
      <c r="A847" s="560"/>
      <c r="C847" s="511"/>
      <c r="D847" s="511"/>
      <c r="H847" s="511"/>
      <c r="I847" s="511"/>
      <c r="L847" s="565"/>
    </row>
    <row r="848" s="510" customFormat="true" ht="15" hidden="false" customHeight="true" outlineLevel="0" collapsed="false">
      <c r="A848" s="560"/>
      <c r="C848" s="511"/>
      <c r="D848" s="511"/>
      <c r="H848" s="511"/>
      <c r="I848" s="511"/>
      <c r="L848" s="565"/>
    </row>
    <row r="849" s="510" customFormat="true" ht="15" hidden="false" customHeight="true" outlineLevel="0" collapsed="false">
      <c r="A849" s="560"/>
      <c r="C849" s="511"/>
      <c r="D849" s="511"/>
      <c r="H849" s="511"/>
      <c r="I849" s="511"/>
      <c r="L849" s="565"/>
    </row>
    <row r="850" s="510" customFormat="true" ht="15" hidden="false" customHeight="true" outlineLevel="0" collapsed="false">
      <c r="A850" s="560"/>
      <c r="C850" s="511"/>
      <c r="D850" s="511"/>
      <c r="H850" s="511"/>
      <c r="I850" s="511"/>
      <c r="L850" s="565"/>
    </row>
    <row r="851" s="510" customFormat="true" ht="15" hidden="false" customHeight="true" outlineLevel="0" collapsed="false">
      <c r="A851" s="560"/>
      <c r="C851" s="511"/>
      <c r="D851" s="511"/>
      <c r="H851" s="511"/>
      <c r="I851" s="511"/>
      <c r="L851" s="565"/>
    </row>
    <row r="852" s="510" customFormat="true" ht="15" hidden="false" customHeight="true" outlineLevel="0" collapsed="false">
      <c r="A852" s="560"/>
      <c r="C852" s="511"/>
      <c r="D852" s="511"/>
      <c r="H852" s="511"/>
      <c r="I852" s="511"/>
      <c r="L852" s="565"/>
    </row>
    <row r="853" s="510" customFormat="true" ht="15" hidden="false" customHeight="true" outlineLevel="0" collapsed="false">
      <c r="A853" s="560"/>
      <c r="C853" s="511"/>
      <c r="D853" s="511"/>
      <c r="H853" s="511"/>
      <c r="I853" s="511"/>
      <c r="L853" s="565"/>
    </row>
    <row r="854" s="510" customFormat="true" ht="15" hidden="false" customHeight="true" outlineLevel="0" collapsed="false">
      <c r="A854" s="560"/>
      <c r="C854" s="511"/>
      <c r="D854" s="511"/>
      <c r="H854" s="511"/>
      <c r="I854" s="511"/>
      <c r="L854" s="565"/>
    </row>
    <row r="855" s="510" customFormat="true" ht="15" hidden="false" customHeight="true" outlineLevel="0" collapsed="false">
      <c r="A855" s="560"/>
      <c r="C855" s="511"/>
      <c r="D855" s="511"/>
      <c r="H855" s="511"/>
      <c r="I855" s="511"/>
      <c r="L855" s="565"/>
    </row>
    <row r="856" s="510" customFormat="true" ht="15" hidden="false" customHeight="true" outlineLevel="0" collapsed="false">
      <c r="A856" s="560"/>
      <c r="C856" s="511"/>
      <c r="D856" s="511"/>
      <c r="H856" s="511"/>
      <c r="I856" s="511"/>
      <c r="L856" s="565"/>
    </row>
    <row r="857" s="510" customFormat="true" ht="15" hidden="false" customHeight="true" outlineLevel="0" collapsed="false">
      <c r="A857" s="560"/>
      <c r="C857" s="511"/>
      <c r="D857" s="511"/>
      <c r="H857" s="511"/>
      <c r="I857" s="511"/>
      <c r="L857" s="565"/>
    </row>
    <row r="858" s="510" customFormat="true" ht="15" hidden="false" customHeight="true" outlineLevel="0" collapsed="false">
      <c r="A858" s="560"/>
      <c r="C858" s="511"/>
      <c r="D858" s="511"/>
      <c r="H858" s="511"/>
      <c r="I858" s="511"/>
      <c r="L858" s="565"/>
    </row>
    <row r="859" s="510" customFormat="true" ht="15" hidden="false" customHeight="true" outlineLevel="0" collapsed="false">
      <c r="A859" s="560"/>
      <c r="C859" s="511"/>
      <c r="D859" s="511"/>
      <c r="H859" s="511"/>
      <c r="I859" s="511"/>
      <c r="L859" s="565"/>
    </row>
    <row r="860" s="510" customFormat="true" ht="15" hidden="false" customHeight="true" outlineLevel="0" collapsed="false">
      <c r="A860" s="560"/>
      <c r="C860" s="511"/>
      <c r="D860" s="511"/>
      <c r="H860" s="511"/>
      <c r="I860" s="511"/>
      <c r="L860" s="565"/>
    </row>
    <row r="861" s="510" customFormat="true" ht="15" hidden="false" customHeight="true" outlineLevel="0" collapsed="false">
      <c r="A861" s="560"/>
      <c r="C861" s="511"/>
      <c r="D861" s="511"/>
      <c r="H861" s="511"/>
      <c r="I861" s="511"/>
      <c r="L861" s="565"/>
    </row>
    <row r="862" s="510" customFormat="true" ht="15" hidden="false" customHeight="true" outlineLevel="0" collapsed="false">
      <c r="A862" s="560"/>
      <c r="C862" s="511"/>
      <c r="D862" s="511"/>
      <c r="H862" s="511"/>
      <c r="I862" s="511"/>
      <c r="L862" s="565"/>
    </row>
    <row r="863" s="510" customFormat="true" ht="15" hidden="false" customHeight="true" outlineLevel="0" collapsed="false">
      <c r="A863" s="560"/>
      <c r="C863" s="511"/>
      <c r="D863" s="511"/>
      <c r="H863" s="511"/>
      <c r="I863" s="511"/>
      <c r="L863" s="565"/>
    </row>
    <row r="864" s="510" customFormat="true" ht="15" hidden="false" customHeight="true" outlineLevel="0" collapsed="false">
      <c r="A864" s="560"/>
      <c r="C864" s="511"/>
      <c r="D864" s="511"/>
      <c r="H864" s="511"/>
      <c r="I864" s="511"/>
      <c r="L864" s="565"/>
    </row>
    <row r="865" s="510" customFormat="true" ht="15" hidden="false" customHeight="true" outlineLevel="0" collapsed="false">
      <c r="A865" s="560"/>
      <c r="C865" s="511"/>
      <c r="D865" s="511"/>
      <c r="H865" s="511"/>
      <c r="I865" s="511"/>
      <c r="L865" s="565"/>
    </row>
    <row r="866" s="510" customFormat="true" ht="15" hidden="false" customHeight="true" outlineLevel="0" collapsed="false">
      <c r="A866" s="560"/>
      <c r="C866" s="511"/>
      <c r="D866" s="511"/>
      <c r="H866" s="511"/>
      <c r="I866" s="511"/>
      <c r="L866" s="565"/>
    </row>
    <row r="867" s="510" customFormat="true" ht="15" hidden="false" customHeight="true" outlineLevel="0" collapsed="false">
      <c r="A867" s="560"/>
      <c r="C867" s="511"/>
      <c r="D867" s="511"/>
      <c r="H867" s="511"/>
      <c r="I867" s="511"/>
      <c r="L867" s="565"/>
    </row>
    <row r="868" s="510" customFormat="true" ht="15" hidden="false" customHeight="true" outlineLevel="0" collapsed="false">
      <c r="A868" s="560"/>
      <c r="C868" s="511"/>
      <c r="D868" s="511"/>
      <c r="H868" s="511"/>
      <c r="I868" s="511"/>
      <c r="L868" s="565"/>
    </row>
    <row r="869" s="510" customFormat="true" ht="15" hidden="false" customHeight="true" outlineLevel="0" collapsed="false">
      <c r="A869" s="560"/>
      <c r="C869" s="511"/>
      <c r="D869" s="511"/>
      <c r="H869" s="511"/>
      <c r="I869" s="511"/>
      <c r="L869" s="565"/>
    </row>
    <row r="870" s="510" customFormat="true" ht="15" hidden="false" customHeight="true" outlineLevel="0" collapsed="false">
      <c r="A870" s="560"/>
      <c r="C870" s="511"/>
      <c r="D870" s="511"/>
      <c r="H870" s="511"/>
      <c r="I870" s="511"/>
      <c r="L870" s="565"/>
    </row>
    <row r="871" s="510" customFormat="true" ht="15" hidden="false" customHeight="true" outlineLevel="0" collapsed="false">
      <c r="A871" s="560"/>
      <c r="C871" s="511"/>
      <c r="D871" s="511"/>
      <c r="H871" s="511"/>
      <c r="I871" s="511"/>
      <c r="L871" s="565"/>
    </row>
    <row r="872" s="510" customFormat="true" ht="15" hidden="false" customHeight="true" outlineLevel="0" collapsed="false">
      <c r="A872" s="560"/>
      <c r="C872" s="511"/>
      <c r="D872" s="511"/>
      <c r="H872" s="511"/>
      <c r="I872" s="511"/>
      <c r="L872" s="565"/>
    </row>
    <row r="873" s="510" customFormat="true" ht="15" hidden="false" customHeight="true" outlineLevel="0" collapsed="false">
      <c r="A873" s="560"/>
      <c r="C873" s="511"/>
      <c r="D873" s="511"/>
      <c r="H873" s="511"/>
      <c r="I873" s="511"/>
      <c r="L873" s="565"/>
    </row>
    <row r="874" s="510" customFormat="true" ht="15" hidden="false" customHeight="true" outlineLevel="0" collapsed="false">
      <c r="A874" s="560"/>
      <c r="C874" s="511"/>
      <c r="D874" s="511"/>
      <c r="H874" s="511"/>
      <c r="I874" s="511"/>
      <c r="L874" s="565"/>
    </row>
    <row r="875" s="510" customFormat="true" ht="15" hidden="false" customHeight="true" outlineLevel="0" collapsed="false">
      <c r="A875" s="560"/>
      <c r="C875" s="511"/>
      <c r="D875" s="511"/>
      <c r="H875" s="511"/>
      <c r="I875" s="511"/>
      <c r="L875" s="565"/>
    </row>
    <row r="876" s="510" customFormat="true" ht="15" hidden="false" customHeight="true" outlineLevel="0" collapsed="false">
      <c r="A876" s="560"/>
      <c r="C876" s="511"/>
      <c r="D876" s="511"/>
      <c r="H876" s="511"/>
      <c r="I876" s="511"/>
      <c r="L876" s="565"/>
    </row>
    <row r="877" s="510" customFormat="true" ht="15" hidden="false" customHeight="true" outlineLevel="0" collapsed="false">
      <c r="A877" s="560"/>
      <c r="C877" s="511"/>
      <c r="D877" s="511"/>
      <c r="H877" s="511"/>
      <c r="I877" s="511"/>
      <c r="L877" s="565"/>
    </row>
    <row r="878" s="510" customFormat="true" ht="15" hidden="false" customHeight="true" outlineLevel="0" collapsed="false">
      <c r="A878" s="560"/>
      <c r="C878" s="511"/>
      <c r="D878" s="511"/>
      <c r="H878" s="511"/>
      <c r="I878" s="511"/>
      <c r="L878" s="565"/>
    </row>
    <row r="879" s="510" customFormat="true" ht="15" hidden="false" customHeight="true" outlineLevel="0" collapsed="false">
      <c r="A879" s="560"/>
      <c r="C879" s="511"/>
      <c r="D879" s="511"/>
      <c r="H879" s="511"/>
      <c r="I879" s="511"/>
      <c r="L879" s="565"/>
    </row>
    <row r="880" s="510" customFormat="true" ht="15" hidden="false" customHeight="true" outlineLevel="0" collapsed="false">
      <c r="A880" s="560"/>
      <c r="C880" s="511"/>
      <c r="D880" s="511"/>
      <c r="H880" s="511"/>
      <c r="I880" s="511"/>
      <c r="L880" s="565"/>
    </row>
    <row r="881" s="510" customFormat="true" ht="15" hidden="false" customHeight="true" outlineLevel="0" collapsed="false">
      <c r="A881" s="560"/>
      <c r="C881" s="511"/>
      <c r="D881" s="511"/>
      <c r="H881" s="511"/>
      <c r="I881" s="511"/>
      <c r="L881" s="565"/>
    </row>
    <row r="882" s="510" customFormat="true" ht="15" hidden="false" customHeight="true" outlineLevel="0" collapsed="false">
      <c r="A882" s="560"/>
      <c r="C882" s="511"/>
      <c r="D882" s="511"/>
      <c r="H882" s="511"/>
      <c r="I882" s="511"/>
      <c r="L882" s="565"/>
    </row>
    <row r="883" s="510" customFormat="true" ht="15" hidden="false" customHeight="true" outlineLevel="0" collapsed="false">
      <c r="A883" s="560"/>
      <c r="C883" s="511"/>
      <c r="D883" s="511"/>
      <c r="H883" s="511"/>
      <c r="I883" s="511"/>
      <c r="L883" s="565"/>
    </row>
    <row r="884" s="510" customFormat="true" ht="15" hidden="false" customHeight="true" outlineLevel="0" collapsed="false">
      <c r="A884" s="560"/>
      <c r="C884" s="511"/>
      <c r="D884" s="511"/>
      <c r="H884" s="511"/>
      <c r="I884" s="511"/>
      <c r="L884" s="565"/>
    </row>
    <row r="885" s="510" customFormat="true" ht="15" hidden="false" customHeight="true" outlineLevel="0" collapsed="false">
      <c r="A885" s="560"/>
      <c r="C885" s="511"/>
      <c r="D885" s="511"/>
      <c r="H885" s="511"/>
      <c r="I885" s="511"/>
      <c r="L885" s="565"/>
    </row>
    <row r="886" s="510" customFormat="true" ht="15" hidden="false" customHeight="true" outlineLevel="0" collapsed="false">
      <c r="A886" s="560"/>
      <c r="C886" s="511"/>
      <c r="D886" s="511"/>
      <c r="H886" s="511"/>
      <c r="I886" s="511"/>
      <c r="L886" s="565"/>
    </row>
    <row r="887" s="510" customFormat="true" ht="15" hidden="false" customHeight="true" outlineLevel="0" collapsed="false">
      <c r="A887" s="560"/>
      <c r="C887" s="511"/>
      <c r="D887" s="511"/>
      <c r="H887" s="511"/>
      <c r="I887" s="511"/>
      <c r="L887" s="565"/>
    </row>
    <row r="888" s="510" customFormat="true" ht="15" hidden="false" customHeight="true" outlineLevel="0" collapsed="false">
      <c r="A888" s="560"/>
      <c r="C888" s="511"/>
      <c r="D888" s="511"/>
      <c r="H888" s="511"/>
      <c r="I888" s="511"/>
      <c r="L888" s="565"/>
    </row>
    <row r="889" s="510" customFormat="true" ht="15" hidden="false" customHeight="true" outlineLevel="0" collapsed="false">
      <c r="A889" s="560"/>
      <c r="C889" s="511"/>
      <c r="D889" s="511"/>
      <c r="H889" s="511"/>
      <c r="I889" s="511"/>
      <c r="L889" s="565"/>
    </row>
    <row r="890" s="510" customFormat="true" ht="15" hidden="false" customHeight="true" outlineLevel="0" collapsed="false">
      <c r="A890" s="560"/>
      <c r="C890" s="511"/>
      <c r="D890" s="511"/>
      <c r="H890" s="511"/>
      <c r="I890" s="511"/>
      <c r="L890" s="565"/>
    </row>
    <row r="891" s="510" customFormat="true" ht="15" hidden="false" customHeight="true" outlineLevel="0" collapsed="false">
      <c r="A891" s="560"/>
      <c r="C891" s="511"/>
      <c r="D891" s="511"/>
      <c r="H891" s="511"/>
      <c r="I891" s="511"/>
      <c r="L891" s="565"/>
    </row>
    <row r="892" s="510" customFormat="true" ht="15" hidden="false" customHeight="true" outlineLevel="0" collapsed="false">
      <c r="A892" s="560"/>
      <c r="C892" s="511"/>
      <c r="D892" s="511"/>
      <c r="H892" s="511"/>
      <c r="I892" s="511"/>
      <c r="L892" s="565"/>
    </row>
    <row r="893" s="510" customFormat="true" ht="15" hidden="false" customHeight="true" outlineLevel="0" collapsed="false">
      <c r="A893" s="560"/>
      <c r="C893" s="511"/>
      <c r="D893" s="511"/>
      <c r="H893" s="511"/>
      <c r="I893" s="511"/>
      <c r="L893" s="565"/>
    </row>
    <row r="894" s="510" customFormat="true" ht="15" hidden="false" customHeight="true" outlineLevel="0" collapsed="false">
      <c r="A894" s="560"/>
      <c r="C894" s="511"/>
      <c r="D894" s="511"/>
      <c r="H894" s="511"/>
      <c r="I894" s="511"/>
      <c r="L894" s="565"/>
    </row>
    <row r="895" s="510" customFormat="true" ht="15" hidden="false" customHeight="true" outlineLevel="0" collapsed="false">
      <c r="A895" s="560"/>
      <c r="C895" s="511"/>
      <c r="D895" s="511"/>
      <c r="H895" s="511"/>
      <c r="I895" s="511"/>
      <c r="L895" s="565"/>
    </row>
    <row r="896" s="510" customFormat="true" ht="15" hidden="false" customHeight="true" outlineLevel="0" collapsed="false">
      <c r="A896" s="560"/>
      <c r="C896" s="511"/>
      <c r="D896" s="511"/>
      <c r="H896" s="511"/>
      <c r="I896" s="511"/>
      <c r="L896" s="565"/>
    </row>
    <row r="897" s="510" customFormat="true" ht="15" hidden="false" customHeight="true" outlineLevel="0" collapsed="false">
      <c r="A897" s="560"/>
      <c r="C897" s="511"/>
      <c r="D897" s="511"/>
      <c r="H897" s="511"/>
      <c r="I897" s="511"/>
      <c r="L897" s="565"/>
    </row>
    <row r="898" s="510" customFormat="true" ht="15" hidden="false" customHeight="true" outlineLevel="0" collapsed="false">
      <c r="A898" s="560"/>
      <c r="C898" s="511"/>
      <c r="D898" s="511"/>
      <c r="H898" s="511"/>
      <c r="I898" s="511"/>
      <c r="L898" s="565"/>
    </row>
    <row r="899" s="510" customFormat="true" ht="15" hidden="false" customHeight="true" outlineLevel="0" collapsed="false">
      <c r="A899" s="560"/>
      <c r="C899" s="511"/>
      <c r="D899" s="511"/>
      <c r="H899" s="511"/>
      <c r="I899" s="511"/>
      <c r="L899" s="565"/>
    </row>
    <row r="900" s="510" customFormat="true" ht="15" hidden="false" customHeight="true" outlineLevel="0" collapsed="false">
      <c r="A900" s="560"/>
      <c r="C900" s="511"/>
      <c r="D900" s="511"/>
      <c r="H900" s="511"/>
      <c r="I900" s="511"/>
      <c r="L900" s="565"/>
    </row>
    <row r="901" s="510" customFormat="true" ht="15" hidden="false" customHeight="true" outlineLevel="0" collapsed="false">
      <c r="A901" s="560"/>
      <c r="C901" s="511"/>
      <c r="D901" s="511"/>
      <c r="H901" s="511"/>
      <c r="I901" s="511"/>
      <c r="L901" s="565"/>
    </row>
    <row r="902" s="510" customFormat="true" ht="15" hidden="false" customHeight="true" outlineLevel="0" collapsed="false">
      <c r="A902" s="560"/>
      <c r="C902" s="511"/>
      <c r="D902" s="511"/>
      <c r="H902" s="511"/>
      <c r="I902" s="511"/>
      <c r="L902" s="565"/>
    </row>
    <row r="903" s="510" customFormat="true" ht="15" hidden="false" customHeight="true" outlineLevel="0" collapsed="false">
      <c r="A903" s="560"/>
      <c r="C903" s="511"/>
      <c r="D903" s="511"/>
      <c r="H903" s="511"/>
      <c r="I903" s="511"/>
      <c r="L903" s="565"/>
    </row>
    <row r="904" s="510" customFormat="true" ht="15" hidden="false" customHeight="true" outlineLevel="0" collapsed="false">
      <c r="A904" s="560"/>
      <c r="C904" s="511"/>
      <c r="D904" s="511"/>
      <c r="H904" s="511"/>
      <c r="I904" s="511"/>
      <c r="L904" s="565"/>
    </row>
    <row r="905" s="510" customFormat="true" ht="15" hidden="false" customHeight="true" outlineLevel="0" collapsed="false">
      <c r="A905" s="560"/>
      <c r="C905" s="511"/>
      <c r="D905" s="511"/>
      <c r="H905" s="511"/>
      <c r="I905" s="511"/>
      <c r="L905" s="565"/>
    </row>
    <row r="906" s="510" customFormat="true" ht="15" hidden="false" customHeight="true" outlineLevel="0" collapsed="false">
      <c r="A906" s="560"/>
      <c r="C906" s="511"/>
      <c r="D906" s="511"/>
      <c r="H906" s="511"/>
      <c r="I906" s="511"/>
      <c r="L906" s="565"/>
    </row>
    <row r="907" s="510" customFormat="true" ht="15" hidden="false" customHeight="true" outlineLevel="0" collapsed="false">
      <c r="A907" s="560"/>
      <c r="C907" s="511"/>
      <c r="D907" s="511"/>
      <c r="H907" s="511"/>
      <c r="I907" s="511"/>
      <c r="L907" s="565"/>
    </row>
    <row r="908" s="510" customFormat="true" ht="15" hidden="false" customHeight="true" outlineLevel="0" collapsed="false">
      <c r="A908" s="560"/>
      <c r="C908" s="511"/>
      <c r="D908" s="511"/>
      <c r="H908" s="511"/>
      <c r="I908" s="511"/>
      <c r="L908" s="565"/>
    </row>
    <row r="909" s="510" customFormat="true" ht="15" hidden="false" customHeight="true" outlineLevel="0" collapsed="false">
      <c r="A909" s="560"/>
      <c r="C909" s="511"/>
      <c r="D909" s="511"/>
      <c r="H909" s="511"/>
      <c r="I909" s="511"/>
      <c r="L909" s="565"/>
    </row>
    <row r="910" s="510" customFormat="true" ht="15" hidden="false" customHeight="true" outlineLevel="0" collapsed="false">
      <c r="A910" s="560"/>
      <c r="C910" s="511"/>
      <c r="D910" s="511"/>
      <c r="H910" s="511"/>
      <c r="I910" s="511"/>
      <c r="L910" s="565"/>
    </row>
    <row r="911" s="510" customFormat="true" ht="15" hidden="false" customHeight="true" outlineLevel="0" collapsed="false">
      <c r="A911" s="560"/>
      <c r="C911" s="511"/>
      <c r="D911" s="511"/>
      <c r="H911" s="511"/>
      <c r="I911" s="511"/>
      <c r="L911" s="565"/>
    </row>
    <row r="912" s="510" customFormat="true" ht="15" hidden="false" customHeight="true" outlineLevel="0" collapsed="false">
      <c r="A912" s="560"/>
      <c r="C912" s="511"/>
      <c r="D912" s="511"/>
      <c r="H912" s="511"/>
      <c r="I912" s="511"/>
      <c r="L912" s="565"/>
    </row>
    <row r="913" s="510" customFormat="true" ht="15" hidden="false" customHeight="true" outlineLevel="0" collapsed="false">
      <c r="A913" s="560"/>
      <c r="C913" s="511"/>
      <c r="D913" s="511"/>
      <c r="H913" s="511"/>
      <c r="I913" s="511"/>
      <c r="L913" s="565"/>
    </row>
    <row r="914" s="510" customFormat="true" ht="15" hidden="false" customHeight="true" outlineLevel="0" collapsed="false">
      <c r="A914" s="560"/>
      <c r="C914" s="511"/>
      <c r="D914" s="511"/>
      <c r="H914" s="511"/>
      <c r="I914" s="511"/>
      <c r="L914" s="565"/>
    </row>
    <row r="915" s="510" customFormat="true" ht="15" hidden="false" customHeight="true" outlineLevel="0" collapsed="false">
      <c r="A915" s="560"/>
      <c r="C915" s="511"/>
      <c r="D915" s="511"/>
      <c r="H915" s="511"/>
      <c r="I915" s="511"/>
      <c r="L915" s="565"/>
    </row>
    <row r="916" s="510" customFormat="true" ht="15" hidden="false" customHeight="true" outlineLevel="0" collapsed="false">
      <c r="A916" s="560"/>
      <c r="C916" s="511"/>
      <c r="D916" s="511"/>
      <c r="H916" s="511"/>
      <c r="I916" s="511"/>
      <c r="L916" s="565"/>
    </row>
    <row r="917" s="510" customFormat="true" ht="15" hidden="false" customHeight="true" outlineLevel="0" collapsed="false">
      <c r="A917" s="560"/>
      <c r="C917" s="511"/>
      <c r="D917" s="511"/>
      <c r="H917" s="511"/>
      <c r="I917" s="511"/>
      <c r="L917" s="565"/>
    </row>
    <row r="918" s="510" customFormat="true" ht="15" hidden="false" customHeight="true" outlineLevel="0" collapsed="false">
      <c r="A918" s="560"/>
      <c r="C918" s="511"/>
      <c r="D918" s="511"/>
      <c r="H918" s="511"/>
      <c r="I918" s="511"/>
      <c r="L918" s="565"/>
    </row>
    <row r="919" s="510" customFormat="true" ht="15" hidden="false" customHeight="true" outlineLevel="0" collapsed="false">
      <c r="A919" s="560"/>
      <c r="C919" s="511"/>
      <c r="D919" s="511"/>
      <c r="H919" s="511"/>
      <c r="I919" s="511"/>
      <c r="L919" s="565"/>
    </row>
    <row r="920" s="510" customFormat="true" ht="15" hidden="false" customHeight="true" outlineLevel="0" collapsed="false">
      <c r="A920" s="560"/>
      <c r="C920" s="511"/>
      <c r="D920" s="511"/>
      <c r="H920" s="511"/>
      <c r="I920" s="511"/>
      <c r="L920" s="565"/>
    </row>
    <row r="921" s="510" customFormat="true" ht="15" hidden="false" customHeight="true" outlineLevel="0" collapsed="false">
      <c r="A921" s="560"/>
      <c r="C921" s="511"/>
      <c r="D921" s="511"/>
      <c r="H921" s="511"/>
      <c r="I921" s="511"/>
      <c r="L921" s="565"/>
    </row>
    <row r="922" s="510" customFormat="true" ht="15" hidden="false" customHeight="true" outlineLevel="0" collapsed="false">
      <c r="A922" s="560"/>
      <c r="C922" s="511"/>
      <c r="D922" s="511"/>
      <c r="H922" s="511"/>
      <c r="I922" s="511"/>
      <c r="L922" s="565"/>
    </row>
    <row r="923" s="510" customFormat="true" ht="15" hidden="false" customHeight="true" outlineLevel="0" collapsed="false">
      <c r="A923" s="560"/>
      <c r="C923" s="511"/>
      <c r="D923" s="511"/>
      <c r="H923" s="511"/>
      <c r="I923" s="511"/>
      <c r="L923" s="565"/>
    </row>
    <row r="924" s="510" customFormat="true" ht="15" hidden="false" customHeight="true" outlineLevel="0" collapsed="false">
      <c r="A924" s="560"/>
      <c r="C924" s="511"/>
      <c r="D924" s="511"/>
      <c r="H924" s="511"/>
      <c r="I924" s="511"/>
      <c r="L924" s="565"/>
    </row>
    <row r="925" s="510" customFormat="true" ht="15" hidden="false" customHeight="true" outlineLevel="0" collapsed="false">
      <c r="A925" s="560"/>
      <c r="C925" s="511"/>
      <c r="D925" s="511"/>
      <c r="H925" s="511"/>
      <c r="I925" s="511"/>
      <c r="L925" s="565"/>
    </row>
    <row r="926" s="510" customFormat="true" ht="15" hidden="false" customHeight="true" outlineLevel="0" collapsed="false">
      <c r="A926" s="560"/>
      <c r="C926" s="511"/>
      <c r="D926" s="511"/>
      <c r="H926" s="511"/>
      <c r="I926" s="511"/>
      <c r="L926" s="565"/>
    </row>
    <row r="927" s="510" customFormat="true" ht="15" hidden="false" customHeight="true" outlineLevel="0" collapsed="false">
      <c r="A927" s="560"/>
      <c r="C927" s="511"/>
      <c r="D927" s="511"/>
      <c r="H927" s="511"/>
      <c r="I927" s="511"/>
      <c r="L927" s="565"/>
    </row>
    <row r="928" s="510" customFormat="true" ht="15" hidden="false" customHeight="true" outlineLevel="0" collapsed="false">
      <c r="A928" s="560"/>
      <c r="C928" s="511"/>
      <c r="D928" s="511"/>
      <c r="H928" s="511"/>
      <c r="I928" s="511"/>
      <c r="L928" s="565"/>
    </row>
    <row r="929" s="510" customFormat="true" ht="15" hidden="false" customHeight="true" outlineLevel="0" collapsed="false">
      <c r="A929" s="560"/>
      <c r="C929" s="511"/>
      <c r="D929" s="511"/>
      <c r="H929" s="511"/>
      <c r="I929" s="511"/>
      <c r="L929" s="565"/>
    </row>
    <row r="930" s="510" customFormat="true" ht="15" hidden="false" customHeight="true" outlineLevel="0" collapsed="false">
      <c r="A930" s="560"/>
      <c r="C930" s="511"/>
      <c r="D930" s="511"/>
      <c r="H930" s="511"/>
      <c r="I930" s="511"/>
      <c r="L930" s="565"/>
    </row>
    <row r="931" s="510" customFormat="true" ht="15" hidden="false" customHeight="true" outlineLevel="0" collapsed="false">
      <c r="A931" s="560"/>
      <c r="C931" s="511"/>
      <c r="D931" s="511"/>
      <c r="H931" s="511"/>
      <c r="I931" s="511"/>
      <c r="L931" s="565"/>
    </row>
    <row r="932" s="510" customFormat="true" ht="15" hidden="false" customHeight="true" outlineLevel="0" collapsed="false">
      <c r="A932" s="560"/>
      <c r="C932" s="511"/>
      <c r="D932" s="511"/>
      <c r="H932" s="511"/>
      <c r="I932" s="511"/>
      <c r="L932" s="565"/>
    </row>
    <row r="933" s="510" customFormat="true" ht="15" hidden="false" customHeight="true" outlineLevel="0" collapsed="false">
      <c r="A933" s="560"/>
      <c r="C933" s="511"/>
      <c r="D933" s="511"/>
      <c r="H933" s="511"/>
      <c r="I933" s="511"/>
      <c r="L933" s="565"/>
    </row>
    <row r="934" s="510" customFormat="true" ht="15" hidden="false" customHeight="true" outlineLevel="0" collapsed="false">
      <c r="A934" s="560"/>
      <c r="C934" s="511"/>
      <c r="D934" s="511"/>
      <c r="H934" s="511"/>
      <c r="I934" s="511"/>
      <c r="L934" s="565"/>
    </row>
    <row r="935" s="510" customFormat="true" ht="15" hidden="false" customHeight="true" outlineLevel="0" collapsed="false">
      <c r="A935" s="560"/>
      <c r="C935" s="511"/>
      <c r="D935" s="511"/>
      <c r="H935" s="511"/>
      <c r="I935" s="511"/>
      <c r="L935" s="565"/>
    </row>
    <row r="936" s="510" customFormat="true" ht="15" hidden="false" customHeight="true" outlineLevel="0" collapsed="false">
      <c r="A936" s="560"/>
      <c r="C936" s="511"/>
      <c r="D936" s="511"/>
      <c r="H936" s="511"/>
      <c r="I936" s="511"/>
      <c r="L936" s="565"/>
    </row>
    <row r="937" s="510" customFormat="true" ht="15" hidden="false" customHeight="true" outlineLevel="0" collapsed="false">
      <c r="A937" s="560"/>
      <c r="C937" s="511"/>
      <c r="D937" s="511"/>
      <c r="H937" s="511"/>
      <c r="I937" s="511"/>
      <c r="L937" s="565"/>
    </row>
    <row r="938" s="510" customFormat="true" ht="15" hidden="false" customHeight="true" outlineLevel="0" collapsed="false">
      <c r="A938" s="560"/>
      <c r="C938" s="511"/>
      <c r="D938" s="511"/>
      <c r="H938" s="511"/>
      <c r="I938" s="511"/>
      <c r="L938" s="565"/>
    </row>
    <row r="939" s="510" customFormat="true" ht="15" hidden="false" customHeight="true" outlineLevel="0" collapsed="false">
      <c r="A939" s="560"/>
      <c r="C939" s="511"/>
      <c r="D939" s="511"/>
      <c r="H939" s="511"/>
      <c r="I939" s="511"/>
      <c r="L939" s="565"/>
    </row>
    <row r="940" s="510" customFormat="true" ht="15" hidden="false" customHeight="true" outlineLevel="0" collapsed="false">
      <c r="A940" s="560"/>
      <c r="C940" s="511"/>
      <c r="D940" s="511"/>
      <c r="H940" s="511"/>
      <c r="I940" s="511"/>
      <c r="L940" s="565"/>
    </row>
    <row r="941" s="510" customFormat="true" ht="15" hidden="false" customHeight="true" outlineLevel="0" collapsed="false">
      <c r="A941" s="560"/>
      <c r="C941" s="511"/>
      <c r="D941" s="511"/>
      <c r="H941" s="511"/>
      <c r="I941" s="511"/>
      <c r="L941" s="565"/>
    </row>
    <row r="942" s="510" customFormat="true" ht="15" hidden="false" customHeight="true" outlineLevel="0" collapsed="false">
      <c r="A942" s="560"/>
      <c r="C942" s="511"/>
      <c r="D942" s="511"/>
      <c r="H942" s="511"/>
      <c r="I942" s="511"/>
      <c r="L942" s="565"/>
    </row>
    <row r="943" s="510" customFormat="true" ht="15" hidden="false" customHeight="true" outlineLevel="0" collapsed="false">
      <c r="A943" s="560"/>
      <c r="C943" s="511"/>
      <c r="D943" s="511"/>
      <c r="H943" s="511"/>
      <c r="I943" s="511"/>
      <c r="L943" s="565"/>
    </row>
    <row r="944" s="510" customFormat="true" ht="15" hidden="false" customHeight="true" outlineLevel="0" collapsed="false">
      <c r="A944" s="560"/>
      <c r="C944" s="511"/>
      <c r="D944" s="511"/>
      <c r="H944" s="511"/>
      <c r="I944" s="511"/>
      <c r="L944" s="565"/>
    </row>
    <row r="945" s="510" customFormat="true" ht="15" hidden="false" customHeight="true" outlineLevel="0" collapsed="false">
      <c r="A945" s="560"/>
      <c r="C945" s="511"/>
      <c r="D945" s="511"/>
      <c r="H945" s="511"/>
      <c r="I945" s="511"/>
      <c r="L945" s="565"/>
    </row>
    <row r="946" s="510" customFormat="true" ht="15" hidden="false" customHeight="true" outlineLevel="0" collapsed="false">
      <c r="A946" s="560"/>
      <c r="C946" s="511"/>
      <c r="D946" s="511"/>
      <c r="H946" s="511"/>
      <c r="I946" s="511"/>
      <c r="L946" s="565"/>
    </row>
    <row r="947" s="510" customFormat="true" ht="15" hidden="false" customHeight="true" outlineLevel="0" collapsed="false">
      <c r="A947" s="560"/>
      <c r="C947" s="511"/>
      <c r="D947" s="511"/>
      <c r="H947" s="511"/>
      <c r="I947" s="511"/>
      <c r="L947" s="565"/>
    </row>
    <row r="948" s="510" customFormat="true" ht="15" hidden="false" customHeight="true" outlineLevel="0" collapsed="false">
      <c r="A948" s="560"/>
      <c r="C948" s="511"/>
      <c r="D948" s="511"/>
      <c r="H948" s="511"/>
      <c r="I948" s="511"/>
      <c r="L948" s="565"/>
    </row>
    <row r="949" s="510" customFormat="true" ht="15" hidden="false" customHeight="true" outlineLevel="0" collapsed="false">
      <c r="A949" s="560"/>
      <c r="C949" s="511"/>
      <c r="D949" s="511"/>
      <c r="H949" s="511"/>
      <c r="I949" s="511"/>
      <c r="L949" s="565"/>
    </row>
    <row r="950" s="510" customFormat="true" ht="15" hidden="false" customHeight="true" outlineLevel="0" collapsed="false">
      <c r="A950" s="560"/>
      <c r="C950" s="511"/>
      <c r="D950" s="511"/>
      <c r="H950" s="511"/>
      <c r="I950" s="511"/>
      <c r="L950" s="565"/>
    </row>
    <row r="951" s="510" customFormat="true" ht="15" hidden="false" customHeight="true" outlineLevel="0" collapsed="false">
      <c r="A951" s="560"/>
      <c r="C951" s="511"/>
      <c r="D951" s="511"/>
      <c r="H951" s="511"/>
      <c r="I951" s="511"/>
      <c r="L951" s="565"/>
    </row>
    <row r="952" s="510" customFormat="true" ht="15" hidden="false" customHeight="true" outlineLevel="0" collapsed="false">
      <c r="A952" s="560"/>
      <c r="C952" s="511"/>
      <c r="D952" s="511"/>
      <c r="H952" s="511"/>
      <c r="I952" s="511"/>
      <c r="L952" s="565"/>
    </row>
    <row r="953" s="510" customFormat="true" ht="15" hidden="false" customHeight="true" outlineLevel="0" collapsed="false">
      <c r="A953" s="560"/>
      <c r="C953" s="511"/>
      <c r="D953" s="511"/>
      <c r="H953" s="511"/>
      <c r="I953" s="511"/>
      <c r="L953" s="565"/>
    </row>
    <row r="954" s="510" customFormat="true" ht="15" hidden="false" customHeight="true" outlineLevel="0" collapsed="false">
      <c r="A954" s="560"/>
      <c r="C954" s="511"/>
      <c r="D954" s="511"/>
      <c r="H954" s="511"/>
      <c r="I954" s="511"/>
      <c r="L954" s="565"/>
    </row>
    <row r="955" s="510" customFormat="true" ht="15" hidden="false" customHeight="true" outlineLevel="0" collapsed="false">
      <c r="A955" s="560"/>
      <c r="C955" s="511"/>
      <c r="D955" s="511"/>
      <c r="H955" s="511"/>
      <c r="I955" s="511"/>
      <c r="L955" s="565"/>
    </row>
    <row r="956" s="510" customFormat="true" ht="15" hidden="false" customHeight="true" outlineLevel="0" collapsed="false">
      <c r="A956" s="560"/>
      <c r="C956" s="511"/>
      <c r="D956" s="511"/>
      <c r="H956" s="511"/>
      <c r="I956" s="511"/>
      <c r="L956" s="565"/>
    </row>
    <row r="957" s="510" customFormat="true" ht="15" hidden="false" customHeight="true" outlineLevel="0" collapsed="false">
      <c r="A957" s="560"/>
      <c r="C957" s="511"/>
      <c r="D957" s="511"/>
      <c r="H957" s="511"/>
      <c r="I957" s="511"/>
      <c r="L957" s="565"/>
    </row>
    <row r="958" s="510" customFormat="true" ht="15" hidden="false" customHeight="true" outlineLevel="0" collapsed="false">
      <c r="A958" s="560"/>
      <c r="C958" s="511"/>
      <c r="D958" s="511"/>
      <c r="H958" s="511"/>
      <c r="I958" s="511"/>
      <c r="L958" s="565"/>
    </row>
    <row r="959" s="510" customFormat="true" ht="15" hidden="false" customHeight="true" outlineLevel="0" collapsed="false">
      <c r="A959" s="560"/>
      <c r="C959" s="511"/>
      <c r="D959" s="511"/>
      <c r="H959" s="511"/>
      <c r="I959" s="511"/>
      <c r="L959" s="565"/>
    </row>
    <row r="960" s="510" customFormat="true" ht="15" hidden="false" customHeight="true" outlineLevel="0" collapsed="false">
      <c r="A960" s="560"/>
      <c r="C960" s="511"/>
      <c r="D960" s="511"/>
      <c r="H960" s="511"/>
      <c r="I960" s="511"/>
      <c r="L960" s="565"/>
    </row>
    <row r="961" s="510" customFormat="true" ht="15" hidden="false" customHeight="true" outlineLevel="0" collapsed="false">
      <c r="A961" s="560"/>
      <c r="C961" s="511"/>
      <c r="D961" s="511"/>
      <c r="H961" s="511"/>
      <c r="I961" s="511"/>
      <c r="L961" s="565"/>
    </row>
    <row r="962" s="510" customFormat="true" ht="15" hidden="false" customHeight="true" outlineLevel="0" collapsed="false">
      <c r="A962" s="560"/>
      <c r="C962" s="511"/>
      <c r="D962" s="511"/>
      <c r="H962" s="511"/>
      <c r="I962" s="511"/>
      <c r="L962" s="565"/>
    </row>
    <row r="963" s="510" customFormat="true" ht="15" hidden="false" customHeight="true" outlineLevel="0" collapsed="false">
      <c r="A963" s="560"/>
      <c r="C963" s="511"/>
      <c r="D963" s="511"/>
      <c r="H963" s="511"/>
      <c r="I963" s="511"/>
      <c r="L963" s="565"/>
    </row>
    <row r="964" s="510" customFormat="true" ht="15" hidden="false" customHeight="true" outlineLevel="0" collapsed="false">
      <c r="A964" s="560"/>
      <c r="C964" s="511"/>
      <c r="D964" s="511"/>
      <c r="H964" s="511"/>
      <c r="I964" s="511"/>
      <c r="L964" s="565"/>
    </row>
    <row r="965" s="510" customFormat="true" ht="15" hidden="false" customHeight="true" outlineLevel="0" collapsed="false">
      <c r="A965" s="560"/>
      <c r="C965" s="511"/>
      <c r="D965" s="511"/>
      <c r="H965" s="511"/>
      <c r="I965" s="511"/>
      <c r="L965" s="565"/>
    </row>
    <row r="966" s="510" customFormat="true" ht="15" hidden="false" customHeight="true" outlineLevel="0" collapsed="false">
      <c r="A966" s="560"/>
      <c r="C966" s="511"/>
      <c r="D966" s="511"/>
      <c r="H966" s="511"/>
      <c r="I966" s="511"/>
      <c r="L966" s="565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K173" activeCellId="0" sqref="K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99"/>
    <col collapsed="false" customWidth="true" hidden="false" outlineLevel="0" max="8" min="5" style="22" width="6.85"/>
    <col collapsed="false" customWidth="true" hidden="false" outlineLevel="0" max="9" min="9" style="22" width="6.7"/>
    <col collapsed="false" customWidth="true" hidden="false" outlineLevel="0" max="10" min="10" style="22" width="8.28"/>
    <col collapsed="false" customWidth="true" hidden="false" outlineLevel="0" max="11" min="11" style="22" width="6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J4" s="18" t="s">
        <v>753</v>
      </c>
      <c r="K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J5" s="16" t="s">
        <v>726</v>
      </c>
      <c r="K5" s="20" t="s">
        <v>865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J6" s="21" t="s">
        <v>730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23" t="s">
        <v>774</v>
      </c>
      <c r="F8" s="11"/>
      <c r="G8" s="11"/>
      <c r="H8" s="11"/>
      <c r="J8" s="25" t="s">
        <v>735</v>
      </c>
      <c r="K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866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32" t="s">
        <v>825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5"/>
      <c r="I12" s="34"/>
      <c r="J12" s="36"/>
      <c r="K12" s="33"/>
    </row>
    <row r="13" customFormat="false" ht="15.75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41" t="s">
        <v>22</v>
      </c>
      <c r="B14" s="42" t="str">
        <f aca="false">VLOOKUP($E14,УЧАСТНИКИ!$A$2:$L$1069,3,FALSE())</f>
        <v>Нидбайкина Дарья</v>
      </c>
      <c r="C14" s="43" t="str">
        <f aca="false">VLOOKUP($E14,УЧАСТНИКИ!$A$2:$L$1069,4,FALSE())</f>
        <v>26.12.94</v>
      </c>
      <c r="D14" s="42" t="str">
        <f aca="false">VLOOKUP($E14,УЧАСТНИКИ!$A$2:$L$1069,5,FALSE())</f>
        <v>Брянская</v>
      </c>
      <c r="E14" s="44" t="s">
        <v>218</v>
      </c>
      <c r="F14" s="44" t="s">
        <v>867</v>
      </c>
      <c r="G14" s="44"/>
      <c r="H14" s="44"/>
      <c r="I14" s="44"/>
      <c r="J14" s="44"/>
      <c r="K14" s="42"/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Пчельникова Анастасия</v>
      </c>
      <c r="C15" s="43" t="str">
        <f aca="false">VLOOKUP($E15,УЧАСТНИКИ!$A$2:$L$1069,4,FALSE())</f>
        <v>1994</v>
      </c>
      <c r="D15" s="42" t="str">
        <f aca="false">VLOOKUP($E15,УЧАСТНИКИ!$A$2:$L$1069,5,FALSE())</f>
        <v>Орловская</v>
      </c>
      <c r="E15" s="44" t="s">
        <v>363</v>
      </c>
      <c r="F15" s="44" t="s">
        <v>868</v>
      </c>
      <c r="G15" s="44"/>
      <c r="H15" s="44"/>
      <c r="I15" s="44"/>
      <c r="J15" s="44"/>
      <c r="K15" s="42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Родина Ксения</v>
      </c>
      <c r="C16" s="43" t="str">
        <f aca="false">VLOOKUP($E16,УЧАСТНИКИ!$A$2:$L$1069,4,FALSE())</f>
        <v>1995</v>
      </c>
      <c r="D16" s="42" t="str">
        <f aca="false">VLOOKUP($E16,УЧАСТНИКИ!$A$2:$L$1069,5,FALSE())</f>
        <v>Брянская</v>
      </c>
      <c r="E16" s="44" t="s">
        <v>82</v>
      </c>
      <c r="F16" s="44" t="s">
        <v>869</v>
      </c>
      <c r="G16" s="44"/>
      <c r="H16" s="44"/>
      <c r="I16" s="44"/>
      <c r="J16" s="44"/>
      <c r="K16" s="42" t="s">
        <v>190</v>
      </c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Евстифеева Татьяна</v>
      </c>
      <c r="C17" s="43" t="str">
        <f aca="false">VLOOKUP($E17,УЧАСТНИКИ!$A$2:$L$1069,4,FALSE())</f>
        <v>26.02.97</v>
      </c>
      <c r="D17" s="42" t="str">
        <f aca="false">VLOOKUP($E17,УЧАСТНИКИ!$A$2:$L$1069,5,FALSE())</f>
        <v>Белгородская</v>
      </c>
      <c r="E17" s="44" t="s">
        <v>547</v>
      </c>
      <c r="F17" s="44" t="s">
        <v>870</v>
      </c>
      <c r="G17" s="44"/>
      <c r="H17" s="44"/>
      <c r="I17" s="44"/>
      <c r="J17" s="44"/>
      <c r="K17" s="42"/>
      <c r="L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Северова Арина</v>
      </c>
      <c r="C18" s="43" t="str">
        <f aca="false">VLOOKUP($E18,УЧАСТНИКИ!$A$2:$L$1069,4,FALSE())</f>
        <v>06.09.94</v>
      </c>
      <c r="D18" s="42" t="str">
        <f aca="false">VLOOKUP($E18,УЧАСТНИКИ!$A$2:$L$1069,5,FALSE())</f>
        <v>Калужская</v>
      </c>
      <c r="E18" s="44" t="s">
        <v>606</v>
      </c>
      <c r="F18" s="44" t="s">
        <v>871</v>
      </c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Крупеня Наталья</v>
      </c>
      <c r="C19" s="43" t="str">
        <f aca="false">VLOOKUP($E19,УЧАСТНИКИ!$A$2:$L$1069,4,FALSE())</f>
        <v>1994</v>
      </c>
      <c r="D19" s="42" t="str">
        <f aca="false">VLOOKUP($E19,УЧАСТНИКИ!$A$2:$L$1069,5,FALSE())</f>
        <v>Брянская</v>
      </c>
      <c r="E19" s="44" t="s">
        <v>216</v>
      </c>
      <c r="F19" s="44" t="s">
        <v>872</v>
      </c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Тараскина Дарья</v>
      </c>
      <c r="C20" s="43" t="str">
        <f aca="false">VLOOKUP($E20,УЧАСТНИКИ!$A$2:$L$1069,4,FALSE())</f>
        <v>1995</v>
      </c>
      <c r="D20" s="42" t="str">
        <f aca="false">VLOOKUP($E20,УЧАСТНИКИ!$A$2:$L$1069,5,FALSE())</f>
        <v>Брянская</v>
      </c>
      <c r="E20" s="44" t="s">
        <v>290</v>
      </c>
      <c r="F20" s="44" t="s">
        <v>873</v>
      </c>
      <c r="G20" s="44"/>
      <c r="H20" s="44"/>
      <c r="I20" s="44"/>
      <c r="J20" s="44"/>
      <c r="K20" s="42"/>
    </row>
    <row r="21" customFormat="false" ht="15.75" hidden="false" customHeight="true" outlineLevel="0" collapsed="false">
      <c r="A21" s="44" t="n">
        <v>8</v>
      </c>
      <c r="B21" s="93" t="str">
        <f aca="false">VLOOKUP($E21,УЧАСТНИКИ!$A$2:$L$1069,3,FALSE())</f>
        <v>Максименко Юлия</v>
      </c>
      <c r="C21" s="94" t="str">
        <f aca="false">VLOOKUP($E21,УЧАСТНИКИ!$A$2:$L$1069,4,FALSE())</f>
        <v>15.07.95</v>
      </c>
      <c r="D21" s="93" t="str">
        <f aca="false">VLOOKUP($E21,УЧАСТНИКИ!$A$2:$L$1069,5,FALSE())</f>
        <v>Брянская</v>
      </c>
      <c r="E21" s="44" t="s">
        <v>164</v>
      </c>
      <c r="F21" s="44" t="s">
        <v>874</v>
      </c>
      <c r="G21" s="44"/>
      <c r="H21" s="44"/>
      <c r="I21" s="44"/>
      <c r="J21" s="44"/>
      <c r="K21" s="42" t="s">
        <v>190</v>
      </c>
    </row>
    <row r="22" customFormat="false" ht="15.75" hidden="false" customHeight="true" outlineLevel="0" collapsed="false">
      <c r="A22" s="71"/>
      <c r="B22" s="72"/>
      <c r="C22" s="71"/>
      <c r="D22" s="71"/>
      <c r="E22" s="71"/>
      <c r="F22" s="71"/>
      <c r="G22" s="71"/>
      <c r="H22" s="71"/>
      <c r="I22" s="71"/>
      <c r="J22" s="71"/>
      <c r="K22" s="56"/>
    </row>
    <row r="23" customFormat="false" ht="15.75" hidden="false" customHeight="true" outlineLevel="0" collapsed="false">
      <c r="A23" s="73"/>
      <c r="B23" s="78"/>
      <c r="C23" s="82"/>
      <c r="D23" s="78"/>
      <c r="E23" s="73"/>
      <c r="F23" s="73"/>
      <c r="G23" s="73"/>
      <c r="H23" s="73"/>
      <c r="I23" s="73"/>
      <c r="J23" s="75"/>
    </row>
    <row r="24" customFormat="false" ht="15.75" hidden="false" customHeight="true" outlineLevel="0" collapsed="false">
      <c r="A24" s="73"/>
      <c r="B24" s="78"/>
      <c r="C24" s="82"/>
      <c r="D24" s="78"/>
      <c r="E24" s="73"/>
      <c r="F24" s="73"/>
      <c r="G24" s="73"/>
      <c r="H24" s="73"/>
      <c r="I24" s="73"/>
      <c r="J24" s="75"/>
    </row>
    <row r="25" customFormat="false" ht="15.75" hidden="false" customHeight="true" outlineLevel="0" collapsed="false">
      <c r="A25" s="73"/>
      <c r="B25" s="78"/>
      <c r="C25" s="82"/>
      <c r="D25" s="78"/>
      <c r="E25" s="73"/>
      <c r="F25" s="73"/>
      <c r="G25" s="73"/>
      <c r="H25" s="73"/>
      <c r="I25" s="73"/>
      <c r="J25" s="75"/>
    </row>
    <row r="26" customFormat="false" ht="15.75" hidden="false" customHeight="true" outlineLevel="0" collapsed="false">
      <c r="A26" s="73"/>
      <c r="B26" s="78"/>
      <c r="C26" s="82"/>
      <c r="D26" s="80"/>
      <c r="E26" s="73"/>
      <c r="F26" s="73"/>
      <c r="G26" s="73"/>
      <c r="H26" s="73"/>
      <c r="I26" s="73"/>
      <c r="J26" s="75"/>
    </row>
    <row r="27" customFormat="false" ht="15.75" hidden="false" customHeight="true" outlineLevel="0" collapsed="false">
      <c r="A27" s="73"/>
      <c r="B27" s="81" t="s">
        <v>751</v>
      </c>
      <c r="C27" s="82"/>
      <c r="D27" s="78"/>
      <c r="E27" s="73"/>
      <c r="F27" s="73"/>
      <c r="G27" s="73"/>
      <c r="H27" s="73"/>
      <c r="I27" s="73"/>
      <c r="J27" s="75"/>
    </row>
    <row r="28" customFormat="false" ht="15.75" hidden="false" customHeight="true" outlineLevel="0" collapsed="false">
      <c r="A28" s="73"/>
      <c r="B28" s="83"/>
      <c r="C28" s="82"/>
      <c r="D28" s="78"/>
      <c r="E28" s="73"/>
      <c r="F28" s="73"/>
      <c r="G28" s="73"/>
      <c r="H28" s="73"/>
      <c r="I28" s="73"/>
      <c r="J28" s="75"/>
    </row>
    <row r="29" customFormat="false" ht="15.75" hidden="false" customHeight="true" outlineLevel="0" collapsed="false">
      <c r="A29" s="73"/>
      <c r="B29" s="83"/>
      <c r="C29" s="82"/>
      <c r="D29" s="78"/>
      <c r="E29" s="73"/>
      <c r="F29" s="73"/>
      <c r="G29" s="73"/>
      <c r="H29" s="73"/>
      <c r="I29" s="73"/>
      <c r="J29" s="75"/>
    </row>
    <row r="30" customFormat="false" ht="15.75" hidden="false" customHeight="true" outlineLevel="0" collapsed="false">
      <c r="A30" s="73"/>
      <c r="B30" s="83" t="s">
        <v>752</v>
      </c>
      <c r="C30" s="82"/>
      <c r="D30" s="78"/>
      <c r="E30" s="73"/>
      <c r="F30" s="73"/>
      <c r="G30" s="73"/>
      <c r="H30" s="73"/>
      <c r="I30" s="73"/>
      <c r="J30" s="75"/>
    </row>
    <row r="31" customFormat="false" ht="15.75" hidden="false" customHeight="true" outlineLevel="0" collapsed="false">
      <c r="A31" s="71"/>
      <c r="B31" s="72"/>
      <c r="C31" s="71"/>
      <c r="D31" s="71"/>
      <c r="E31" s="71"/>
      <c r="F31" s="71"/>
      <c r="G31" s="71"/>
      <c r="H31" s="71"/>
      <c r="I31" s="71"/>
      <c r="J31" s="71"/>
    </row>
    <row r="32" customFormat="false" ht="15.75" hidden="false" customHeight="true" outlineLevel="0" collapsed="false">
      <c r="A32" s="73"/>
      <c r="B32" s="78"/>
      <c r="C32" s="82"/>
      <c r="D32" s="78"/>
      <c r="E32" s="73"/>
      <c r="F32" s="73"/>
      <c r="G32" s="73"/>
      <c r="H32" s="73"/>
      <c r="I32" s="73"/>
      <c r="J32" s="75"/>
    </row>
    <row r="33" customFormat="false" ht="15.75" hidden="false" customHeight="true" outlineLevel="0" collapsed="false">
      <c r="A33" s="73"/>
      <c r="B33" s="78"/>
      <c r="C33" s="82"/>
      <c r="D33" s="78"/>
      <c r="E33" s="73"/>
      <c r="F33" s="73"/>
      <c r="G33" s="73"/>
      <c r="H33" s="73"/>
      <c r="I33" s="73"/>
      <c r="J33" s="75"/>
    </row>
    <row r="34" customFormat="false" ht="15.75" hidden="false" customHeight="true" outlineLevel="0" collapsed="false">
      <c r="A34" s="73"/>
      <c r="B34" s="78"/>
      <c r="C34" s="82"/>
      <c r="D34" s="78"/>
      <c r="E34" s="73"/>
      <c r="F34" s="73"/>
      <c r="G34" s="73"/>
      <c r="H34" s="73"/>
      <c r="I34" s="73"/>
      <c r="J34" s="75"/>
    </row>
    <row r="35" customFormat="false" ht="15.75" hidden="false" customHeight="true" outlineLevel="0" collapsed="false">
      <c r="A35" s="73"/>
      <c r="B35" s="78"/>
      <c r="C35" s="82"/>
      <c r="D35" s="80"/>
      <c r="E35" s="73"/>
      <c r="F35" s="73"/>
      <c r="G35" s="73"/>
      <c r="H35" s="73"/>
      <c r="I35" s="73"/>
      <c r="J35" s="75"/>
    </row>
    <row r="36" customFormat="false" ht="15.75" hidden="false" customHeight="true" outlineLevel="0" collapsed="false">
      <c r="A36" s="73"/>
      <c r="B36" s="78"/>
      <c r="C36" s="82"/>
      <c r="D36" s="87"/>
      <c r="E36" s="73"/>
      <c r="F36" s="73"/>
      <c r="G36" s="73"/>
      <c r="H36" s="73"/>
      <c r="I36" s="73"/>
      <c r="J36" s="75"/>
    </row>
    <row r="37" customFormat="false" ht="15.75" hidden="false" customHeight="true" outlineLevel="0" collapsed="false">
      <c r="A37" s="73"/>
      <c r="B37" s="81"/>
      <c r="C37" s="82"/>
      <c r="D37" s="78"/>
      <c r="E37" s="73"/>
      <c r="F37" s="73"/>
      <c r="G37" s="73"/>
      <c r="H37" s="73"/>
      <c r="I37" s="73"/>
      <c r="J37" s="75"/>
    </row>
    <row r="38" customFormat="false" ht="15.75" hidden="false" customHeight="true" outlineLevel="0" collapsed="false">
      <c r="A38" s="73"/>
      <c r="B38" s="83"/>
      <c r="C38" s="82"/>
      <c r="D38" s="78"/>
      <c r="E38" s="73"/>
      <c r="F38" s="73"/>
      <c r="G38" s="73"/>
      <c r="H38" s="73"/>
      <c r="I38" s="73"/>
      <c r="J38" s="75"/>
    </row>
    <row r="39" customFormat="false" ht="15.75" hidden="false" customHeight="true" outlineLevel="0" collapsed="false">
      <c r="A39" s="73"/>
      <c r="B39" s="83"/>
      <c r="C39" s="82"/>
      <c r="D39" s="78"/>
      <c r="E39" s="73"/>
      <c r="F39" s="73"/>
      <c r="G39" s="73"/>
      <c r="H39" s="73"/>
      <c r="I39" s="73"/>
      <c r="J39" s="75"/>
    </row>
    <row r="40" customFormat="false" ht="15.75" hidden="false" customHeight="true" outlineLevel="0" collapsed="false">
      <c r="A40" s="71"/>
      <c r="B40" s="83"/>
      <c r="C40" s="71"/>
      <c r="D40" s="71"/>
      <c r="E40" s="71"/>
      <c r="F40" s="71"/>
      <c r="G40" s="71"/>
      <c r="H40" s="71"/>
      <c r="I40" s="71"/>
      <c r="J40" s="71"/>
      <c r="K40" s="57"/>
    </row>
    <row r="41" customFormat="false" ht="15" hidden="false" customHeight="true" outlineLevel="0" collapsed="false">
      <c r="A41" s="73"/>
      <c r="B41" s="83"/>
      <c r="C41" s="82"/>
      <c r="D41" s="78"/>
      <c r="E41" s="73"/>
      <c r="F41" s="73"/>
      <c r="G41" s="73"/>
      <c r="H41" s="73"/>
      <c r="I41" s="73"/>
      <c r="J41" s="75"/>
      <c r="K41" s="57"/>
    </row>
    <row r="42" customFormat="false" ht="15" hidden="false" customHeight="true" outlineLevel="0" collapsed="false">
      <c r="A42" s="73"/>
      <c r="B42" s="83"/>
      <c r="C42" s="82"/>
      <c r="D42" s="78"/>
      <c r="E42" s="73"/>
      <c r="F42" s="73"/>
      <c r="G42" s="73"/>
      <c r="H42" s="73"/>
      <c r="I42" s="73"/>
      <c r="J42" s="75"/>
      <c r="K42" s="57"/>
    </row>
    <row r="43" customFormat="false" ht="15.75" hidden="false" customHeight="true" outlineLevel="0" collapsed="false">
      <c r="A43" s="73"/>
      <c r="C43" s="82"/>
      <c r="D43" s="78"/>
      <c r="E43" s="73"/>
      <c r="F43" s="73"/>
      <c r="G43" s="73"/>
      <c r="H43" s="73"/>
      <c r="I43" s="73"/>
      <c r="J43" s="75"/>
      <c r="K43" s="57"/>
    </row>
    <row r="44" customFormat="false" ht="15.75" hidden="false" customHeight="true" outlineLevel="0" collapsed="false">
      <c r="A44" s="73"/>
      <c r="B44" s="78"/>
      <c r="C44" s="79"/>
      <c r="D44" s="80"/>
      <c r="E44" s="73"/>
      <c r="F44" s="73"/>
      <c r="G44" s="73"/>
      <c r="H44" s="73"/>
      <c r="I44" s="73"/>
      <c r="J44" s="75"/>
      <c r="K44" s="57"/>
    </row>
    <row r="45" customFormat="false" ht="15.75" hidden="false" customHeight="true" outlineLevel="0" collapsed="false">
      <c r="A45" s="73"/>
      <c r="B45" s="78"/>
      <c r="C45" s="82"/>
      <c r="D45" s="78"/>
      <c r="E45" s="73"/>
      <c r="F45" s="73"/>
      <c r="G45" s="73"/>
      <c r="H45" s="73"/>
      <c r="I45" s="73"/>
      <c r="J45" s="75"/>
      <c r="K45" s="57"/>
    </row>
    <row r="46" customFormat="false" ht="15.75" hidden="false" customHeight="true" outlineLevel="0" collapsed="false">
      <c r="A46" s="73"/>
      <c r="B46" s="78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78"/>
      <c r="C47" s="82"/>
      <c r="D47" s="78"/>
      <c r="E47" s="73"/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78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51"/>
      <c r="B49" s="83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7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719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6.25" hidden="false" customHeight="true" outlineLevel="0" collapsed="false">
      <c r="A56" s="11"/>
      <c r="B56" s="11"/>
      <c r="C56" s="17" t="s">
        <v>722</v>
      </c>
      <c r="D56" s="17"/>
      <c r="E56" s="17"/>
      <c r="F56" s="17"/>
      <c r="G56" s="17"/>
      <c r="H56" s="17"/>
      <c r="I56" s="12"/>
      <c r="J56" s="12"/>
    </row>
    <row r="57" customFormat="false" ht="17.25" hidden="false" customHeight="true" outlineLevel="0" collapsed="false">
      <c r="A57" s="11" t="s">
        <v>721</v>
      </c>
      <c r="B57" s="16"/>
      <c r="C57" s="19" t="s">
        <v>725</v>
      </c>
      <c r="D57" s="19"/>
      <c r="E57" s="19"/>
      <c r="F57" s="19"/>
      <c r="G57" s="19"/>
      <c r="H57" s="19"/>
      <c r="J57" s="18" t="s">
        <v>753</v>
      </c>
      <c r="K57" s="18"/>
    </row>
    <row r="58" customFormat="false" ht="15.75" hidden="false" customHeight="true" outlineLevel="0" collapsed="false">
      <c r="A58" s="11" t="s">
        <v>724</v>
      </c>
      <c r="B58" s="16"/>
      <c r="C58" s="19" t="s">
        <v>798</v>
      </c>
      <c r="D58" s="19"/>
      <c r="E58" s="19"/>
      <c r="F58" s="19"/>
      <c r="G58" s="19"/>
      <c r="H58" s="19"/>
      <c r="J58" s="16" t="s">
        <v>726</v>
      </c>
      <c r="K58" s="20" t="s">
        <v>865</v>
      </c>
    </row>
    <row r="59" customFormat="false" ht="15.75" hidden="false" customHeight="true" outlineLevel="0" collapsed="false">
      <c r="A59" s="11" t="s">
        <v>728</v>
      </c>
      <c r="B59" s="16"/>
      <c r="C59" s="19"/>
      <c r="D59" s="19"/>
      <c r="E59" s="19"/>
      <c r="F59" s="19"/>
      <c r="G59" s="19"/>
      <c r="H59" s="19"/>
      <c r="J59" s="21" t="s">
        <v>730</v>
      </c>
      <c r="K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J60" s="11"/>
      <c r="K60" s="11"/>
    </row>
    <row r="61" customFormat="false" ht="15.75" hidden="false" customHeight="true" outlineLevel="0" collapsed="false">
      <c r="A61" s="16" t="s">
        <v>787</v>
      </c>
      <c r="B61" s="11"/>
      <c r="C61" s="11"/>
      <c r="D61" s="11"/>
      <c r="E61" s="23" t="s">
        <v>774</v>
      </c>
      <c r="F61" s="11"/>
      <c r="G61" s="11"/>
      <c r="H61" s="11"/>
      <c r="J61" s="16" t="s">
        <v>799</v>
      </c>
      <c r="K61" s="11"/>
    </row>
    <row r="62" customFormat="false" ht="15.75" hidden="false" customHeight="true" outlineLevel="0" collapsed="false">
      <c r="A62" s="24"/>
      <c r="B62" s="11"/>
      <c r="C62" s="11"/>
      <c r="D62" s="11"/>
      <c r="E62" s="11" t="s">
        <v>866</v>
      </c>
      <c r="F62" s="11"/>
      <c r="G62" s="11"/>
      <c r="H62" s="11"/>
      <c r="I62" s="24"/>
      <c r="J62" s="11"/>
    </row>
    <row r="63" customFormat="false" ht="15.75" hidden="false" customHeight="true" outlineLevel="0" collapsed="false">
      <c r="A63" s="24"/>
      <c r="B63" s="11"/>
      <c r="C63" s="11"/>
      <c r="D63" s="11"/>
      <c r="E63" s="11"/>
      <c r="F63" s="11"/>
      <c r="G63" s="11"/>
      <c r="H63" s="11"/>
      <c r="I63" s="24"/>
      <c r="J63" s="11"/>
    </row>
    <row r="64" customFormat="false" ht="15.75" hidden="false" customHeight="true" outlineLevel="0" collapsed="false">
      <c r="A64" s="27" t="s">
        <v>737</v>
      </c>
      <c r="B64" s="28" t="s">
        <v>738</v>
      </c>
      <c r="C64" s="27" t="s">
        <v>739</v>
      </c>
      <c r="D64" s="28" t="s">
        <v>740</v>
      </c>
      <c r="E64" s="27" t="s">
        <v>741</v>
      </c>
      <c r="F64" s="32" t="s">
        <v>825</v>
      </c>
      <c r="G64" s="29"/>
      <c r="H64" s="30" t="s">
        <v>742</v>
      </c>
      <c r="I64" s="31"/>
      <c r="J64" s="32" t="s">
        <v>743</v>
      </c>
      <c r="K64" s="27" t="s">
        <v>744</v>
      </c>
    </row>
    <row r="65" customFormat="false" ht="15.75" hidden="false" customHeight="true" outlineLevel="0" collapsed="false">
      <c r="A65" s="33"/>
      <c r="B65" s="34"/>
      <c r="C65" s="33"/>
      <c r="D65" s="34"/>
      <c r="E65" s="33"/>
      <c r="F65" s="34"/>
      <c r="G65" s="35"/>
      <c r="H65" s="35"/>
      <c r="I65" s="34"/>
      <c r="J65" s="36"/>
      <c r="K65" s="33"/>
    </row>
    <row r="66" customFormat="false" ht="15.75" hidden="false" customHeight="true" outlineLevel="0" collapsed="false">
      <c r="A66" s="37"/>
      <c r="B66" s="38"/>
      <c r="C66" s="39"/>
      <c r="D66" s="39"/>
      <c r="E66" s="39"/>
      <c r="F66" s="39"/>
      <c r="G66" s="39"/>
      <c r="H66" s="39"/>
      <c r="I66" s="39"/>
      <c r="J66" s="39"/>
      <c r="K66" s="40"/>
    </row>
    <row r="67" customFormat="false" ht="15.75" hidden="false" customHeight="true" outlineLevel="0" collapsed="false">
      <c r="A67" s="41" t="s">
        <v>22</v>
      </c>
      <c r="B67" s="42" t="str">
        <f aca="false">VLOOKUP($E67,УЧАСТНИКИ!$A$2:$L$1069,3,FALSE())</f>
        <v>Шкарупа Татьяна</v>
      </c>
      <c r="C67" s="43" t="str">
        <f aca="false">VLOOKUP($E67,УЧАСТНИКИ!$A$2:$L$1069,4,FALSE())</f>
        <v>1992</v>
      </c>
      <c r="D67" s="42" t="str">
        <f aca="false">VLOOKUP($E67,УЧАСТНИКИ!$A$2:$L$1069,5,FALSE())</f>
        <v>Орловская</v>
      </c>
      <c r="E67" s="44" t="s">
        <v>203</v>
      </c>
      <c r="F67" s="44" t="s">
        <v>875</v>
      </c>
      <c r="G67" s="44"/>
      <c r="H67" s="44"/>
      <c r="I67" s="44"/>
      <c r="J67" s="44"/>
      <c r="K67" s="42" t="s">
        <v>190</v>
      </c>
    </row>
    <row r="68" customFormat="false" ht="15.75" hidden="false" customHeight="true" outlineLevel="0" collapsed="false">
      <c r="A68" s="44" t="s">
        <v>16</v>
      </c>
      <c r="B68" s="42" t="str">
        <f aca="false">VLOOKUP($E68,УЧАСТНИКИ!$A$2:$L$1069,3,FALSE())</f>
        <v>Кукушкина Анна</v>
      </c>
      <c r="C68" s="43" t="str">
        <f aca="false">VLOOKUP($E68,УЧАСТНИКИ!$A$2:$L$1069,4,FALSE())</f>
        <v>1993</v>
      </c>
      <c r="D68" s="42" t="str">
        <f aca="false">VLOOKUP($E68,УЧАСТНИКИ!$A$2:$L$1069,5,FALSE())</f>
        <v>Ивановская</v>
      </c>
      <c r="E68" s="44" t="s">
        <v>326</v>
      </c>
      <c r="F68" s="44" t="s">
        <v>876</v>
      </c>
      <c r="G68" s="44"/>
      <c r="H68" s="44"/>
      <c r="I68" s="44"/>
      <c r="J68" s="44"/>
      <c r="K68" s="42"/>
    </row>
    <row r="69" customFormat="false" ht="15.75" hidden="false" customHeight="true" outlineLevel="0" collapsed="false">
      <c r="A69" s="44" t="s">
        <v>211</v>
      </c>
      <c r="B69" s="42" t="str">
        <f aca="false">VLOOKUP($E69,УЧАСТНИКИ!$A$2:$L$1069,3,FALSE())</f>
        <v>Сенникова Дарья</v>
      </c>
      <c r="C69" s="43" t="str">
        <f aca="false">VLOOKUP($E69,УЧАСТНИКИ!$A$2:$L$1069,4,FALSE())</f>
        <v>1992</v>
      </c>
      <c r="D69" s="42" t="str">
        <f aca="false">VLOOKUP($E69,УЧАСТНИКИ!$A$2:$L$1069,5,FALSE())</f>
        <v>Ивановская</v>
      </c>
      <c r="E69" s="44" t="s">
        <v>329</v>
      </c>
      <c r="F69" s="44" t="s">
        <v>877</v>
      </c>
      <c r="G69" s="44"/>
      <c r="H69" s="44"/>
      <c r="I69" s="44"/>
      <c r="J69" s="44"/>
      <c r="K69" s="42"/>
    </row>
    <row r="70" customFormat="false" ht="15.75" hidden="false" customHeight="true" outlineLevel="0" collapsed="false">
      <c r="A70" s="44" t="s">
        <v>550</v>
      </c>
      <c r="B70" s="42" t="str">
        <f aca="false">VLOOKUP($E70,УЧАСТНИКИ!$A$2:$L$1069,3,FALSE())</f>
        <v>Селецкая Анастасия</v>
      </c>
      <c r="C70" s="43" t="str">
        <f aca="false">VLOOKUP($E70,УЧАСТНИКИ!$A$2:$L$1069,4,FALSE())</f>
        <v>01.11.92</v>
      </c>
      <c r="D70" s="42" t="str">
        <f aca="false">VLOOKUP($E70,УЧАСТНИКИ!$A$2:$L$1069,5,FALSE())</f>
        <v>Тульская</v>
      </c>
      <c r="E70" s="44" t="s">
        <v>590</v>
      </c>
      <c r="F70" s="44" t="s">
        <v>878</v>
      </c>
      <c r="G70" s="44"/>
      <c r="H70" s="44"/>
      <c r="I70" s="44"/>
      <c r="J70" s="44"/>
      <c r="K70" s="42"/>
      <c r="L70" s="16"/>
    </row>
    <row r="71" customFormat="false" ht="15.75" hidden="false" customHeight="true" outlineLevel="0" collapsed="false">
      <c r="A71" s="44" t="s">
        <v>746</v>
      </c>
      <c r="B71" s="42" t="str">
        <f aca="false">VLOOKUP($E71,УЧАСТНИКИ!$A$2:$L$1069,3,FALSE())</f>
        <v>Майстренко Ольга</v>
      </c>
      <c r="C71" s="43" t="str">
        <f aca="false">VLOOKUP($E71,УЧАСТНИКИ!$A$2:$L$1069,4,FALSE())</f>
        <v>23.12.92</v>
      </c>
      <c r="D71" s="42" t="str">
        <f aca="false">VLOOKUP($E71,УЧАСТНИКИ!$A$2:$L$1069,5,FALSE())</f>
        <v>Брянская</v>
      </c>
      <c r="E71" s="44" t="s">
        <v>181</v>
      </c>
      <c r="F71" s="44" t="s">
        <v>879</v>
      </c>
      <c r="G71" s="44"/>
      <c r="H71" s="44"/>
      <c r="I71" s="44"/>
      <c r="J71" s="44"/>
      <c r="K71" s="42"/>
    </row>
    <row r="72" customFormat="false" ht="15.75" hidden="false" customHeight="true" outlineLevel="0" collapsed="false">
      <c r="A72" s="44" t="s">
        <v>700</v>
      </c>
      <c r="B72" s="42" t="str">
        <f aca="false">VLOOKUP($E72,УЧАСТНИКИ!$A$2:$L$1069,3,FALSE())</f>
        <v>Егошенко Юлия</v>
      </c>
      <c r="C72" s="43" t="str">
        <f aca="false">VLOOKUP($E72,УЧАСТНИКИ!$A$2:$L$1069,4,FALSE())</f>
        <v>1992</v>
      </c>
      <c r="D72" s="42" t="str">
        <f aca="false">VLOOKUP($E72,УЧАСТНИКИ!$A$2:$L$1069,5,FALSE())</f>
        <v>Орловская</v>
      </c>
      <c r="E72" s="44" t="s">
        <v>352</v>
      </c>
      <c r="F72" s="44" t="s">
        <v>880</v>
      </c>
      <c r="G72" s="44"/>
      <c r="H72" s="44"/>
      <c r="I72" s="44"/>
      <c r="J72" s="44"/>
      <c r="K72" s="42"/>
    </row>
    <row r="73" customFormat="false" ht="15.75" hidden="false" customHeight="true" outlineLevel="0" collapsed="false">
      <c r="A73" s="44" t="s">
        <v>747</v>
      </c>
      <c r="B73" s="42" t="str">
        <f aca="false">VLOOKUP($E73,УЧАСТНИКИ!$A$2:$L$1069,3,FALSE())</f>
        <v>Савостеева Мария</v>
      </c>
      <c r="C73" s="43" t="str">
        <f aca="false">VLOOKUP($E73,УЧАСТНИКИ!$A$2:$L$1069,4,FALSE())</f>
        <v>07.10.95</v>
      </c>
      <c r="D73" s="42" t="str">
        <f aca="false">VLOOKUP($E73,УЧАСТНИКИ!$A$2:$L$1069,5,FALSE())</f>
        <v>Курская</v>
      </c>
      <c r="E73" s="44" t="s">
        <v>554</v>
      </c>
      <c r="F73" s="44" t="s">
        <v>881</v>
      </c>
      <c r="G73" s="44"/>
      <c r="H73" s="44"/>
      <c r="I73" s="44"/>
      <c r="J73" s="44"/>
      <c r="K73" s="42"/>
    </row>
    <row r="74" customFormat="false" ht="15.75" hidden="false" customHeight="true" outlineLevel="0" collapsed="false">
      <c r="A74" s="44" t="n">
        <v>8</v>
      </c>
      <c r="B74" s="93" t="str">
        <f aca="false">VLOOKUP($E74,УЧАСТНИКИ!$A$2:$L$1069,3,FALSE())</f>
        <v>Васильцова Юлия</v>
      </c>
      <c r="C74" s="94" t="str">
        <f aca="false">VLOOKUP($E74,УЧАСТНИКИ!$A$2:$L$1069,4,FALSE())</f>
        <v>1993</v>
      </c>
      <c r="D74" s="93" t="str">
        <f aca="false">VLOOKUP($E74,УЧАСТНИКИ!$A$2:$L$1069,5,FALSE())</f>
        <v>Брянская</v>
      </c>
      <c r="E74" s="44" t="s">
        <v>184</v>
      </c>
      <c r="F74" s="44" t="s">
        <v>872</v>
      </c>
      <c r="G74" s="44"/>
      <c r="H74" s="44"/>
      <c r="I74" s="44"/>
      <c r="J74" s="44"/>
      <c r="K74" s="42"/>
    </row>
    <row r="75" customFormat="false" ht="15.75" hidden="false" customHeight="true" outlineLevel="0" collapsed="false">
      <c r="A75" s="71"/>
      <c r="B75" s="72"/>
      <c r="C75" s="71"/>
      <c r="D75" s="71"/>
      <c r="E75" s="71"/>
      <c r="F75" s="71"/>
      <c r="G75" s="71"/>
      <c r="H75" s="71"/>
      <c r="I75" s="71"/>
      <c r="J75" s="71"/>
      <c r="K75" s="56"/>
    </row>
    <row r="76" customFormat="false" ht="15.75" hidden="false" customHeight="true" outlineLevel="0" collapsed="false">
      <c r="A76" s="73"/>
      <c r="B76" s="78"/>
      <c r="C76" s="82"/>
      <c r="D76" s="78"/>
      <c r="E76" s="73"/>
      <c r="F76" s="73"/>
      <c r="G76" s="73"/>
      <c r="H76" s="73"/>
      <c r="I76" s="73"/>
      <c r="J76" s="75"/>
    </row>
    <row r="77" customFormat="false" ht="15.75" hidden="false" customHeight="true" outlineLevel="0" collapsed="false">
      <c r="A77" s="73"/>
      <c r="B77" s="78"/>
      <c r="C77" s="82"/>
      <c r="D77" s="78"/>
      <c r="E77" s="73"/>
      <c r="F77" s="73"/>
      <c r="G77" s="73"/>
      <c r="H77" s="73"/>
      <c r="I77" s="73"/>
      <c r="J77" s="75"/>
    </row>
    <row r="78" customFormat="false" ht="15.75" hidden="false" customHeight="true" outlineLevel="0" collapsed="false">
      <c r="A78" s="73"/>
      <c r="B78" s="78"/>
      <c r="C78" s="82"/>
      <c r="D78" s="78"/>
      <c r="E78" s="73"/>
      <c r="F78" s="73"/>
      <c r="G78" s="73"/>
      <c r="H78" s="73"/>
      <c r="I78" s="73"/>
      <c r="J78" s="75"/>
    </row>
    <row r="79" customFormat="false" ht="15.75" hidden="false" customHeight="true" outlineLevel="0" collapsed="false">
      <c r="A79" s="73"/>
      <c r="B79" s="81" t="s">
        <v>751</v>
      </c>
      <c r="C79" s="82"/>
      <c r="D79" s="80"/>
      <c r="E79" s="73"/>
      <c r="F79" s="73"/>
      <c r="G79" s="73"/>
      <c r="H79" s="73"/>
      <c r="I79" s="73"/>
      <c r="J79" s="75"/>
    </row>
    <row r="80" customFormat="false" ht="15.75" hidden="false" customHeight="true" outlineLevel="0" collapsed="false">
      <c r="A80" s="73"/>
      <c r="B80" s="83"/>
      <c r="C80" s="82"/>
      <c r="D80" s="78"/>
      <c r="E80" s="73"/>
      <c r="F80" s="73"/>
      <c r="G80" s="73"/>
      <c r="H80" s="73"/>
      <c r="I80" s="73"/>
      <c r="J80" s="75"/>
    </row>
    <row r="81" customFormat="false" ht="15.75" hidden="false" customHeight="true" outlineLevel="0" collapsed="false">
      <c r="A81" s="73"/>
      <c r="B81" s="83"/>
      <c r="C81" s="82"/>
      <c r="D81" s="78"/>
      <c r="E81" s="73"/>
      <c r="F81" s="73"/>
      <c r="G81" s="73"/>
      <c r="H81" s="73"/>
      <c r="I81" s="73"/>
      <c r="J81" s="75"/>
    </row>
    <row r="82" customFormat="false" ht="15.75" hidden="false" customHeight="true" outlineLevel="0" collapsed="false">
      <c r="A82" s="73"/>
      <c r="B82" s="83" t="s">
        <v>752</v>
      </c>
      <c r="C82" s="82"/>
      <c r="D82" s="78"/>
      <c r="E82" s="73"/>
      <c r="F82" s="73"/>
      <c r="G82" s="73"/>
      <c r="H82" s="73"/>
      <c r="I82" s="73"/>
      <c r="J82" s="75"/>
    </row>
    <row r="83" customFormat="false" ht="15.75" hidden="false" customHeight="true" outlineLevel="0" collapsed="false">
      <c r="A83" s="73"/>
      <c r="B83" s="78"/>
      <c r="C83" s="82"/>
      <c r="D83" s="78"/>
      <c r="E83" s="73"/>
      <c r="F83" s="73"/>
      <c r="G83" s="73"/>
      <c r="H83" s="73"/>
      <c r="I83" s="73"/>
      <c r="J83" s="75"/>
    </row>
    <row r="84" customFormat="false" ht="15.75" hidden="false" customHeight="true" outlineLevel="0" collapsed="false">
      <c r="A84" s="71"/>
      <c r="B84" s="72"/>
      <c r="C84" s="71"/>
      <c r="D84" s="71"/>
      <c r="E84" s="71"/>
      <c r="F84" s="71"/>
      <c r="G84" s="71"/>
      <c r="H84" s="71"/>
      <c r="I84" s="71"/>
      <c r="J84" s="71"/>
    </row>
    <row r="85" customFormat="false" ht="15.75" hidden="false" customHeight="true" outlineLevel="0" collapsed="false">
      <c r="A85" s="73"/>
      <c r="B85" s="78"/>
      <c r="C85" s="82"/>
      <c r="D85" s="78"/>
      <c r="E85" s="73"/>
      <c r="F85" s="73"/>
      <c r="G85" s="73"/>
      <c r="H85" s="73"/>
      <c r="I85" s="73"/>
      <c r="J85" s="75"/>
    </row>
    <row r="86" customFormat="false" ht="15.75" hidden="false" customHeight="true" outlineLevel="0" collapsed="false">
      <c r="A86" s="73"/>
      <c r="B86" s="78"/>
      <c r="C86" s="82"/>
      <c r="D86" s="78"/>
      <c r="E86" s="73"/>
      <c r="F86" s="73"/>
      <c r="G86" s="73"/>
      <c r="H86" s="73"/>
      <c r="I86" s="73"/>
      <c r="J86" s="75"/>
    </row>
    <row r="87" customFormat="false" ht="15.75" hidden="false" customHeight="true" outlineLevel="0" collapsed="false">
      <c r="A87" s="73"/>
      <c r="B87" s="78"/>
      <c r="C87" s="82"/>
      <c r="D87" s="78"/>
      <c r="E87" s="73"/>
      <c r="F87" s="73"/>
      <c r="G87" s="73"/>
      <c r="H87" s="73"/>
      <c r="I87" s="73"/>
      <c r="J87" s="75"/>
    </row>
    <row r="88" customFormat="false" ht="15.75" hidden="false" customHeight="true" outlineLevel="0" collapsed="false">
      <c r="A88" s="73"/>
      <c r="B88" s="78"/>
      <c r="C88" s="82"/>
      <c r="D88" s="80"/>
      <c r="E88" s="73"/>
      <c r="F88" s="73"/>
      <c r="G88" s="73"/>
      <c r="H88" s="73"/>
      <c r="I88" s="73"/>
      <c r="J88" s="75"/>
    </row>
    <row r="89" customFormat="false" ht="15.75" hidden="false" customHeight="true" outlineLevel="0" collapsed="false">
      <c r="A89" s="73"/>
      <c r="B89" s="78"/>
      <c r="C89" s="82"/>
      <c r="D89" s="87"/>
      <c r="E89" s="73"/>
      <c r="F89" s="73"/>
      <c r="G89" s="73"/>
      <c r="H89" s="73"/>
      <c r="I89" s="73"/>
      <c r="J89" s="75"/>
    </row>
    <row r="90" customFormat="false" ht="15.75" hidden="false" customHeight="true" outlineLevel="0" collapsed="false">
      <c r="A90" s="73"/>
      <c r="B90" s="81"/>
      <c r="C90" s="82"/>
      <c r="D90" s="78"/>
      <c r="E90" s="73"/>
      <c r="F90" s="73"/>
      <c r="G90" s="73"/>
      <c r="H90" s="73"/>
      <c r="I90" s="73"/>
      <c r="J90" s="75"/>
    </row>
    <row r="91" customFormat="false" ht="15.75" hidden="false" customHeight="true" outlineLevel="0" collapsed="false">
      <c r="A91" s="73"/>
      <c r="B91" s="83"/>
      <c r="C91" s="82"/>
      <c r="D91" s="78"/>
      <c r="E91" s="73"/>
      <c r="F91" s="73"/>
      <c r="G91" s="73"/>
      <c r="H91" s="73"/>
      <c r="I91" s="73"/>
      <c r="J91" s="75"/>
    </row>
    <row r="92" customFormat="false" ht="15.75" hidden="false" customHeight="true" outlineLevel="0" collapsed="false">
      <c r="A92" s="73"/>
      <c r="B92" s="83"/>
      <c r="C92" s="82"/>
      <c r="D92" s="78"/>
      <c r="E92" s="73"/>
      <c r="F92" s="73"/>
      <c r="G92" s="73"/>
      <c r="H92" s="73"/>
      <c r="I92" s="73"/>
      <c r="J92" s="75"/>
    </row>
    <row r="93" customFormat="false" ht="15.75" hidden="false" customHeight="true" outlineLevel="0" collapsed="false">
      <c r="A93" s="71"/>
      <c r="B93" s="83"/>
      <c r="C93" s="71"/>
      <c r="D93" s="71"/>
      <c r="E93" s="71"/>
      <c r="F93" s="71"/>
      <c r="G93" s="71"/>
      <c r="H93" s="71"/>
      <c r="I93" s="71"/>
      <c r="J93" s="71"/>
      <c r="K93" s="57"/>
    </row>
    <row r="94" customFormat="false" ht="15.75" hidden="false" customHeight="true" outlineLevel="0" collapsed="false">
      <c r="A94" s="73"/>
      <c r="B94" s="83"/>
      <c r="C94" s="82"/>
      <c r="D94" s="78"/>
      <c r="E94" s="73"/>
      <c r="F94" s="73"/>
      <c r="G94" s="73"/>
      <c r="H94" s="73"/>
      <c r="I94" s="73"/>
      <c r="J94" s="75"/>
      <c r="K94" s="57"/>
    </row>
    <row r="95" customFormat="false" ht="15.75" hidden="false" customHeight="true" outlineLevel="0" collapsed="false">
      <c r="A95" s="73"/>
      <c r="C95" s="91"/>
      <c r="D95" s="92"/>
      <c r="E95" s="73"/>
      <c r="F95" s="73"/>
      <c r="G95" s="73"/>
      <c r="H95" s="73"/>
      <c r="I95" s="73"/>
      <c r="J95" s="91"/>
      <c r="K95" s="57"/>
    </row>
    <row r="96" customFormat="false" ht="15.75" hidden="false" customHeight="true" outlineLevel="0" collapsed="false">
      <c r="A96" s="73"/>
      <c r="C96" s="91"/>
      <c r="D96" s="92"/>
      <c r="E96" s="73"/>
      <c r="F96" s="73"/>
      <c r="G96" s="73"/>
      <c r="H96" s="73"/>
      <c r="I96" s="73"/>
      <c r="J96" s="91"/>
      <c r="K96" s="57"/>
    </row>
    <row r="97" customFormat="false" ht="15.75" hidden="false" customHeight="true" outlineLevel="0" collapsed="false">
      <c r="A97" s="73"/>
      <c r="C97" s="91"/>
      <c r="D97" s="92"/>
      <c r="E97" s="73"/>
      <c r="F97" s="73"/>
      <c r="G97" s="73"/>
      <c r="H97" s="73"/>
      <c r="I97" s="73"/>
      <c r="J97" s="91"/>
      <c r="K97" s="57"/>
    </row>
    <row r="98" customFormat="false" ht="15.75" hidden="false" customHeight="true" outlineLevel="0" collapsed="false">
      <c r="A98" s="73"/>
      <c r="C98" s="91"/>
      <c r="D98" s="92"/>
      <c r="E98" s="73"/>
      <c r="F98" s="73"/>
      <c r="G98" s="73"/>
      <c r="H98" s="73"/>
      <c r="I98" s="73"/>
      <c r="J98" s="91"/>
      <c r="K98" s="57"/>
    </row>
    <row r="99" customFormat="false" ht="15.75" hidden="false" customHeight="true" outlineLevel="0" collapsed="false">
      <c r="A99" s="73"/>
      <c r="C99" s="91"/>
      <c r="D99" s="92"/>
      <c r="E99" s="73"/>
      <c r="F99" s="73"/>
      <c r="G99" s="73"/>
      <c r="H99" s="73"/>
      <c r="I99" s="73"/>
      <c r="J99" s="91"/>
      <c r="K99" s="57"/>
    </row>
    <row r="100" customFormat="false" ht="15.75" hidden="false" customHeight="true" outlineLevel="0" collapsed="false">
      <c r="A100" s="73"/>
      <c r="C100" s="91"/>
      <c r="D100" s="92"/>
      <c r="E100" s="73"/>
      <c r="F100" s="73"/>
      <c r="G100" s="73"/>
      <c r="H100" s="73"/>
      <c r="I100" s="73"/>
      <c r="J100" s="91"/>
      <c r="K100" s="57"/>
    </row>
    <row r="101" customFormat="false" ht="15.75" hidden="false" customHeight="true" outlineLevel="0" collapsed="false">
      <c r="A101" s="73"/>
      <c r="C101" s="91"/>
      <c r="D101" s="92"/>
      <c r="E101" s="73"/>
      <c r="F101" s="73"/>
      <c r="G101" s="73"/>
      <c r="H101" s="73"/>
      <c r="I101" s="73"/>
      <c r="J101" s="91"/>
      <c r="K101" s="57"/>
    </row>
    <row r="102" customFormat="false" ht="15.75" hidden="false" customHeight="true" outlineLevel="0" collapsed="false">
      <c r="A102" s="73"/>
      <c r="B102" s="72"/>
      <c r="C102" s="91"/>
      <c r="D102" s="92"/>
      <c r="E102" s="73"/>
      <c r="F102" s="73"/>
      <c r="G102" s="73"/>
      <c r="H102" s="73"/>
      <c r="I102" s="73"/>
      <c r="J102" s="91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719</v>
      </c>
      <c r="F104" s="12"/>
      <c r="G104" s="12"/>
      <c r="H104" s="12"/>
      <c r="I104" s="12"/>
      <c r="J104" s="12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6.5" hidden="false" customHeight="false" outlineLevel="0" collapsed="false">
      <c r="A106" s="11"/>
      <c r="B106" s="11"/>
      <c r="C106" s="17" t="s">
        <v>722</v>
      </c>
      <c r="D106" s="17"/>
      <c r="E106" s="17"/>
      <c r="F106" s="17"/>
      <c r="G106" s="17"/>
      <c r="H106" s="17"/>
      <c r="I106" s="12"/>
      <c r="J106" s="12"/>
    </row>
    <row r="107" customFormat="false" ht="26.25" hidden="false" customHeight="true" outlineLevel="0" collapsed="false">
      <c r="A107" s="11" t="s">
        <v>721</v>
      </c>
      <c r="B107" s="16"/>
      <c r="C107" s="19" t="s">
        <v>725</v>
      </c>
      <c r="D107" s="19"/>
      <c r="E107" s="19"/>
      <c r="F107" s="19"/>
      <c r="G107" s="19"/>
      <c r="H107" s="19"/>
      <c r="J107" s="18" t="s">
        <v>753</v>
      </c>
      <c r="K107" s="18"/>
    </row>
    <row r="108" customFormat="false" ht="21" hidden="false" customHeight="true" outlineLevel="0" collapsed="false">
      <c r="A108" s="11" t="s">
        <v>724</v>
      </c>
      <c r="B108" s="16"/>
      <c r="C108" s="19" t="s">
        <v>803</v>
      </c>
      <c r="D108" s="19"/>
      <c r="E108" s="19"/>
      <c r="F108" s="19"/>
      <c r="G108" s="19"/>
      <c r="H108" s="19"/>
      <c r="J108" s="16" t="s">
        <v>726</v>
      </c>
      <c r="K108" s="20" t="s">
        <v>882</v>
      </c>
    </row>
    <row r="109" customFormat="false" ht="15.75" hidden="false" customHeight="true" outlineLevel="0" collapsed="false">
      <c r="A109" s="11" t="s">
        <v>728</v>
      </c>
      <c r="B109" s="16"/>
      <c r="C109" s="19"/>
      <c r="D109" s="19"/>
      <c r="E109" s="19"/>
      <c r="F109" s="19"/>
      <c r="G109" s="19"/>
      <c r="H109" s="19"/>
      <c r="J109" s="21" t="s">
        <v>730</v>
      </c>
      <c r="K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J110" s="11"/>
      <c r="K110" s="11"/>
    </row>
    <row r="111" customFormat="false" ht="15.75" hidden="false" customHeight="true" outlineLevel="0" collapsed="false">
      <c r="A111" s="16" t="s">
        <v>787</v>
      </c>
      <c r="B111" s="11"/>
      <c r="C111" s="11"/>
      <c r="D111" s="11"/>
      <c r="E111" s="23" t="s">
        <v>774</v>
      </c>
      <c r="F111" s="11"/>
      <c r="G111" s="11"/>
      <c r="H111" s="11"/>
      <c r="J111" s="25" t="s">
        <v>883</v>
      </c>
      <c r="K111" s="11"/>
    </row>
    <row r="112" customFormat="false" ht="15.75" hidden="false" customHeight="true" outlineLevel="0" collapsed="false">
      <c r="A112" s="24"/>
      <c r="B112" s="11"/>
      <c r="C112" s="11"/>
      <c r="D112" s="11"/>
      <c r="E112" s="11" t="s">
        <v>866</v>
      </c>
      <c r="F112" s="11"/>
      <c r="G112" s="11"/>
      <c r="H112" s="11"/>
      <c r="I112" s="24"/>
      <c r="J112" s="11"/>
    </row>
    <row r="113" customFormat="false" ht="15.75" hidden="false" customHeight="true" outlineLevel="0" collapsed="false">
      <c r="A113" s="24"/>
      <c r="B113" s="11"/>
      <c r="C113" s="11"/>
      <c r="D113" s="11"/>
      <c r="E113" s="11"/>
      <c r="F113" s="11"/>
      <c r="G113" s="11"/>
      <c r="H113" s="11"/>
      <c r="I113" s="24"/>
      <c r="J113" s="11"/>
    </row>
    <row r="114" customFormat="false" ht="15.75" hidden="false" customHeight="true" outlineLevel="0" collapsed="false">
      <c r="A114" s="27" t="s">
        <v>737</v>
      </c>
      <c r="B114" s="28" t="s">
        <v>738</v>
      </c>
      <c r="C114" s="27" t="s">
        <v>739</v>
      </c>
      <c r="D114" s="28" t="s">
        <v>740</v>
      </c>
      <c r="E114" s="27" t="s">
        <v>741</v>
      </c>
      <c r="F114" s="32" t="s">
        <v>825</v>
      </c>
      <c r="G114" s="29"/>
      <c r="H114" s="30" t="s">
        <v>742</v>
      </c>
      <c r="I114" s="31"/>
      <c r="J114" s="32" t="s">
        <v>743</v>
      </c>
      <c r="K114" s="27" t="s">
        <v>744</v>
      </c>
    </row>
    <row r="115" customFormat="false" ht="15.75" hidden="false" customHeight="true" outlineLevel="0" collapsed="false">
      <c r="A115" s="33"/>
      <c r="B115" s="34"/>
      <c r="C115" s="33"/>
      <c r="D115" s="34"/>
      <c r="E115" s="33"/>
      <c r="F115" s="34"/>
      <c r="G115" s="35"/>
      <c r="H115" s="35"/>
      <c r="I115" s="34"/>
      <c r="J115" s="36"/>
      <c r="K115" s="33"/>
    </row>
    <row r="116" customFormat="false" ht="15.75" hidden="false" customHeight="true" outlineLevel="0" collapsed="false">
      <c r="A116" s="37"/>
      <c r="B116" s="38"/>
      <c r="C116" s="39"/>
      <c r="D116" s="39"/>
      <c r="E116" s="39"/>
      <c r="F116" s="39"/>
      <c r="G116" s="39"/>
      <c r="H116" s="39"/>
      <c r="I116" s="39"/>
      <c r="J116" s="39"/>
      <c r="K116" s="40"/>
    </row>
    <row r="117" customFormat="false" ht="15.75" hidden="false" customHeight="true" outlineLevel="0" collapsed="false">
      <c r="A117" s="41" t="s">
        <v>22</v>
      </c>
      <c r="B117" s="42" t="str">
        <f aca="false">VLOOKUP($E117,УЧАСТНИКИ!$A$2:$L$1069,3,FALSE())</f>
        <v>Кирилина Анастасия</v>
      </c>
      <c r="C117" s="43" t="str">
        <f aca="false">VLOOKUP($E117,УЧАСТНИКИ!$A$2:$L$1069,4,FALSE())</f>
        <v>16.12.90</v>
      </c>
      <c r="D117" s="42" t="str">
        <f aca="false">VLOOKUP($E117,УЧАСТНИКИ!$A$2:$L$1069,5,FALSE())</f>
        <v>Рязанская</v>
      </c>
      <c r="E117" s="44" t="s">
        <v>424</v>
      </c>
      <c r="F117" s="44" t="s">
        <v>884</v>
      </c>
      <c r="G117" s="44"/>
      <c r="H117" s="44"/>
      <c r="I117" s="44"/>
      <c r="J117" s="44"/>
      <c r="K117" s="42"/>
    </row>
    <row r="118" customFormat="false" ht="15.75" hidden="false" customHeight="true" outlineLevel="0" collapsed="false">
      <c r="A118" s="44" t="s">
        <v>16</v>
      </c>
      <c r="B118" s="42" t="str">
        <f aca="false">VLOOKUP($E118,УЧАСТНИКИ!$A$2:$L$1069,3,FALSE())</f>
        <v>Ким Елена</v>
      </c>
      <c r="C118" s="43" t="str">
        <f aca="false">VLOOKUP($E118,УЧАСТНИКИ!$A$2:$L$1069,4,FALSE())</f>
        <v>1991</v>
      </c>
      <c r="D118" s="42" t="str">
        <f aca="false">VLOOKUP($E118,УЧАСТНИКИ!$A$2:$L$1069,5,FALSE())</f>
        <v>Брянская</v>
      </c>
      <c r="E118" s="44" t="s">
        <v>252</v>
      </c>
      <c r="F118" s="44" t="s">
        <v>885</v>
      </c>
      <c r="G118" s="44"/>
      <c r="H118" s="44"/>
      <c r="I118" s="44"/>
      <c r="J118" s="44"/>
      <c r="K118" s="42"/>
    </row>
    <row r="119" customFormat="false" ht="15.75" hidden="false" customHeight="true" outlineLevel="0" collapsed="false">
      <c r="A119" s="44" t="s">
        <v>211</v>
      </c>
      <c r="B119" s="42" t="str">
        <f aca="false">VLOOKUP($E119,УЧАСТНИКИ!$A$2:$L$1069,3,FALSE())</f>
        <v>Фролова Александра</v>
      </c>
      <c r="C119" s="43" t="str">
        <f aca="false">VLOOKUP($E119,УЧАСТНИКИ!$A$2:$L$1069,4,FALSE())</f>
        <v>30.06.90</v>
      </c>
      <c r="D119" s="42" t="str">
        <f aca="false">VLOOKUP($E119,УЧАСТНИКИ!$A$2:$L$1069,5,FALSE())</f>
        <v>Калужская</v>
      </c>
      <c r="E119" s="44" t="s">
        <v>614</v>
      </c>
      <c r="F119" s="44" t="s">
        <v>886</v>
      </c>
      <c r="G119" s="44"/>
      <c r="H119" s="44"/>
      <c r="I119" s="44"/>
      <c r="J119" s="44"/>
      <c r="K119" s="42"/>
    </row>
    <row r="120" customFormat="false" ht="15.75" hidden="false" customHeight="true" outlineLevel="0" collapsed="false">
      <c r="A120" s="44" t="s">
        <v>550</v>
      </c>
      <c r="B120" s="42" t="str">
        <f aca="false">VLOOKUP($E120,УЧАСТНИКИ!$A$2:$L$1069,3,FALSE())</f>
        <v>Ивашкова Наталья</v>
      </c>
      <c r="C120" s="43" t="str">
        <f aca="false">VLOOKUP($E120,УЧАСТНИКИ!$A$2:$L$1069,4,FALSE())</f>
        <v>1991</v>
      </c>
      <c r="D120" s="42" t="str">
        <f aca="false">VLOOKUP($E120,УЧАСТНИКИ!$A$2:$L$1069,5,FALSE())</f>
        <v>Брянская</v>
      </c>
      <c r="E120" s="44" t="s">
        <v>176</v>
      </c>
      <c r="F120" s="44" t="s">
        <v>887</v>
      </c>
      <c r="G120" s="44"/>
      <c r="H120" s="44"/>
      <c r="I120" s="44"/>
      <c r="J120" s="44"/>
      <c r="K120" s="42"/>
    </row>
    <row r="121" customFormat="false" ht="15.75" hidden="false" customHeight="true" outlineLevel="0" collapsed="false">
      <c r="A121" s="44" t="s">
        <v>746</v>
      </c>
      <c r="B121" s="42" t="str">
        <f aca="false">VLOOKUP($E121,УЧАСТНИКИ!$A$2:$L$1069,3,FALSE())</f>
        <v>Шеховцова Ирина</v>
      </c>
      <c r="C121" s="43" t="str">
        <f aca="false">VLOOKUP($E121,УЧАСТНИКИ!$A$2:$L$1069,4,FALSE())</f>
        <v>21.07.91</v>
      </c>
      <c r="D121" s="42" t="str">
        <f aca="false">VLOOKUP($E121,УЧАСТНИКИ!$A$2:$L$1069,5,FALSE())</f>
        <v>Курская</v>
      </c>
      <c r="E121" s="44" t="s">
        <v>557</v>
      </c>
      <c r="F121" s="44" t="s">
        <v>888</v>
      </c>
      <c r="G121" s="44"/>
      <c r="H121" s="44"/>
      <c r="I121" s="44"/>
      <c r="J121" s="44"/>
      <c r="K121" s="42"/>
    </row>
    <row r="122" customFormat="false" ht="15.75" hidden="false" customHeight="true" outlineLevel="0" collapsed="false">
      <c r="A122" s="44" t="s">
        <v>700</v>
      </c>
      <c r="B122" s="42" t="str">
        <f aca="false">VLOOKUP($E122,УЧАСТНИКИ!$A$2:$L$1069,3,FALSE())</f>
        <v>Пантелеева Екатерина</v>
      </c>
      <c r="C122" s="43" t="str">
        <f aca="false">VLOOKUP($E122,УЧАСТНИКИ!$A$2:$L$1069,4,FALSE())</f>
        <v>1990</v>
      </c>
      <c r="D122" s="42" t="str">
        <f aca="false">VLOOKUP($E122,УЧАСТНИКИ!$A$2:$L$1069,5,FALSE())</f>
        <v>Ивановская</v>
      </c>
      <c r="E122" s="44" t="s">
        <v>323</v>
      </c>
      <c r="F122" s="44" t="s">
        <v>889</v>
      </c>
      <c r="G122" s="44"/>
      <c r="H122" s="44"/>
      <c r="I122" s="44"/>
      <c r="J122" s="44"/>
      <c r="K122" s="42"/>
    </row>
    <row r="123" customFormat="false" ht="15.75" hidden="false" customHeight="true" outlineLevel="0" collapsed="false">
      <c r="A123" s="44" t="s">
        <v>747</v>
      </c>
      <c r="B123" s="42" t="str">
        <f aca="false">VLOOKUP($E123,УЧАСТНИКИ!$A$2:$L$1069,3,FALSE())</f>
        <v>Рябцева Валентина</v>
      </c>
      <c r="C123" s="43" t="str">
        <f aca="false">VLOOKUP($E123,УЧАСТНИКИ!$A$2:$L$1069,4,FALSE())</f>
        <v>1991</v>
      </c>
      <c r="D123" s="42" t="str">
        <f aca="false">VLOOKUP($E123,УЧАСТНИКИ!$A$2:$L$1069,5,FALSE())</f>
        <v>Брянская</v>
      </c>
      <c r="E123" s="44" t="s">
        <v>267</v>
      </c>
      <c r="F123" s="44" t="s">
        <v>870</v>
      </c>
      <c r="G123" s="44"/>
      <c r="H123" s="44"/>
      <c r="I123" s="44"/>
      <c r="J123" s="44"/>
      <c r="K123" s="42"/>
    </row>
    <row r="124" customFormat="false" ht="15.75" hidden="false" customHeight="true" outlineLevel="0" collapsed="false">
      <c r="A124" s="44" t="n">
        <v>8</v>
      </c>
      <c r="B124" s="93" t="str">
        <f aca="false">VLOOKUP($E124,УЧАСТНИКИ!$A$2:$L$1069,3,FALSE())</f>
        <v>Зорина Екатерина</v>
      </c>
      <c r="C124" s="94" t="str">
        <f aca="false">VLOOKUP($E124,УЧАСТНИКИ!$A$2:$L$1069,4,FALSE())</f>
        <v>1989</v>
      </c>
      <c r="D124" s="93" t="str">
        <f aca="false">VLOOKUP($E124,УЧАСТНИКИ!$A$2:$L$1069,5,FALSE())</f>
        <v>Орловская</v>
      </c>
      <c r="E124" s="44" t="s">
        <v>198</v>
      </c>
      <c r="F124" s="44" t="s">
        <v>890</v>
      </c>
      <c r="G124" s="44"/>
      <c r="H124" s="44"/>
      <c r="I124" s="44"/>
      <c r="J124" s="44"/>
      <c r="K124" s="42"/>
    </row>
    <row r="125" customFormat="false" ht="15.75" hidden="false" customHeight="true" outlineLevel="0" collapsed="false">
      <c r="A125" s="71"/>
      <c r="B125" s="72"/>
      <c r="C125" s="71"/>
      <c r="D125" s="71"/>
      <c r="E125" s="71"/>
      <c r="F125" s="71"/>
      <c r="G125" s="71"/>
      <c r="H125" s="71"/>
      <c r="I125" s="71"/>
      <c r="J125" s="71"/>
      <c r="K125" s="56"/>
    </row>
    <row r="126" customFormat="false" ht="15.75" hidden="false" customHeight="true" outlineLevel="0" collapsed="false">
      <c r="A126" s="73"/>
      <c r="B126" s="78"/>
      <c r="C126" s="82"/>
      <c r="D126" s="78"/>
      <c r="E126" s="73"/>
      <c r="F126" s="73"/>
      <c r="G126" s="73"/>
      <c r="H126" s="73"/>
      <c r="I126" s="73"/>
      <c r="J126" s="75"/>
    </row>
    <row r="127" customFormat="false" ht="15.75" hidden="false" customHeight="true" outlineLevel="0" collapsed="false">
      <c r="A127" s="73"/>
      <c r="B127" s="78"/>
      <c r="C127" s="82"/>
      <c r="D127" s="78"/>
      <c r="E127" s="73"/>
      <c r="F127" s="73"/>
      <c r="G127" s="73"/>
      <c r="H127" s="73"/>
      <c r="I127" s="73"/>
      <c r="J127" s="75"/>
    </row>
    <row r="128" customFormat="false" ht="15.75" hidden="false" customHeight="true" outlineLevel="0" collapsed="false">
      <c r="A128" s="73"/>
      <c r="B128" s="78"/>
      <c r="C128" s="82"/>
      <c r="D128" s="78"/>
      <c r="E128" s="73"/>
      <c r="F128" s="73"/>
      <c r="G128" s="73"/>
      <c r="H128" s="73"/>
      <c r="I128" s="73"/>
      <c r="J128" s="75"/>
    </row>
    <row r="129" customFormat="false" ht="15.75" hidden="false" customHeight="true" outlineLevel="0" collapsed="false">
      <c r="A129" s="73"/>
      <c r="B129" s="81" t="s">
        <v>751</v>
      </c>
      <c r="C129" s="82"/>
      <c r="D129" s="80"/>
      <c r="E129" s="73"/>
      <c r="F129" s="73"/>
      <c r="G129" s="73"/>
      <c r="H129" s="73"/>
      <c r="I129" s="73"/>
      <c r="J129" s="75"/>
    </row>
    <row r="130" customFormat="false" ht="15.75" hidden="false" customHeight="true" outlineLevel="0" collapsed="false">
      <c r="A130" s="73"/>
      <c r="B130" s="83"/>
      <c r="C130" s="82"/>
      <c r="D130" s="78"/>
      <c r="E130" s="73"/>
      <c r="F130" s="73"/>
      <c r="G130" s="73"/>
      <c r="H130" s="73"/>
      <c r="I130" s="73"/>
      <c r="J130" s="75"/>
    </row>
    <row r="131" customFormat="false" ht="15.75" hidden="false" customHeight="true" outlineLevel="0" collapsed="false">
      <c r="A131" s="73"/>
      <c r="B131" s="83"/>
      <c r="C131" s="82"/>
      <c r="D131" s="78"/>
      <c r="E131" s="73"/>
      <c r="F131" s="73"/>
      <c r="G131" s="73"/>
      <c r="H131" s="73"/>
      <c r="I131" s="73"/>
      <c r="J131" s="75"/>
    </row>
    <row r="132" customFormat="false" ht="15.75" hidden="false" customHeight="true" outlineLevel="0" collapsed="false">
      <c r="A132" s="73"/>
      <c r="B132" s="83" t="s">
        <v>752</v>
      </c>
      <c r="C132" s="82"/>
      <c r="D132" s="78"/>
      <c r="E132" s="73"/>
      <c r="F132" s="73"/>
      <c r="G132" s="73"/>
      <c r="H132" s="73"/>
      <c r="I132" s="73"/>
      <c r="J132" s="75"/>
    </row>
    <row r="133" customFormat="false" ht="15.75" hidden="false" customHeight="true" outlineLevel="0" collapsed="false">
      <c r="A133" s="73"/>
      <c r="B133" s="78"/>
      <c r="C133" s="82"/>
      <c r="D133" s="78"/>
      <c r="E133" s="73"/>
      <c r="F133" s="73"/>
      <c r="G133" s="73"/>
      <c r="H133" s="73"/>
      <c r="I133" s="73"/>
      <c r="J133" s="75"/>
    </row>
    <row r="134" customFormat="false" ht="15.75" hidden="false" customHeight="true" outlineLevel="0" collapsed="false">
      <c r="A134" s="71"/>
      <c r="B134" s="72"/>
      <c r="C134" s="71"/>
      <c r="D134" s="71"/>
      <c r="E134" s="71"/>
      <c r="F134" s="71"/>
      <c r="G134" s="71"/>
      <c r="H134" s="71"/>
      <c r="I134" s="71"/>
      <c r="J134" s="71"/>
    </row>
    <row r="135" customFormat="false" ht="15.75" hidden="false" customHeight="true" outlineLevel="0" collapsed="false">
      <c r="A135" s="73"/>
      <c r="B135" s="78"/>
      <c r="C135" s="82"/>
      <c r="D135" s="78"/>
      <c r="E135" s="73"/>
      <c r="F135" s="73"/>
      <c r="G135" s="73"/>
      <c r="H135" s="73"/>
      <c r="I135" s="73"/>
      <c r="J135" s="75"/>
    </row>
    <row r="136" customFormat="false" ht="15.75" hidden="false" customHeight="true" outlineLevel="0" collapsed="false">
      <c r="A136" s="71"/>
      <c r="C136" s="71"/>
      <c r="D136" s="71"/>
      <c r="E136" s="71"/>
      <c r="F136" s="71"/>
      <c r="G136" s="71"/>
      <c r="H136" s="71"/>
      <c r="I136" s="71"/>
      <c r="J136" s="71"/>
    </row>
    <row r="137" customFormat="false" ht="15.75" hidden="false" customHeight="true" outlineLevel="0" collapsed="false">
      <c r="A137" s="73"/>
      <c r="B137" s="74"/>
      <c r="C137" s="75"/>
      <c r="D137" s="76"/>
      <c r="E137" s="73"/>
      <c r="F137" s="73"/>
      <c r="G137" s="73"/>
      <c r="H137" s="73"/>
      <c r="I137" s="73"/>
      <c r="J137" s="75"/>
    </row>
    <row r="138" customFormat="false" ht="15.75" hidden="false" customHeight="true" outlineLevel="0" collapsed="false">
      <c r="A138" s="73"/>
      <c r="B138" s="74"/>
      <c r="C138" s="75"/>
      <c r="D138" s="76"/>
      <c r="E138" s="73"/>
      <c r="F138" s="73"/>
      <c r="G138" s="73"/>
      <c r="H138" s="73"/>
      <c r="I138" s="73"/>
      <c r="J138" s="75"/>
    </row>
    <row r="139" customFormat="false" ht="15.75" hidden="false" customHeight="true" outlineLevel="0" collapsed="false">
      <c r="A139" s="73"/>
      <c r="B139" s="74"/>
      <c r="C139" s="75"/>
      <c r="D139" s="76"/>
      <c r="E139" s="73"/>
      <c r="F139" s="73"/>
      <c r="G139" s="73"/>
      <c r="H139" s="73"/>
      <c r="I139" s="73"/>
      <c r="J139" s="75"/>
    </row>
    <row r="140" customFormat="false" ht="15.75" hidden="false" customHeight="true" outlineLevel="0" collapsed="false">
      <c r="A140" s="73"/>
      <c r="B140" s="74"/>
      <c r="C140" s="75"/>
      <c r="D140" s="76"/>
      <c r="E140" s="73"/>
      <c r="F140" s="73"/>
      <c r="G140" s="73"/>
      <c r="H140" s="73"/>
      <c r="I140" s="73"/>
      <c r="J140" s="75"/>
    </row>
    <row r="141" customFormat="false" ht="15.75" hidden="false" customHeight="true" outlineLevel="0" collapsed="false">
      <c r="A141" s="73"/>
      <c r="B141" s="74"/>
      <c r="C141" s="75"/>
      <c r="D141" s="76"/>
      <c r="E141" s="73"/>
      <c r="F141" s="73"/>
      <c r="G141" s="73"/>
      <c r="H141" s="73"/>
      <c r="I141" s="73"/>
      <c r="J141" s="75"/>
    </row>
    <row r="142" customFormat="false" ht="15.75" hidden="false" customHeight="true" outlineLevel="0" collapsed="false">
      <c r="A142" s="73"/>
      <c r="B142" s="74"/>
      <c r="C142" s="75"/>
      <c r="D142" s="76"/>
      <c r="E142" s="73"/>
      <c r="F142" s="73"/>
      <c r="G142" s="73"/>
      <c r="H142" s="73"/>
      <c r="I142" s="73"/>
      <c r="J142" s="75"/>
    </row>
    <row r="143" customFormat="false" ht="15.75" hidden="false" customHeight="true" outlineLevel="0" collapsed="false">
      <c r="A143" s="73"/>
      <c r="B143" s="74"/>
      <c r="C143" s="75"/>
      <c r="D143" s="76"/>
      <c r="E143" s="73"/>
      <c r="F143" s="73"/>
      <c r="G143" s="73"/>
      <c r="H143" s="73"/>
      <c r="I143" s="73"/>
      <c r="J143" s="75"/>
    </row>
    <row r="144" customFormat="false" ht="15.75" hidden="false" customHeight="true" outlineLevel="0" collapsed="false">
      <c r="A144" s="73"/>
      <c r="B144" s="74"/>
      <c r="C144" s="75"/>
      <c r="D144" s="76"/>
      <c r="E144" s="73"/>
      <c r="F144" s="73"/>
      <c r="G144" s="73"/>
      <c r="H144" s="73"/>
      <c r="I144" s="73"/>
      <c r="J144" s="75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719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/>
      <c r="B159" s="11"/>
      <c r="C159" s="17" t="s">
        <v>805</v>
      </c>
      <c r="D159" s="17"/>
      <c r="E159" s="17"/>
      <c r="F159" s="17"/>
      <c r="G159" s="17"/>
      <c r="H159" s="17"/>
      <c r="I159" s="12"/>
      <c r="J159" s="12"/>
    </row>
    <row r="160" customFormat="false" ht="15.75" hidden="false" customHeight="false" outlineLevel="0" collapsed="false">
      <c r="A160" s="11" t="s">
        <v>721</v>
      </c>
      <c r="B160" s="16"/>
      <c r="C160" s="19" t="s">
        <v>725</v>
      </c>
      <c r="D160" s="19"/>
      <c r="E160" s="19"/>
      <c r="F160" s="19"/>
      <c r="G160" s="19"/>
      <c r="H160" s="19"/>
      <c r="J160" s="18" t="s">
        <v>753</v>
      </c>
      <c r="K160" s="18"/>
    </row>
    <row r="161" customFormat="false" ht="15.75" hidden="false" customHeight="false" outlineLevel="0" collapsed="false">
      <c r="A161" s="11" t="s">
        <v>724</v>
      </c>
      <c r="B161" s="16"/>
      <c r="C161" s="19"/>
      <c r="D161" s="19"/>
      <c r="E161" s="19"/>
      <c r="F161" s="19"/>
      <c r="G161" s="19"/>
      <c r="H161" s="19"/>
      <c r="J161" s="16" t="s">
        <v>726</v>
      </c>
      <c r="K161" s="20" t="s">
        <v>882</v>
      </c>
    </row>
    <row r="162" customFormat="false" ht="15.75" hidden="false" customHeight="false" outlineLevel="0" collapsed="false">
      <c r="A162" s="11" t="s">
        <v>728</v>
      </c>
      <c r="B162" s="16"/>
      <c r="C162" s="19"/>
      <c r="D162" s="19"/>
      <c r="E162" s="19"/>
      <c r="F162" s="19"/>
      <c r="G162" s="19"/>
      <c r="H162" s="19"/>
      <c r="J162" s="21" t="s">
        <v>730</v>
      </c>
      <c r="K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J163" s="11"/>
      <c r="K163" s="11"/>
    </row>
    <row r="164" customFormat="false" ht="18" hidden="false" customHeight="false" outlineLevel="0" collapsed="false">
      <c r="A164" s="16" t="s">
        <v>787</v>
      </c>
      <c r="B164" s="11"/>
      <c r="C164" s="11"/>
      <c r="D164" s="11"/>
      <c r="E164" s="23" t="s">
        <v>774</v>
      </c>
      <c r="F164" s="11"/>
      <c r="G164" s="11"/>
      <c r="H164" s="11"/>
      <c r="J164" s="16" t="s">
        <v>806</v>
      </c>
      <c r="K164" s="11"/>
    </row>
    <row r="165" customFormat="false" ht="12.75" hidden="false" customHeight="false" outlineLevel="0" collapsed="false">
      <c r="A165" s="24"/>
      <c r="B165" s="11"/>
      <c r="C165" s="11"/>
      <c r="D165" s="11"/>
      <c r="E165" s="11" t="s">
        <v>866</v>
      </c>
      <c r="F165" s="11"/>
      <c r="G165" s="11"/>
      <c r="H165" s="11"/>
      <c r="I165" s="24"/>
      <c r="J165" s="11"/>
    </row>
    <row r="166" customFormat="false" ht="13.5" hidden="false" customHeight="false" outlineLevel="0" collapsed="false">
      <c r="A166" s="24"/>
      <c r="B166" s="11"/>
      <c r="C166" s="11"/>
      <c r="D166" s="11"/>
      <c r="E166" s="11"/>
      <c r="F166" s="11"/>
      <c r="G166" s="11"/>
      <c r="H166" s="11"/>
      <c r="I166" s="24"/>
      <c r="J166" s="11"/>
    </row>
    <row r="167" customFormat="false" ht="27.75" hidden="false" customHeight="false" outlineLevel="0" collapsed="false">
      <c r="A167" s="27" t="s">
        <v>737</v>
      </c>
      <c r="B167" s="28" t="s">
        <v>738</v>
      </c>
      <c r="C167" s="27" t="s">
        <v>739</v>
      </c>
      <c r="D167" s="28" t="s">
        <v>740</v>
      </c>
      <c r="E167" s="27" t="s">
        <v>741</v>
      </c>
      <c r="F167" s="32" t="s">
        <v>825</v>
      </c>
      <c r="G167" s="29"/>
      <c r="H167" s="30" t="s">
        <v>742</v>
      </c>
      <c r="I167" s="31"/>
      <c r="J167" s="32" t="s">
        <v>743</v>
      </c>
      <c r="K167" s="27" t="s">
        <v>744</v>
      </c>
    </row>
    <row r="168" customFormat="false" ht="13.5" hidden="false" customHeight="false" outlineLevel="0" collapsed="false">
      <c r="A168" s="33"/>
      <c r="B168" s="34"/>
      <c r="C168" s="33"/>
      <c r="D168" s="34"/>
      <c r="E168" s="33"/>
      <c r="F168" s="34"/>
      <c r="G168" s="35"/>
      <c r="H168" s="35"/>
      <c r="I168" s="34"/>
      <c r="J168" s="36"/>
      <c r="K168" s="33"/>
    </row>
    <row r="169" customFormat="false" ht="13.5" hidden="false" customHeight="false" outlineLevel="0" collapsed="false">
      <c r="A169" s="37"/>
      <c r="B169" s="38"/>
      <c r="C169" s="39"/>
      <c r="D169" s="39"/>
      <c r="E169" s="39"/>
      <c r="F169" s="39"/>
      <c r="G169" s="39"/>
      <c r="H169" s="39"/>
      <c r="I169" s="39"/>
      <c r="J169" s="39"/>
      <c r="K169" s="40"/>
    </row>
    <row r="170" customFormat="false" ht="12.75" hidden="false" customHeight="false" outlineLevel="0" collapsed="false">
      <c r="A170" s="41" t="s">
        <v>22</v>
      </c>
      <c r="B170" s="42"/>
      <c r="C170" s="43"/>
      <c r="D170" s="42"/>
      <c r="E170" s="44"/>
      <c r="F170" s="44"/>
      <c r="G170" s="44"/>
      <c r="H170" s="44"/>
      <c r="I170" s="44"/>
      <c r="J170" s="44"/>
      <c r="K170" s="42"/>
    </row>
    <row r="171" customFormat="false" ht="12.75" hidden="false" customHeight="false" outlineLevel="0" collapsed="false">
      <c r="A171" s="44" t="s">
        <v>16</v>
      </c>
      <c r="B171" s="42"/>
      <c r="C171" s="43"/>
      <c r="D171" s="42"/>
      <c r="E171" s="44"/>
      <c r="F171" s="44"/>
      <c r="G171" s="44"/>
      <c r="H171" s="44"/>
      <c r="I171" s="44"/>
      <c r="J171" s="44"/>
      <c r="K171" s="42"/>
    </row>
    <row r="172" customFormat="false" ht="12.75" hidden="false" customHeight="false" outlineLevel="0" collapsed="false">
      <c r="A172" s="44" t="s">
        <v>211</v>
      </c>
      <c r="B172" s="42"/>
      <c r="C172" s="43"/>
      <c r="D172" s="42"/>
      <c r="E172" s="44"/>
      <c r="F172" s="44"/>
      <c r="G172" s="44"/>
      <c r="H172" s="44"/>
      <c r="I172" s="44"/>
      <c r="J172" s="44"/>
      <c r="K172" s="42"/>
    </row>
    <row r="173" customFormat="false" ht="12.75" hidden="false" customHeight="false" outlineLevel="0" collapsed="false">
      <c r="A173" s="44" t="s">
        <v>550</v>
      </c>
      <c r="B173" s="42" t="str">
        <f aca="false">VLOOKUP($E173,УЧАСТНИКИ!$A$2:$L$1069,3,FALSE())</f>
        <v>Зык Елена</v>
      </c>
      <c r="C173" s="43" t="str">
        <f aca="false">VLOOKUP($E173,УЧАСТНИКИ!$A$2:$L$1069,4,FALSE())</f>
        <v>1988</v>
      </c>
      <c r="D173" s="42" t="str">
        <f aca="false">VLOOKUP($E173,УЧАСТНИКИ!$A$2:$L$1069,5,FALSE())</f>
        <v>Брянская</v>
      </c>
      <c r="E173" s="44" t="s">
        <v>206</v>
      </c>
      <c r="F173" s="44" t="s">
        <v>870</v>
      </c>
      <c r="G173" s="44"/>
      <c r="H173" s="44"/>
      <c r="I173" s="44"/>
      <c r="J173" s="44"/>
      <c r="K173" s="42"/>
    </row>
    <row r="174" customFormat="false" ht="12.75" hidden="false" customHeight="false" outlineLevel="0" collapsed="false">
      <c r="A174" s="44" t="s">
        <v>746</v>
      </c>
      <c r="B174" s="42" t="str">
        <f aca="false">VLOOKUP($E174,УЧАСТНИКИ!$A$2:$L$1069,3,FALSE())</f>
        <v>Пчела Ольга</v>
      </c>
      <c r="C174" s="43" t="str">
        <f aca="false">VLOOKUP($E174,УЧАСТНИКИ!$A$2:$L$1069,4,FALSE())</f>
        <v>1982</v>
      </c>
      <c r="D174" s="42" t="str">
        <f aca="false">VLOOKUP($E174,УЧАСТНИКИ!$A$2:$L$1069,5,FALSE())</f>
        <v>Брянская</v>
      </c>
      <c r="E174" s="44" t="s">
        <v>270</v>
      </c>
      <c r="F174" s="44" t="s">
        <v>891</v>
      </c>
      <c r="G174" s="44"/>
      <c r="H174" s="44"/>
      <c r="I174" s="44"/>
      <c r="J174" s="44"/>
      <c r="K174" s="42"/>
    </row>
    <row r="175" customFormat="false" ht="12.75" hidden="false" customHeight="false" outlineLevel="0" collapsed="false">
      <c r="A175" s="44" t="s">
        <v>700</v>
      </c>
      <c r="B175" s="42" t="str">
        <f aca="false">VLOOKUP($E175,УЧАСТНИКИ!$A$2:$L$1069,3,FALSE())</f>
        <v>Халандырёва Ольга</v>
      </c>
      <c r="C175" s="43" t="str">
        <f aca="false">VLOOKUP($E175,УЧАСТНИКИ!$A$2:$L$1069,4,FALSE())</f>
        <v>13.11.81</v>
      </c>
      <c r="D175" s="42" t="str">
        <f aca="false">VLOOKUP($E175,УЧАСТНИКИ!$A$2:$L$1069,5,FALSE())</f>
        <v>Тульская</v>
      </c>
      <c r="E175" s="44" t="s">
        <v>262</v>
      </c>
      <c r="F175" s="44" t="s">
        <v>892</v>
      </c>
      <c r="G175" s="44"/>
      <c r="H175" s="44"/>
      <c r="I175" s="44"/>
      <c r="J175" s="44"/>
      <c r="K175" s="42"/>
    </row>
    <row r="176" customFormat="false" ht="12.75" hidden="false" customHeight="false" outlineLevel="0" collapsed="false">
      <c r="A176" s="44" t="s">
        <v>747</v>
      </c>
      <c r="B176" s="42"/>
      <c r="C176" s="43"/>
      <c r="D176" s="42"/>
      <c r="E176" s="44"/>
      <c r="F176" s="44"/>
      <c r="G176" s="44"/>
      <c r="H176" s="44"/>
      <c r="I176" s="44"/>
      <c r="J176" s="44"/>
      <c r="K176" s="42"/>
    </row>
    <row r="177" customFormat="false" ht="12.75" hidden="false" customHeight="false" outlineLevel="0" collapsed="false">
      <c r="A177" s="44" t="n">
        <v>8</v>
      </c>
      <c r="B177" s="93"/>
      <c r="C177" s="94"/>
      <c r="D177" s="93"/>
      <c r="E177" s="44"/>
      <c r="F177" s="44"/>
      <c r="G177" s="44"/>
      <c r="H177" s="44"/>
      <c r="I177" s="44"/>
      <c r="J177" s="44"/>
      <c r="K177" s="42"/>
    </row>
    <row r="178" customFormat="false" ht="12.75" hidden="false" customHeight="false" outlineLevel="0" collapsed="false">
      <c r="A178" s="71"/>
      <c r="B178" s="72"/>
      <c r="C178" s="71"/>
      <c r="D178" s="71"/>
      <c r="E178" s="71"/>
      <c r="F178" s="71"/>
      <c r="G178" s="71"/>
      <c r="H178" s="71"/>
      <c r="I178" s="71"/>
      <c r="J178" s="71"/>
      <c r="K178" s="56"/>
    </row>
    <row r="179" customFormat="false" ht="12.75" hidden="false" customHeight="false" outlineLevel="0" collapsed="false">
      <c r="A179" s="73"/>
      <c r="B179" s="78"/>
      <c r="C179" s="82"/>
      <c r="D179" s="78"/>
      <c r="E179" s="73"/>
      <c r="F179" s="73"/>
      <c r="G179" s="73"/>
      <c r="H179" s="73"/>
      <c r="I179" s="73"/>
      <c r="J179" s="75"/>
    </row>
    <row r="180" customFormat="false" ht="12.75" hidden="false" customHeight="false" outlineLevel="0" collapsed="false">
      <c r="A180" s="73"/>
      <c r="B180" s="78"/>
      <c r="C180" s="82"/>
      <c r="D180" s="78"/>
      <c r="E180" s="73"/>
      <c r="F180" s="73"/>
      <c r="G180" s="73"/>
      <c r="H180" s="73"/>
      <c r="I180" s="73"/>
      <c r="J180" s="75"/>
    </row>
    <row r="181" customFormat="false" ht="12.75" hidden="false" customHeight="false" outlineLevel="0" collapsed="false">
      <c r="A181" s="73"/>
      <c r="B181" s="78"/>
      <c r="C181" s="82"/>
      <c r="D181" s="78"/>
      <c r="E181" s="73"/>
      <c r="F181" s="73"/>
      <c r="G181" s="73"/>
      <c r="H181" s="73"/>
      <c r="I181" s="73"/>
      <c r="J181" s="75"/>
    </row>
    <row r="182" customFormat="false" ht="12.75" hidden="false" customHeight="false" outlineLevel="0" collapsed="false">
      <c r="A182" s="73"/>
      <c r="B182" s="81" t="s">
        <v>751</v>
      </c>
      <c r="C182" s="82"/>
      <c r="D182" s="80"/>
      <c r="E182" s="73"/>
      <c r="F182" s="73"/>
      <c r="G182" s="73"/>
      <c r="H182" s="73"/>
      <c r="I182" s="73"/>
      <c r="J182" s="75"/>
    </row>
    <row r="183" customFormat="false" ht="12.75" hidden="false" customHeight="false" outlineLevel="0" collapsed="false">
      <c r="A183" s="73"/>
      <c r="B183" s="83"/>
      <c r="C183" s="82"/>
      <c r="D183" s="78"/>
      <c r="E183" s="73"/>
      <c r="F183" s="73"/>
      <c r="G183" s="73"/>
      <c r="H183" s="73"/>
      <c r="I183" s="73"/>
      <c r="J183" s="75"/>
    </row>
    <row r="184" customFormat="false" ht="12.75" hidden="false" customHeight="false" outlineLevel="0" collapsed="false">
      <c r="A184" s="73"/>
      <c r="B184" s="83"/>
      <c r="C184" s="82"/>
      <c r="D184" s="78"/>
      <c r="E184" s="73"/>
      <c r="F184" s="73"/>
      <c r="G184" s="73"/>
      <c r="H184" s="73"/>
      <c r="I184" s="73"/>
      <c r="J184" s="75"/>
    </row>
    <row r="185" customFormat="false" ht="12.75" hidden="false" customHeight="false" outlineLevel="0" collapsed="false">
      <c r="A185" s="73"/>
      <c r="B185" s="83" t="s">
        <v>752</v>
      </c>
      <c r="C185" s="82"/>
      <c r="D185" s="78"/>
      <c r="E185" s="73"/>
      <c r="F185" s="73"/>
      <c r="G185" s="73"/>
      <c r="H185" s="73"/>
      <c r="I185" s="73"/>
      <c r="J185" s="75"/>
    </row>
    <row r="186" customFormat="false" ht="12.75" hidden="false" customHeight="false" outlineLevel="0" collapsed="false">
      <c r="A186" s="73"/>
      <c r="B186" s="78"/>
      <c r="C186" s="82"/>
      <c r="D186" s="78"/>
      <c r="E186" s="73"/>
      <c r="F186" s="73"/>
      <c r="G186" s="73"/>
      <c r="H186" s="73"/>
      <c r="I186" s="73"/>
      <c r="J186" s="75"/>
    </row>
    <row r="187" customFormat="false" ht="12.75" hidden="false" customHeight="false" outlineLevel="0" collapsed="false">
      <c r="A187" s="71"/>
      <c r="B187" s="72"/>
      <c r="C187" s="71"/>
      <c r="D187" s="71"/>
      <c r="E187" s="71"/>
      <c r="F187" s="71"/>
      <c r="G187" s="71"/>
      <c r="H187" s="71"/>
      <c r="I187" s="71"/>
      <c r="J187" s="71"/>
    </row>
    <row r="188" customFormat="false" ht="12.75" hidden="false" customHeight="false" outlineLevel="0" collapsed="false">
      <c r="A188" s="73"/>
      <c r="B188" s="78"/>
      <c r="C188" s="82"/>
      <c r="D188" s="78"/>
      <c r="E188" s="73"/>
      <c r="F188" s="73"/>
      <c r="G188" s="73"/>
      <c r="H188" s="73"/>
      <c r="I188" s="73"/>
      <c r="J188" s="75"/>
    </row>
  </sheetData>
  <mergeCells count="19">
    <mergeCell ref="C4:H4"/>
    <mergeCell ref="C5:H5"/>
    <mergeCell ref="C6:H6"/>
    <mergeCell ref="J6:K6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3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1.28"/>
    <col collapsed="false" customWidth="true" hidden="false" outlineLevel="0" max="4" min="4" style="508" width="5.71"/>
    <col collapsed="false" customWidth="true" hidden="false" outlineLevel="0" max="5" min="5" style="370" width="25.85"/>
    <col collapsed="false" customWidth="true" hidden="false" outlineLevel="0" max="6" min="6" style="370" width="4.41"/>
    <col collapsed="false" customWidth="true" hidden="false" outlineLevel="0" max="7" min="7" style="370" width="7.99"/>
    <col collapsed="false" customWidth="true" hidden="false" outlineLevel="0" max="8" min="8" style="508" width="7.14"/>
    <col collapsed="false" customWidth="true" hidden="false" outlineLevel="0" max="9" min="9" style="508" width="7.56"/>
    <col collapsed="false" customWidth="true" hidden="false" outlineLevel="0" max="10" min="10" style="370" width="5.56"/>
    <col collapsed="false" customWidth="true" hidden="false" outlineLevel="0" max="11" min="11" style="370" width="5.28"/>
    <col collapsed="false" customWidth="true" hidden="false" outlineLevel="0" max="12" min="12" style="509" width="6.13"/>
    <col collapsed="false" customWidth="true" hidden="false" outlineLevel="0" max="13" min="13" style="370" width="28.41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512" t="s">
        <v>1396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</row>
    <row r="5" customFormat="false" ht="15.75" hidden="false" customHeight="false" outlineLevel="0" collapsed="false">
      <c r="A5" s="512" t="s">
        <v>1397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</row>
    <row r="7" customFormat="false" ht="12.75" hidden="false" customHeight="true" outlineLevel="0" collapsed="false">
      <c r="B7" s="513" t="s">
        <v>1718</v>
      </c>
      <c r="C7" s="534" t="s">
        <v>1232</v>
      </c>
      <c r="D7" s="514"/>
      <c r="E7" s="16"/>
      <c r="F7" s="623" t="s">
        <v>1029</v>
      </c>
      <c r="G7" s="623"/>
      <c r="I7" s="535" t="s">
        <v>568</v>
      </c>
      <c r="J7" s="536" t="s">
        <v>1399</v>
      </c>
      <c r="K7" s="605" t="s">
        <v>1400</v>
      </c>
      <c r="L7" s="606" t="s">
        <v>1089</v>
      </c>
      <c r="M7" s="508" t="s">
        <v>1658</v>
      </c>
      <c r="N7" s="370" t="s">
        <v>1402</v>
      </c>
    </row>
    <row r="8" customFormat="false" ht="12.75" hidden="false" customHeight="true" outlineLevel="0" collapsed="false">
      <c r="B8" s="513"/>
      <c r="D8" s="514"/>
      <c r="E8" s="16"/>
      <c r="F8" s="516"/>
      <c r="G8" s="516"/>
      <c r="I8" s="507"/>
      <c r="J8" s="508"/>
      <c r="K8" s="508"/>
      <c r="L8" s="370"/>
      <c r="M8" s="536" t="s">
        <v>1405</v>
      </c>
    </row>
    <row r="9" customFormat="false" ht="13.5" hidden="false" customHeight="true" outlineLevel="0" collapsed="false">
      <c r="D9" s="514"/>
      <c r="E9" s="16"/>
      <c r="H9" s="517" t="s">
        <v>1406</v>
      </c>
      <c r="I9" s="517"/>
      <c r="L9" s="370"/>
    </row>
    <row r="10" customFormat="false" ht="12.75" hidden="false" customHeight="false" outlineLevel="0" collapsed="false">
      <c r="A10" s="518"/>
      <c r="B10" s="204"/>
      <c r="C10" s="519"/>
      <c r="D10" s="519"/>
      <c r="E10" s="204"/>
      <c r="F10" s="204"/>
      <c r="G10" s="204"/>
      <c r="H10" s="519"/>
      <c r="I10" s="519"/>
      <c r="J10" s="204"/>
      <c r="K10" s="204"/>
      <c r="L10" s="520"/>
      <c r="M10" s="204"/>
    </row>
    <row r="11" s="510" customFormat="true" ht="15" hidden="false" customHeight="true" outlineLevel="0" collapsed="false">
      <c r="A11" s="521" t="n">
        <v>1</v>
      </c>
      <c r="B11" s="624" t="s">
        <v>1092</v>
      </c>
      <c r="C11" s="523"/>
      <c r="D11" s="523"/>
      <c r="F11" s="523"/>
      <c r="G11" s="524"/>
      <c r="H11" s="571"/>
      <c r="I11" s="571" t="s">
        <v>1719</v>
      </c>
      <c r="J11" s="571"/>
      <c r="K11" s="523" t="s">
        <v>22</v>
      </c>
      <c r="L11" s="526" t="n">
        <v>20</v>
      </c>
      <c r="M11" s="522"/>
    </row>
    <row r="12" s="510" customFormat="true" ht="15" hidden="false" customHeight="true" outlineLevel="0" collapsed="false">
      <c r="A12" s="521"/>
      <c r="B12" s="522" t="str">
        <f aca="false">VLOOKUP($N12,УЧАСТНИКИ!$A$2:$L$1062,3,FALSE())</f>
        <v>Родина Ксения</v>
      </c>
      <c r="C12" s="523" t="str">
        <f aca="false">VLOOKUP($N12,УЧАСТНИКИ!$A$2:$L$1062,4,FALSE())</f>
        <v>1995</v>
      </c>
      <c r="D12" s="523" t="str">
        <f aca="false">VLOOKUP($N12,УЧАСТНИКИ!$A$2:$L$1062,8,FALSE())</f>
        <v>1</v>
      </c>
      <c r="E12" s="524"/>
      <c r="F12" s="523"/>
      <c r="G12" s="524"/>
      <c r="H12" s="571"/>
      <c r="I12" s="571"/>
      <c r="J12" s="571"/>
      <c r="K12" s="523"/>
      <c r="L12" s="526"/>
      <c r="M12" s="522" t="str">
        <f aca="false">VLOOKUP($N12,УЧАСТНИКИ!$A$2:$L$1062,10,FALSE())</f>
        <v>Гуров ВВ</v>
      </c>
      <c r="N12" s="510" t="s">
        <v>82</v>
      </c>
    </row>
    <row r="13" s="510" customFormat="true" ht="15" hidden="false" customHeight="true" outlineLevel="0" collapsed="false">
      <c r="A13" s="521"/>
      <c r="B13" s="522" t="str">
        <f aca="false">VLOOKUP($N13,УЧАСТНИКИ!$A$2:$L$1062,3,FALSE())</f>
        <v>Тараскина Дарья</v>
      </c>
      <c r="C13" s="523" t="str">
        <f aca="false">VLOOKUP($N13,УЧАСТНИКИ!$A$2:$L$1062,4,FALSE())</f>
        <v>1995</v>
      </c>
      <c r="D13" s="523" t="str">
        <f aca="false">VLOOKUP($N13,УЧАСТНИКИ!$A$2:$L$1062,8,FALSE())</f>
        <v>кмс</v>
      </c>
      <c r="E13" s="524"/>
      <c r="F13" s="523"/>
      <c r="G13" s="524"/>
      <c r="H13" s="571"/>
      <c r="I13" s="571"/>
      <c r="J13" s="571"/>
      <c r="K13" s="523"/>
      <c r="L13" s="526"/>
      <c r="M13" s="522" t="str">
        <f aca="false">VLOOKUP($N13,УЧАСТНИКИ!$A$2:$L$1062,10,FALSE())</f>
        <v>Овчинников ВГ</v>
      </c>
      <c r="N13" s="510" t="s">
        <v>290</v>
      </c>
    </row>
    <row r="14" s="510" customFormat="true" ht="15" hidden="false" customHeight="true" outlineLevel="0" collapsed="false">
      <c r="A14" s="521"/>
      <c r="B14" s="522" t="str">
        <f aca="false">VLOOKUP($N14,УЧАСТНИКИ!$A$2:$L$1062,3,FALSE())</f>
        <v>Нидбайкина Дарья</v>
      </c>
      <c r="C14" s="523" t="str">
        <f aca="false">VLOOKUP($N14,УЧАСТНИКИ!$A$2:$L$1062,4,FALSE())</f>
        <v>26.12.94</v>
      </c>
      <c r="D14" s="523" t="str">
        <f aca="false">VLOOKUP($N14,УЧАСТНИКИ!$A$2:$L$1062,8,FALSE())</f>
        <v>1</v>
      </c>
      <c r="E14" s="524"/>
      <c r="F14" s="523"/>
      <c r="G14" s="524"/>
      <c r="H14" s="571"/>
      <c r="I14" s="571"/>
      <c r="J14" s="571"/>
      <c r="K14" s="523"/>
      <c r="L14" s="526"/>
      <c r="M14" s="522" t="str">
        <f aca="false">VLOOKUP($N14,УЧАСТНИКИ!$A$2:$L$1062,10,FALSE())</f>
        <v>Сехина ТГ</v>
      </c>
      <c r="N14" s="527" t="s">
        <v>218</v>
      </c>
    </row>
    <row r="15" s="510" customFormat="true" ht="15" hidden="false" customHeight="true" outlineLevel="0" collapsed="false">
      <c r="A15" s="521"/>
      <c r="B15" s="522" t="str">
        <f aca="false">VLOOKUP($N15,УЧАСТНИКИ!$A$2:$L$1062,3,FALSE())</f>
        <v>Крупеня Наталья</v>
      </c>
      <c r="C15" s="523" t="str">
        <f aca="false">VLOOKUP($N15,УЧАСТНИКИ!$A$2:$L$1062,4,FALSE())</f>
        <v>1994</v>
      </c>
      <c r="D15" s="523" t="str">
        <f aca="false">VLOOKUP($N15,УЧАСТНИКИ!$A$2:$L$1062,8,FALSE())</f>
        <v>кмс</v>
      </c>
      <c r="E15" s="529"/>
      <c r="F15" s="523"/>
      <c r="G15" s="524"/>
      <c r="H15" s="571"/>
      <c r="I15" s="571"/>
      <c r="J15" s="571"/>
      <c r="K15" s="523"/>
      <c r="L15" s="526"/>
      <c r="M15" s="522" t="str">
        <f aca="false">VLOOKUP($N15,УЧАСТНИКИ!$A$2:$L$1062,10,FALSE())</f>
        <v>Сехина ТГ</v>
      </c>
      <c r="N15" s="527" t="s">
        <v>216</v>
      </c>
    </row>
    <row r="16" s="510" customFormat="true" ht="15" hidden="false" customHeight="true" outlineLevel="0" collapsed="false">
      <c r="A16" s="521"/>
      <c r="B16" s="624"/>
      <c r="C16" s="624"/>
      <c r="D16" s="523"/>
      <c r="E16" s="522"/>
      <c r="F16" s="523"/>
      <c r="G16" s="524"/>
      <c r="H16" s="571"/>
      <c r="I16" s="571"/>
      <c r="J16" s="571"/>
      <c r="K16" s="523"/>
      <c r="L16" s="526"/>
      <c r="M16" s="522"/>
      <c r="N16" s="527"/>
    </row>
    <row r="17" s="510" customFormat="true" ht="15" hidden="false" customHeight="true" outlineLevel="0" collapsed="false">
      <c r="A17" s="507"/>
      <c r="B17" s="513" t="s">
        <v>1718</v>
      </c>
      <c r="C17" s="534" t="s">
        <v>799</v>
      </c>
      <c r="D17" s="514"/>
      <c r="E17" s="16"/>
      <c r="F17" s="623" t="s">
        <v>1029</v>
      </c>
      <c r="G17" s="623"/>
      <c r="H17" s="508"/>
      <c r="I17" s="535" t="s">
        <v>37</v>
      </c>
      <c r="J17" s="536" t="s">
        <v>1399</v>
      </c>
      <c r="K17" s="605" t="s">
        <v>1400</v>
      </c>
      <c r="L17" s="606" t="s">
        <v>1089</v>
      </c>
      <c r="M17" s="508" t="s">
        <v>1658</v>
      </c>
      <c r="N17" s="370" t="s">
        <v>1402</v>
      </c>
    </row>
    <row r="18" s="510" customFormat="true" ht="15" hidden="false" customHeight="true" outlineLevel="0" collapsed="false">
      <c r="A18" s="507"/>
      <c r="B18" s="513"/>
      <c r="C18" s="508"/>
      <c r="D18" s="514"/>
      <c r="E18" s="16"/>
      <c r="F18" s="516"/>
      <c r="G18" s="516"/>
      <c r="H18" s="508"/>
      <c r="I18" s="507"/>
      <c r="J18" s="508"/>
      <c r="K18" s="508"/>
      <c r="L18" s="370"/>
      <c r="M18" s="536" t="s">
        <v>1405</v>
      </c>
      <c r="N18" s="370"/>
    </row>
    <row r="19" s="510" customFormat="true" ht="15" hidden="false" customHeight="true" outlineLevel="0" collapsed="false">
      <c r="A19" s="507"/>
      <c r="B19" s="370"/>
      <c r="C19" s="508"/>
      <c r="D19" s="514"/>
      <c r="E19" s="16"/>
      <c r="F19" s="370"/>
      <c r="G19" s="370"/>
      <c r="H19" s="517" t="s">
        <v>1406</v>
      </c>
      <c r="I19" s="517"/>
      <c r="J19" s="370"/>
      <c r="K19" s="370"/>
      <c r="L19" s="370"/>
      <c r="M19" s="370"/>
      <c r="N19" s="370"/>
    </row>
    <row r="20" s="510" customFormat="true" ht="15" hidden="false" customHeight="true" outlineLevel="0" collapsed="false">
      <c r="A20" s="518"/>
      <c r="B20" s="204"/>
      <c r="C20" s="519"/>
      <c r="D20" s="519"/>
      <c r="E20" s="204"/>
      <c r="F20" s="204"/>
      <c r="G20" s="204"/>
      <c r="H20" s="519"/>
      <c r="I20" s="519"/>
      <c r="J20" s="204"/>
      <c r="K20" s="204"/>
      <c r="L20" s="520"/>
      <c r="M20" s="204"/>
      <c r="N20" s="370"/>
    </row>
    <row r="21" s="510" customFormat="true" ht="15" hidden="false" customHeight="true" outlineLevel="0" collapsed="false">
      <c r="A21" s="521" t="n">
        <v>1</v>
      </c>
      <c r="B21" s="624" t="s">
        <v>1720</v>
      </c>
      <c r="C21" s="523"/>
      <c r="D21" s="523"/>
      <c r="F21" s="523"/>
      <c r="G21" s="524"/>
      <c r="H21" s="571"/>
      <c r="I21" s="571" t="s">
        <v>1721</v>
      </c>
      <c r="J21" s="571"/>
      <c r="K21" s="523" t="s">
        <v>16</v>
      </c>
      <c r="L21" s="526" t="s">
        <v>190</v>
      </c>
      <c r="M21" s="522"/>
    </row>
    <row r="22" s="510" customFormat="true" ht="15" hidden="false" customHeight="true" outlineLevel="0" collapsed="false">
      <c r="A22" s="521"/>
      <c r="B22" s="522" t="str">
        <f aca="false">VLOOKUP($N22,УЧАСТНИКИ!$A$2:$L$1062,3,FALSE())</f>
        <v>Сотникова Татьяна</v>
      </c>
      <c r="C22" s="523" t="str">
        <f aca="false">VLOOKUP($N22,УЧАСТНИКИ!$A$2:$L$1062,4,FALSE())</f>
        <v>1992</v>
      </c>
      <c r="D22" s="523" t="str">
        <f aca="false">VLOOKUP($N22,УЧАСТНИКИ!$A$2:$L$1062,8,FALSE())</f>
        <v>1</v>
      </c>
      <c r="E22" s="524"/>
      <c r="F22" s="523"/>
      <c r="G22" s="524"/>
      <c r="H22" s="571"/>
      <c r="I22" s="571"/>
      <c r="J22" s="571"/>
      <c r="K22" s="523"/>
      <c r="L22" s="526"/>
      <c r="M22" s="522" t="str">
        <f aca="false">VLOOKUP($N22,УЧАСТНИКИ!$A$2:$L$1062,10,FALSE())</f>
        <v>Крамаровская Вдовенков Есин </v>
      </c>
      <c r="N22" s="510" t="s">
        <v>693</v>
      </c>
    </row>
    <row r="23" s="510" customFormat="true" ht="15" hidden="false" customHeight="true" outlineLevel="0" collapsed="false">
      <c r="A23" s="521"/>
      <c r="B23" s="522" t="str">
        <f aca="false">VLOOKUP($N23,УЧАСТНИКИ!$A$2:$L$1062,3,FALSE())</f>
        <v>Никифорова Татьяна</v>
      </c>
      <c r="C23" s="523" t="str">
        <f aca="false">VLOOKUP($N23,УЧАСТНИКИ!$A$2:$L$1062,4,FALSE())</f>
        <v>1993</v>
      </c>
      <c r="D23" s="523" t="str">
        <f aca="false">VLOOKUP($N23,УЧАСТНИКИ!$A$2:$L$1062,8,FALSE())</f>
        <v>1</v>
      </c>
      <c r="E23" s="524"/>
      <c r="F23" s="523"/>
      <c r="G23" s="524"/>
      <c r="H23" s="571"/>
      <c r="I23" s="571"/>
      <c r="J23" s="571"/>
      <c r="K23" s="523"/>
      <c r="L23" s="526"/>
      <c r="M23" s="522" t="str">
        <f aca="false">VLOOKUP($N23,УЧАСТНИКИ!$A$2:$L$1062,10,FALSE())</f>
        <v>Крамаровская Вдовенков Есин </v>
      </c>
      <c r="N23" s="510" t="s">
        <v>696</v>
      </c>
    </row>
    <row r="24" s="510" customFormat="true" ht="15" hidden="false" customHeight="true" outlineLevel="0" collapsed="false">
      <c r="A24" s="521"/>
      <c r="B24" s="522" t="str">
        <f aca="false">VLOOKUP($N24,УЧАСТНИКИ!$A$2:$L$1062,3,FALSE())</f>
        <v>Мироненко Ирина</v>
      </c>
      <c r="C24" s="523" t="str">
        <f aca="false">VLOOKUP($N24,УЧАСТНИКИ!$A$2:$L$1062,4,FALSE())</f>
        <v>1995</v>
      </c>
      <c r="D24" s="523" t="str">
        <f aca="false">VLOOKUP($N24,УЧАСТНИКИ!$A$2:$L$1062,8,FALSE())</f>
        <v>1</v>
      </c>
      <c r="E24" s="524"/>
      <c r="F24" s="523"/>
      <c r="G24" s="524"/>
      <c r="H24" s="571"/>
      <c r="I24" s="571"/>
      <c r="J24" s="571"/>
      <c r="K24" s="523"/>
      <c r="L24" s="526"/>
      <c r="M24" s="522" t="str">
        <f aca="false">VLOOKUP($N24,УЧАСТНИКИ!$A$2:$L$1062,10,FALSE())</f>
        <v>Зенин ВН</v>
      </c>
      <c r="N24" s="527" t="s">
        <v>691</v>
      </c>
    </row>
    <row r="25" s="510" customFormat="true" ht="15" hidden="false" customHeight="true" outlineLevel="0" collapsed="false">
      <c r="A25" s="521"/>
      <c r="B25" s="522" t="str">
        <f aca="false">VLOOKUP($N25,УЧАСТНИКИ!$A$2:$L$1062,3,FALSE())</f>
        <v>Евсеева Юлия</v>
      </c>
      <c r="C25" s="523" t="str">
        <f aca="false">VLOOKUP($N25,УЧАСТНИКИ!$A$2:$L$1062,4,FALSE())</f>
        <v>1994</v>
      </c>
      <c r="D25" s="523" t="str">
        <f aca="false">VLOOKUP($N25,УЧАСТНИКИ!$A$2:$L$1062,8,FALSE())</f>
        <v>1</v>
      </c>
      <c r="E25" s="529"/>
      <c r="F25" s="523"/>
      <c r="G25" s="524"/>
      <c r="H25" s="571"/>
      <c r="I25" s="571"/>
      <c r="J25" s="571"/>
      <c r="K25" s="523"/>
      <c r="L25" s="526"/>
      <c r="M25" s="522" t="str">
        <f aca="false">VLOOKUP($N25,УЧАСТНИКИ!$A$2:$L$1062,10,FALSE())</f>
        <v>Зенин ВН</v>
      </c>
      <c r="N25" s="527" t="s">
        <v>688</v>
      </c>
    </row>
    <row r="26" s="510" customFormat="true" ht="15" hidden="false" customHeight="true" outlineLevel="0" collapsed="false">
      <c r="A26" s="521"/>
      <c r="B26" s="522"/>
      <c r="C26" s="523"/>
      <c r="D26" s="523"/>
      <c r="E26" s="529"/>
      <c r="F26" s="523"/>
      <c r="G26" s="524"/>
      <c r="H26" s="571"/>
      <c r="I26" s="571"/>
      <c r="J26" s="571"/>
      <c r="K26" s="523"/>
      <c r="L26" s="526"/>
      <c r="M26" s="522"/>
      <c r="N26" s="527"/>
    </row>
    <row r="27" s="510" customFormat="true" ht="15" hidden="false" customHeight="true" outlineLevel="0" collapsed="false">
      <c r="A27" s="521"/>
      <c r="B27" s="522"/>
      <c r="C27" s="523"/>
      <c r="D27" s="523"/>
      <c r="E27" s="529"/>
      <c r="F27" s="523"/>
      <c r="G27" s="524"/>
      <c r="H27" s="571"/>
      <c r="I27" s="571"/>
      <c r="J27" s="571"/>
      <c r="K27" s="523"/>
      <c r="L27" s="526"/>
      <c r="M27" s="522"/>
      <c r="N27" s="527"/>
    </row>
    <row r="28" s="510" customFormat="true" ht="15" hidden="false" customHeight="true" outlineLevel="0" collapsed="false">
      <c r="A28" s="507"/>
      <c r="B28" s="513" t="s">
        <v>1718</v>
      </c>
      <c r="C28" s="385" t="s">
        <v>777</v>
      </c>
      <c r="D28" s="385"/>
      <c r="E28" s="16"/>
      <c r="F28" s="623" t="s">
        <v>1029</v>
      </c>
      <c r="G28" s="623"/>
      <c r="H28" s="508"/>
      <c r="I28" s="535" t="s">
        <v>37</v>
      </c>
      <c r="J28" s="536" t="s">
        <v>1399</v>
      </c>
      <c r="K28" s="605" t="s">
        <v>1400</v>
      </c>
      <c r="L28" s="606" t="s">
        <v>1089</v>
      </c>
      <c r="M28" s="508" t="s">
        <v>1658</v>
      </c>
      <c r="N28" s="370" t="s">
        <v>1402</v>
      </c>
    </row>
    <row r="29" s="510" customFormat="true" ht="15" hidden="false" customHeight="true" outlineLevel="0" collapsed="false">
      <c r="A29" s="507"/>
      <c r="B29" s="513"/>
      <c r="C29" s="508"/>
      <c r="D29" s="514"/>
      <c r="E29" s="16"/>
      <c r="F29" s="516"/>
      <c r="G29" s="516"/>
      <c r="H29" s="508"/>
      <c r="I29" s="507"/>
      <c r="J29" s="508"/>
      <c r="K29" s="508"/>
      <c r="L29" s="370"/>
      <c r="M29" s="536" t="s">
        <v>1405</v>
      </c>
      <c r="N29" s="370"/>
    </row>
    <row r="30" s="510" customFormat="true" ht="15" hidden="false" customHeight="true" outlineLevel="0" collapsed="false">
      <c r="A30" s="507"/>
      <c r="B30" s="370"/>
      <c r="C30" s="508"/>
      <c r="D30" s="514"/>
      <c r="E30" s="16"/>
      <c r="F30" s="370"/>
      <c r="G30" s="370"/>
      <c r="H30" s="517" t="s">
        <v>1406</v>
      </c>
      <c r="I30" s="517"/>
      <c r="J30" s="370"/>
      <c r="K30" s="370"/>
      <c r="L30" s="370"/>
      <c r="M30" s="370"/>
      <c r="N30" s="370"/>
    </row>
    <row r="31" s="510" customFormat="true" ht="15" hidden="false" customHeight="true" outlineLevel="0" collapsed="false">
      <c r="A31" s="518"/>
      <c r="B31" s="204"/>
      <c r="C31" s="519"/>
      <c r="D31" s="519"/>
      <c r="E31" s="204"/>
      <c r="F31" s="204"/>
      <c r="G31" s="204"/>
      <c r="H31" s="519"/>
      <c r="I31" s="519"/>
      <c r="J31" s="204"/>
      <c r="K31" s="204"/>
      <c r="L31" s="520"/>
      <c r="M31" s="204"/>
      <c r="N31" s="370"/>
    </row>
    <row r="32" s="510" customFormat="true" ht="15" hidden="false" customHeight="true" outlineLevel="0" collapsed="false">
      <c r="A32" s="521" t="n">
        <v>1</v>
      </c>
      <c r="B32" s="624" t="s">
        <v>1092</v>
      </c>
      <c r="C32" s="523"/>
      <c r="D32" s="523"/>
      <c r="F32" s="523"/>
      <c r="G32" s="524"/>
      <c r="H32" s="571"/>
      <c r="I32" s="571" t="s">
        <v>1722</v>
      </c>
      <c r="J32" s="571"/>
      <c r="K32" s="523" t="s">
        <v>34</v>
      </c>
      <c r="L32" s="526" t="n">
        <v>20</v>
      </c>
      <c r="M32" s="522"/>
    </row>
    <row r="33" s="510" customFormat="true" ht="15" hidden="false" customHeight="true" outlineLevel="0" collapsed="false">
      <c r="A33" s="521"/>
      <c r="B33" s="522" t="str">
        <f aca="false">VLOOKUP($N33,УЧАСТНИКИ!$A$2:$L$1062,3,FALSE())</f>
        <v>Ивашкова Наталья</v>
      </c>
      <c r="C33" s="523" t="str">
        <f aca="false">VLOOKUP($N33,УЧАСТНИКИ!$A$2:$L$1062,4,FALSE())</f>
        <v>1991</v>
      </c>
      <c r="D33" s="523" t="str">
        <f aca="false">VLOOKUP($N33,УЧАСТНИКИ!$A$2:$L$1062,8,FALSE())</f>
        <v>кмс</v>
      </c>
      <c r="E33" s="524"/>
      <c r="F33" s="523"/>
      <c r="G33" s="524"/>
      <c r="H33" s="571"/>
      <c r="I33" s="571"/>
      <c r="J33" s="571"/>
      <c r="K33" s="523"/>
      <c r="L33" s="526"/>
      <c r="M33" s="522" t="str">
        <f aca="false">VLOOKUP($N33,УЧАСТНИКИ!$A$2:$L$1062,10,FALSE())</f>
        <v>зтрТатчина ВИ</v>
      </c>
      <c r="N33" s="510" t="s">
        <v>176</v>
      </c>
    </row>
    <row r="34" s="510" customFormat="true" ht="15" hidden="false" customHeight="true" outlineLevel="0" collapsed="false">
      <c r="A34" s="521"/>
      <c r="B34" s="522" t="str">
        <f aca="false">VLOOKUP($N34,УЧАСТНИКИ!$A$2:$L$1062,3,FALSE())</f>
        <v>Ким Елена</v>
      </c>
      <c r="C34" s="523" t="str">
        <f aca="false">VLOOKUP($N34,УЧАСТНИКИ!$A$2:$L$1062,4,FALSE())</f>
        <v>1991</v>
      </c>
      <c r="D34" s="523" t="str">
        <f aca="false">VLOOKUP($N34,УЧАСТНИКИ!$A$2:$L$1062,8,FALSE())</f>
        <v>кмс</v>
      </c>
      <c r="E34" s="524"/>
      <c r="F34" s="523"/>
      <c r="G34" s="524"/>
      <c r="H34" s="571"/>
      <c r="I34" s="571"/>
      <c r="J34" s="571"/>
      <c r="K34" s="523"/>
      <c r="L34" s="526"/>
      <c r="M34" s="522" t="str">
        <f aca="false">VLOOKUP($N34,УЧАСТНИКИ!$A$2:$L$1062,10,FALSE())</f>
        <v>Бутова ЕА</v>
      </c>
      <c r="N34" s="510" t="s">
        <v>252</v>
      </c>
    </row>
    <row r="35" s="510" customFormat="true" ht="15" hidden="false" customHeight="true" outlineLevel="0" collapsed="false">
      <c r="A35" s="521"/>
      <c r="B35" s="522" t="str">
        <f aca="false">VLOOKUP($N35,УЧАСТНИКИ!$A$2:$L$1062,3,FALSE())</f>
        <v>Рябцева Валентина</v>
      </c>
      <c r="C35" s="523" t="str">
        <f aca="false">VLOOKUP($N35,УЧАСТНИКИ!$A$2:$L$1062,4,FALSE())</f>
        <v>1991</v>
      </c>
      <c r="D35" s="523" t="str">
        <f aca="false">VLOOKUP($N35,УЧАСТНИКИ!$A$2:$L$1062,8,FALSE())</f>
        <v>кмс</v>
      </c>
      <c r="E35" s="524"/>
      <c r="F35" s="523"/>
      <c r="G35" s="524"/>
      <c r="H35" s="571"/>
      <c r="I35" s="571"/>
      <c r="J35" s="571"/>
      <c r="K35" s="523"/>
      <c r="L35" s="526"/>
      <c r="M35" s="522" t="str">
        <f aca="false">VLOOKUP($N35,УЧАСТНИКИ!$A$2:$L$1062,10,FALSE())</f>
        <v>Трубин ЮН </v>
      </c>
      <c r="N35" s="527" t="s">
        <v>267</v>
      </c>
    </row>
    <row r="36" s="510" customFormat="true" ht="15" hidden="false" customHeight="true" outlineLevel="0" collapsed="false">
      <c r="A36" s="521"/>
      <c r="B36" s="522" t="str">
        <f aca="false">VLOOKUP($N36,УЧАСТНИКИ!$A$2:$L$1062,3,FALSE())</f>
        <v>Майстренко Ольга</v>
      </c>
      <c r="C36" s="523" t="str">
        <f aca="false">VLOOKUP($N36,УЧАСТНИКИ!$A$2:$L$1062,4,FALSE())</f>
        <v>23.12.92</v>
      </c>
      <c r="D36" s="523" t="str">
        <f aca="false">VLOOKUP($N36,УЧАСТНИКИ!$A$2:$L$1062,8,FALSE())</f>
        <v>кмс</v>
      </c>
      <c r="E36" s="529"/>
      <c r="F36" s="523"/>
      <c r="G36" s="524"/>
      <c r="H36" s="571"/>
      <c r="I36" s="571"/>
      <c r="J36" s="571"/>
      <c r="K36" s="523"/>
      <c r="L36" s="526"/>
      <c r="M36" s="522" t="str">
        <f aca="false">VLOOKUP($N36,УЧАСТНИКИ!$A$2:$L$1062,10,FALSE())</f>
        <v>зтрТатчина ВИ</v>
      </c>
      <c r="N36" s="527" t="s">
        <v>181</v>
      </c>
    </row>
    <row r="37" s="510" customFormat="true" ht="15" hidden="false" customHeight="true" outlineLevel="0" collapsed="false">
      <c r="A37" s="521"/>
      <c r="B37" s="522"/>
      <c r="C37" s="523"/>
      <c r="D37" s="523"/>
      <c r="E37" s="529"/>
      <c r="F37" s="523"/>
      <c r="G37" s="524"/>
      <c r="H37" s="571"/>
      <c r="I37" s="571"/>
      <c r="J37" s="571"/>
      <c r="K37" s="523"/>
      <c r="L37" s="526"/>
      <c r="M37" s="522"/>
      <c r="N37" s="527"/>
    </row>
    <row r="38" customFormat="false" ht="20.1" hidden="false" customHeight="true" outlineLevel="0" collapsed="false">
      <c r="B38" s="513" t="s">
        <v>1718</v>
      </c>
      <c r="C38" s="534" t="s">
        <v>804</v>
      </c>
      <c r="D38" s="514"/>
      <c r="E38" s="16"/>
      <c r="F38" s="623" t="s">
        <v>1029</v>
      </c>
      <c r="G38" s="623"/>
      <c r="I38" s="535" t="s">
        <v>37</v>
      </c>
      <c r="J38" s="536" t="s">
        <v>1399</v>
      </c>
      <c r="K38" s="605" t="s">
        <v>1400</v>
      </c>
      <c r="L38" s="606" t="s">
        <v>1089</v>
      </c>
      <c r="M38" s="508" t="s">
        <v>1658</v>
      </c>
      <c r="N38" s="370" t="s">
        <v>1402</v>
      </c>
    </row>
    <row r="39" s="510" customFormat="true" ht="20.1" hidden="false" customHeight="true" outlineLevel="0" collapsed="false">
      <c r="A39" s="507"/>
      <c r="B39" s="513"/>
      <c r="C39" s="508"/>
      <c r="D39" s="514"/>
      <c r="E39" s="16"/>
      <c r="F39" s="516"/>
      <c r="G39" s="516"/>
      <c r="H39" s="508"/>
      <c r="I39" s="507"/>
      <c r="J39" s="508"/>
      <c r="K39" s="508"/>
      <c r="L39" s="370"/>
      <c r="M39" s="536" t="s">
        <v>1405</v>
      </c>
      <c r="N39" s="370"/>
    </row>
    <row r="40" s="510" customFormat="true" ht="15" hidden="false" customHeight="true" outlineLevel="0" collapsed="false">
      <c r="A40" s="507"/>
      <c r="B40" s="370"/>
      <c r="C40" s="508"/>
      <c r="D40" s="514"/>
      <c r="E40" s="16"/>
      <c r="F40" s="370"/>
      <c r="G40" s="370"/>
      <c r="H40" s="517" t="s">
        <v>1406</v>
      </c>
      <c r="I40" s="517"/>
      <c r="J40" s="370"/>
      <c r="K40" s="370"/>
      <c r="L40" s="370"/>
      <c r="M40" s="370"/>
      <c r="N40" s="370"/>
    </row>
    <row r="41" s="510" customFormat="true" ht="15" hidden="false" customHeight="true" outlineLevel="0" collapsed="false">
      <c r="A41" s="518"/>
      <c r="B41" s="204"/>
      <c r="C41" s="519"/>
      <c r="D41" s="519"/>
      <c r="E41" s="204"/>
      <c r="F41" s="204"/>
      <c r="G41" s="204"/>
      <c r="H41" s="519"/>
      <c r="I41" s="519"/>
      <c r="J41" s="204"/>
      <c r="K41" s="204"/>
      <c r="L41" s="520"/>
      <c r="M41" s="204"/>
      <c r="N41" s="370"/>
    </row>
    <row r="42" s="510" customFormat="true" ht="15" hidden="false" customHeight="true" outlineLevel="0" collapsed="false">
      <c r="A42" s="521" t="n">
        <v>1</v>
      </c>
      <c r="B42" s="624" t="s">
        <v>1723</v>
      </c>
      <c r="C42" s="523"/>
      <c r="D42" s="523"/>
      <c r="F42" s="523"/>
      <c r="G42" s="524"/>
      <c r="H42" s="571"/>
      <c r="I42" s="571" t="s">
        <v>1724</v>
      </c>
      <c r="J42" s="571"/>
      <c r="K42" s="523" t="s">
        <v>34</v>
      </c>
      <c r="L42" s="526" t="n">
        <v>20</v>
      </c>
      <c r="M42" s="522"/>
    </row>
    <row r="43" s="510" customFormat="true" ht="15" hidden="false" customHeight="true" outlineLevel="0" collapsed="false">
      <c r="A43" s="521"/>
      <c r="B43" s="522" t="str">
        <f aca="false">VLOOKUP($N43,УЧАСТНИКИ!$A$2:$L$1062,3,FALSE())</f>
        <v>Халандырёва Ольга</v>
      </c>
      <c r="C43" s="523" t="str">
        <f aca="false">VLOOKUP($N43,УЧАСТНИКИ!$A$2:$L$1062,4,FALSE())</f>
        <v>13.11.81</v>
      </c>
      <c r="D43" s="523" t="str">
        <f aca="false">VLOOKUP($N43,УЧАСТНИКИ!$A$2:$L$1062,8,FALSE())</f>
        <v>мсмк</v>
      </c>
      <c r="E43" s="524"/>
      <c r="F43" s="523"/>
      <c r="G43" s="524"/>
      <c r="H43" s="571"/>
      <c r="I43" s="571"/>
      <c r="J43" s="571"/>
      <c r="K43" s="523"/>
      <c r="L43" s="526"/>
      <c r="M43" s="522" t="str">
        <f aca="false">VLOOKUP($N43,УЧАСТНИКИ!$A$2:$L$1062,10,FALSE())</f>
        <v>зтр Жуликов НМ</v>
      </c>
      <c r="N43" s="510" t="s">
        <v>262</v>
      </c>
    </row>
    <row r="44" s="510" customFormat="true" ht="15" hidden="false" customHeight="true" outlineLevel="0" collapsed="false">
      <c r="A44" s="521"/>
      <c r="B44" s="522" t="str">
        <f aca="false">VLOOKUP($N44,УЧАСТНИКИ!$A$2:$L$1062,3,FALSE())</f>
        <v>Селецкая Анастасия</v>
      </c>
      <c r="C44" s="523" t="str">
        <f aca="false">VLOOKUP($N44,УЧАСТНИКИ!$A$2:$L$1062,4,FALSE())</f>
        <v>01.11.92</v>
      </c>
      <c r="D44" s="523" t="str">
        <f aca="false">VLOOKUP($N44,УЧАСТНИКИ!$A$2:$L$1062,8,FALSE())</f>
        <v>кмс</v>
      </c>
      <c r="E44" s="524"/>
      <c r="F44" s="523"/>
      <c r="G44" s="524"/>
      <c r="H44" s="571"/>
      <c r="I44" s="571"/>
      <c r="J44" s="571"/>
      <c r="K44" s="523"/>
      <c r="L44" s="526"/>
      <c r="M44" s="522" t="str">
        <f aca="false">VLOOKUP($N44,УЧАСТНИКИ!$A$2:$L$1062,10,FALSE())</f>
        <v>зтр Ковтун НН</v>
      </c>
      <c r="N44" s="510" t="s">
        <v>590</v>
      </c>
    </row>
    <row r="45" s="510" customFormat="true" ht="15" hidden="false" customHeight="true" outlineLevel="0" collapsed="false">
      <c r="A45" s="521"/>
      <c r="B45" s="522" t="str">
        <f aca="false">VLOOKUP($N45,УЧАСТНИКИ!$A$2:$L$1062,3,FALSE())</f>
        <v>Напольских Анастасия</v>
      </c>
      <c r="C45" s="523" t="str">
        <f aca="false">VLOOKUP($N45,УЧАСТНИКИ!$A$2:$L$1062,4,FALSE())</f>
        <v>27.12.91</v>
      </c>
      <c r="D45" s="523" t="str">
        <f aca="false">VLOOKUP($N45,УЧАСТНИКИ!$A$2:$L$1062,8,FALSE())</f>
        <v>кмс</v>
      </c>
      <c r="E45" s="524"/>
      <c r="F45" s="523"/>
      <c r="G45" s="524"/>
      <c r="H45" s="571"/>
      <c r="I45" s="571"/>
      <c r="J45" s="571"/>
      <c r="K45" s="523"/>
      <c r="L45" s="526"/>
      <c r="M45" s="522" t="str">
        <f aca="false">VLOOKUP($N45,УЧАСТНИКИ!$A$2:$L$1062,10,FALSE())</f>
        <v>зтр Ковтун НН</v>
      </c>
      <c r="N45" s="527" t="s">
        <v>596</v>
      </c>
    </row>
    <row r="46" s="510" customFormat="true" ht="15" hidden="false" customHeight="true" outlineLevel="0" collapsed="false">
      <c r="A46" s="521"/>
      <c r="B46" s="522" t="str">
        <f aca="false">VLOOKUP($N46,УЧАСТНИКИ!$A$2:$L$1062,3,FALSE())</f>
        <v>Куракина Олеся</v>
      </c>
      <c r="C46" s="523" t="str">
        <f aca="false">VLOOKUP($N46,УЧАСТНИКИ!$A$2:$L$1062,4,FALSE())</f>
        <v>24.04.89</v>
      </c>
      <c r="D46" s="523" t="str">
        <f aca="false">VLOOKUP($N46,УЧАСТНИКИ!$A$2:$L$1062,8,FALSE())</f>
        <v>кмс</v>
      </c>
      <c r="E46" s="529"/>
      <c r="F46" s="523"/>
      <c r="G46" s="524"/>
      <c r="H46" s="571"/>
      <c r="I46" s="571"/>
      <c r="J46" s="571"/>
      <c r="K46" s="523"/>
      <c r="L46" s="526"/>
      <c r="M46" s="522" t="str">
        <f aca="false">VLOOKUP($N46,УЧАСТНИКИ!$A$2:$L$1062,10,FALSE())</f>
        <v>зтр Ковтун НН</v>
      </c>
      <c r="N46" s="527" t="s">
        <v>587</v>
      </c>
    </row>
    <row r="47" s="510" customFormat="true" ht="15" hidden="false" customHeight="true" outlineLevel="0" collapsed="false">
      <c r="A47" s="521"/>
      <c r="B47" s="522"/>
      <c r="C47" s="523"/>
      <c r="D47" s="523"/>
      <c r="E47" s="529"/>
      <c r="F47" s="523"/>
      <c r="G47" s="524"/>
      <c r="H47" s="571"/>
      <c r="I47" s="571"/>
      <c r="J47" s="571"/>
      <c r="K47" s="523"/>
      <c r="L47" s="526"/>
      <c r="M47" s="522"/>
      <c r="N47" s="527" t="s">
        <v>700</v>
      </c>
    </row>
    <row r="48" s="510" customFormat="true" ht="15" hidden="false" customHeight="true" outlineLevel="0" collapsed="false">
      <c r="A48" s="521"/>
      <c r="B48" s="522"/>
      <c r="C48" s="523"/>
      <c r="D48" s="523"/>
      <c r="E48" s="524"/>
      <c r="F48" s="523"/>
      <c r="G48" s="524"/>
      <c r="H48" s="571"/>
      <c r="I48" s="571"/>
      <c r="J48" s="571"/>
      <c r="K48" s="523"/>
      <c r="L48" s="526"/>
      <c r="M48" s="522"/>
      <c r="N48" s="510" t="s">
        <v>936</v>
      </c>
    </row>
    <row r="49" s="510" customFormat="true" ht="15" hidden="false" customHeight="true" outlineLevel="0" collapsed="false">
      <c r="A49" s="521"/>
      <c r="B49" s="522"/>
      <c r="C49" s="523"/>
      <c r="D49" s="523"/>
      <c r="E49" s="524"/>
      <c r="F49" s="523"/>
      <c r="G49" s="524"/>
      <c r="H49" s="571"/>
      <c r="I49" s="571"/>
      <c r="J49" s="571"/>
      <c r="K49" s="523"/>
      <c r="L49" s="526"/>
      <c r="M49" s="522"/>
      <c r="N49" s="510" t="s">
        <v>1185</v>
      </c>
    </row>
    <row r="50" s="510" customFormat="true" ht="15" hidden="false" customHeight="true" outlineLevel="0" collapsed="false">
      <c r="A50" s="521" t="s">
        <v>16</v>
      </c>
      <c r="B50" s="624" t="s">
        <v>1725</v>
      </c>
      <c r="C50" s="523"/>
      <c r="D50" s="523"/>
      <c r="E50" s="522"/>
      <c r="F50" s="523"/>
      <c r="G50" s="524"/>
      <c r="H50" s="571"/>
      <c r="I50" s="571" t="s">
        <v>1726</v>
      </c>
      <c r="J50" s="571"/>
      <c r="K50" s="523" t="s">
        <v>22</v>
      </c>
      <c r="L50" s="526" t="n">
        <v>17</v>
      </c>
      <c r="M50" s="522"/>
    </row>
    <row r="51" s="510" customFormat="true" ht="15" hidden="false" customHeight="true" outlineLevel="0" collapsed="false">
      <c r="A51" s="521"/>
      <c r="B51" s="522" t="str">
        <f aca="false">VLOOKUP($N51,УЧАСТНИКИ!$A$2:$L$1062,3,FALSE())</f>
        <v>Батаева Вера</v>
      </c>
      <c r="C51" s="523" t="str">
        <f aca="false">VLOOKUP($N51,УЧАСТНИКИ!$A$2:$L$1062,4,FALSE())</f>
        <v>1986</v>
      </c>
      <c r="D51" s="523" t="str">
        <f aca="false">VLOOKUP($N51,УЧАСТНИКИ!$A$2:$L$1062,8,FALSE())</f>
        <v>кмс</v>
      </c>
      <c r="E51" s="524"/>
      <c r="F51" s="523"/>
      <c r="G51" s="524"/>
      <c r="H51" s="571"/>
      <c r="I51" s="571"/>
      <c r="J51" s="571"/>
      <c r="K51" s="523"/>
      <c r="L51" s="526"/>
      <c r="M51" s="522" t="str">
        <f aca="false">VLOOKUP($N51,УЧАСТНИКИ!$A$2:$L$1062,10,FALSE())</f>
        <v>Белов АС</v>
      </c>
      <c r="N51" s="510" t="s">
        <v>334</v>
      </c>
    </row>
    <row r="52" s="510" customFormat="true" ht="15" hidden="false" customHeight="true" outlineLevel="0" collapsed="false">
      <c r="A52" s="521"/>
      <c r="B52" s="522" t="str">
        <f aca="false">VLOOKUP($N52,УЧАСТНИКИ!$A$2:$L$1062,3,FALSE())</f>
        <v>Сенникова Дарья</v>
      </c>
      <c r="C52" s="523" t="str">
        <f aca="false">VLOOKUP($N52,УЧАСТНИКИ!$A$2:$L$1062,4,FALSE())</f>
        <v>1992</v>
      </c>
      <c r="D52" s="523" t="str">
        <f aca="false">VLOOKUP($N52,УЧАСТНИКИ!$A$2:$L$1062,8,FALSE())</f>
        <v>кмс</v>
      </c>
      <c r="E52" s="524"/>
      <c r="F52" s="523"/>
      <c r="G52" s="524"/>
      <c r="H52" s="571"/>
      <c r="I52" s="571"/>
      <c r="J52" s="571"/>
      <c r="K52" s="523"/>
      <c r="L52" s="526"/>
      <c r="M52" s="522" t="str">
        <f aca="false">VLOOKUP($N52,УЧАСТНИКИ!$A$2:$L$1062,10,FALSE())</f>
        <v>Магницкий МВ</v>
      </c>
      <c r="N52" s="510" t="s">
        <v>329</v>
      </c>
    </row>
    <row r="53" s="510" customFormat="true" ht="15" hidden="false" customHeight="true" outlineLevel="0" collapsed="false">
      <c r="A53" s="521"/>
      <c r="B53" s="522" t="str">
        <f aca="false">VLOOKUP($N53,УЧАСТНИКИ!$A$2:$L$1062,3,FALSE())</f>
        <v>Кукушкина Анна</v>
      </c>
      <c r="C53" s="523" t="str">
        <f aca="false">VLOOKUP($N53,УЧАСТНИКИ!$A$2:$L$1062,4,FALSE())</f>
        <v>1993</v>
      </c>
      <c r="D53" s="523" t="str">
        <f aca="false">VLOOKUP($N53,УЧАСТНИКИ!$A$2:$L$1062,8,FALSE())</f>
        <v>кмс</v>
      </c>
      <c r="E53" s="524"/>
      <c r="F53" s="523"/>
      <c r="G53" s="524"/>
      <c r="H53" s="571"/>
      <c r="I53" s="571"/>
      <c r="J53" s="571"/>
      <c r="K53" s="523"/>
      <c r="L53" s="526"/>
      <c r="M53" s="522" t="str">
        <f aca="false">VLOOKUP($N53,УЧАСТНИКИ!$A$2:$L$1062,10,FALSE())</f>
        <v>Магницкий МВ Кустов ВН</v>
      </c>
      <c r="N53" s="510" t="s">
        <v>326</v>
      </c>
    </row>
    <row r="54" s="510" customFormat="true" ht="15" hidden="false" customHeight="true" outlineLevel="0" collapsed="false">
      <c r="A54" s="521"/>
      <c r="B54" s="522" t="str">
        <f aca="false">VLOOKUP($N54,УЧАСТНИКИ!$A$2:$L$1062,3,FALSE())</f>
        <v>Пантелеева Екатерина</v>
      </c>
      <c r="C54" s="523" t="s">
        <v>1727</v>
      </c>
      <c r="D54" s="523" t="str">
        <f aca="false">VLOOKUP($N54,УЧАСТНИКИ!$A$2:$L$1062,8,FALSE())</f>
        <v>кмс</v>
      </c>
      <c r="E54" s="524"/>
      <c r="F54" s="523"/>
      <c r="G54" s="524"/>
      <c r="H54" s="571"/>
      <c r="I54" s="571"/>
      <c r="J54" s="571"/>
      <c r="K54" s="523"/>
      <c r="L54" s="526"/>
      <c r="M54" s="522" t="str">
        <f aca="false">VLOOKUP($N54,УЧАСТНИКИ!$A$2:$L$1062,10,FALSE())</f>
        <v>Торгов ЕН</v>
      </c>
      <c r="N54" s="510" t="s">
        <v>323</v>
      </c>
    </row>
    <row r="55" s="510" customFormat="true" ht="15" hidden="false" customHeight="true" outlineLevel="0" collapsed="false">
      <c r="A55" s="521"/>
      <c r="B55" s="522" t="str">
        <f aca="false">VLOOKUP($N55,УЧАСТНИКИ!$A$2:$L$1062,3,FALSE())</f>
        <v>Летнова Лариса</v>
      </c>
      <c r="C55" s="523" t="s">
        <v>1727</v>
      </c>
      <c r="D55" s="523" t="str">
        <f aca="false">VLOOKUP($N55,УЧАСТНИКИ!$A$2:$L$1062,8,FALSE())</f>
        <v>кмс</v>
      </c>
      <c r="E55" s="524"/>
      <c r="F55" s="523"/>
      <c r="G55" s="524"/>
      <c r="H55" s="571"/>
      <c r="I55" s="571"/>
      <c r="J55" s="571"/>
      <c r="K55" s="523"/>
      <c r="L55" s="526"/>
      <c r="M55" s="522" t="str">
        <f aca="false">VLOOKUP($N55,УЧАСТНИКИ!$A$2:$L$1062,10,FALSE())</f>
        <v>Магницкий МВ</v>
      </c>
      <c r="N55" s="510" t="s">
        <v>319</v>
      </c>
    </row>
    <row r="56" s="510" customFormat="true" ht="15" hidden="false" customHeight="true" outlineLevel="0" collapsed="false">
      <c r="A56" s="560"/>
      <c r="B56" s="624"/>
      <c r="C56" s="523"/>
      <c r="D56" s="523"/>
      <c r="E56" s="522"/>
      <c r="F56" s="523"/>
      <c r="G56" s="524"/>
      <c r="H56" s="571"/>
      <c r="I56" s="571"/>
      <c r="J56" s="571"/>
      <c r="K56" s="523"/>
      <c r="L56" s="526"/>
      <c r="M56" s="522"/>
      <c r="N56" s="510" t="s">
        <v>319</v>
      </c>
    </row>
    <row r="57" s="510" customFormat="true" ht="15" hidden="false" customHeight="true" outlineLevel="0" collapsed="false">
      <c r="B57" s="522"/>
      <c r="C57" s="523"/>
      <c r="D57" s="523"/>
      <c r="E57" s="524"/>
      <c r="F57" s="523"/>
      <c r="G57" s="524"/>
      <c r="H57" s="571"/>
      <c r="I57" s="571"/>
      <c r="J57" s="571"/>
      <c r="K57" s="523"/>
      <c r="L57" s="526"/>
      <c r="M57" s="522"/>
      <c r="N57" s="510" t="s">
        <v>1129</v>
      </c>
    </row>
    <row r="58" s="510" customFormat="true" ht="15" hidden="false" customHeight="true" outlineLevel="0" collapsed="false">
      <c r="B58" s="522"/>
      <c r="C58" s="523"/>
      <c r="D58" s="523"/>
      <c r="E58" s="524"/>
      <c r="F58" s="523"/>
      <c r="G58" s="524"/>
      <c r="H58" s="571"/>
      <c r="I58" s="571"/>
      <c r="J58" s="571"/>
      <c r="K58" s="523"/>
      <c r="L58" s="526"/>
      <c r="M58" s="522"/>
      <c r="N58" s="510" t="s">
        <v>1130</v>
      </c>
    </row>
    <row r="59" s="510" customFormat="true" ht="15" hidden="false" customHeight="true" outlineLevel="0" collapsed="false">
      <c r="B59" s="522"/>
      <c r="C59" s="523"/>
      <c r="D59" s="523"/>
      <c r="E59" s="524"/>
      <c r="F59" s="523"/>
      <c r="G59" s="524"/>
      <c r="H59" s="571"/>
      <c r="I59" s="571"/>
      <c r="J59" s="571"/>
      <c r="K59" s="523"/>
      <c r="L59" s="526"/>
      <c r="M59" s="522"/>
      <c r="N59" s="510" t="s">
        <v>1131</v>
      </c>
    </row>
    <row r="60" s="510" customFormat="true" ht="15" hidden="false" customHeight="true" outlineLevel="0" collapsed="false">
      <c r="A60" s="521"/>
      <c r="B60" s="522"/>
      <c r="C60" s="523"/>
      <c r="D60" s="523"/>
      <c r="E60" s="524"/>
      <c r="F60" s="523"/>
      <c r="G60" s="524"/>
      <c r="H60" s="571"/>
      <c r="I60" s="571"/>
      <c r="J60" s="571"/>
      <c r="K60" s="523"/>
      <c r="L60" s="526"/>
      <c r="M60" s="522"/>
      <c r="N60" s="510" t="s">
        <v>1098</v>
      </c>
    </row>
    <row r="61" s="510" customFormat="true" ht="15" hidden="false" customHeight="true" outlineLevel="0" collapsed="false">
      <c r="A61" s="521"/>
      <c r="B61" s="624"/>
      <c r="C61" s="523"/>
      <c r="D61" s="523"/>
      <c r="E61" s="522"/>
      <c r="F61" s="523"/>
      <c r="G61" s="524"/>
      <c r="H61" s="571"/>
      <c r="I61" s="571"/>
      <c r="J61" s="571"/>
      <c r="K61" s="523"/>
      <c r="L61" s="526"/>
      <c r="M61" s="522"/>
    </row>
    <row r="62" s="510" customFormat="true" ht="15" hidden="false" customHeight="true" outlineLevel="0" collapsed="false">
      <c r="A62" s="521"/>
      <c r="B62" s="522"/>
      <c r="C62" s="523"/>
      <c r="D62" s="523"/>
      <c r="E62" s="524"/>
      <c r="F62" s="523"/>
      <c r="G62" s="524"/>
      <c r="H62" s="571"/>
      <c r="I62" s="571"/>
      <c r="J62" s="571"/>
      <c r="K62" s="523"/>
      <c r="L62" s="526"/>
      <c r="M62" s="522"/>
      <c r="N62" s="510" t="s">
        <v>1112</v>
      </c>
    </row>
    <row r="63" s="510" customFormat="true" ht="15" hidden="false" customHeight="true" outlineLevel="0" collapsed="false">
      <c r="A63" s="521"/>
      <c r="B63" s="522"/>
      <c r="C63" s="523"/>
      <c r="D63" s="523"/>
      <c r="E63" s="524"/>
      <c r="F63" s="523"/>
      <c r="G63" s="524"/>
      <c r="H63" s="571"/>
      <c r="I63" s="571"/>
      <c r="J63" s="571"/>
      <c r="K63" s="523"/>
      <c r="L63" s="526"/>
      <c r="M63" s="522"/>
      <c r="N63" s="510" t="s">
        <v>1113</v>
      </c>
    </row>
    <row r="64" s="510" customFormat="true" ht="15" hidden="false" customHeight="true" outlineLevel="0" collapsed="false">
      <c r="A64" s="521"/>
      <c r="B64" s="522"/>
      <c r="C64" s="523"/>
      <c r="D64" s="523"/>
      <c r="E64" s="524"/>
      <c r="F64" s="523"/>
      <c r="G64" s="524"/>
      <c r="H64" s="571"/>
      <c r="I64" s="571"/>
      <c r="J64" s="571"/>
      <c r="K64" s="523"/>
      <c r="L64" s="526"/>
      <c r="M64" s="522"/>
      <c r="N64" s="510" t="s">
        <v>640</v>
      </c>
    </row>
    <row r="65" s="510" customFormat="true" ht="15" hidden="false" customHeight="true" outlineLevel="0" collapsed="false">
      <c r="A65" s="560"/>
      <c r="B65" s="522"/>
      <c r="C65" s="523"/>
      <c r="D65" s="523"/>
      <c r="E65" s="524"/>
      <c r="F65" s="523"/>
      <c r="G65" s="524"/>
      <c r="H65" s="571"/>
      <c r="I65" s="571"/>
      <c r="J65" s="571"/>
      <c r="K65" s="523"/>
      <c r="L65" s="526"/>
      <c r="M65" s="522"/>
      <c r="N65" s="510" t="s">
        <v>1728</v>
      </c>
    </row>
    <row r="66" s="510" customFormat="true" ht="15" hidden="false" customHeight="true" outlineLevel="0" collapsed="false">
      <c r="A66" s="521"/>
      <c r="B66" s="624"/>
      <c r="C66" s="523"/>
      <c r="D66" s="523"/>
      <c r="E66" s="522"/>
      <c r="F66" s="523"/>
      <c r="G66" s="524"/>
      <c r="H66" s="571"/>
      <c r="I66" s="571"/>
      <c r="J66" s="630"/>
      <c r="K66" s="630"/>
      <c r="L66" s="630"/>
      <c r="M66" s="522"/>
    </row>
    <row r="67" s="510" customFormat="true" ht="20.1" hidden="false" customHeight="true" outlineLevel="0" collapsed="false">
      <c r="A67" s="521"/>
      <c r="B67" s="522"/>
      <c r="C67" s="523"/>
      <c r="D67" s="523"/>
      <c r="E67" s="524"/>
      <c r="F67" s="523"/>
      <c r="G67" s="524"/>
      <c r="H67" s="571"/>
      <c r="I67" s="571"/>
      <c r="J67" s="571"/>
      <c r="K67" s="523"/>
      <c r="L67" s="526"/>
      <c r="M67" s="522"/>
      <c r="N67" s="510" t="s">
        <v>942</v>
      </c>
    </row>
    <row r="68" s="510" customFormat="true" ht="20.1" hidden="false" customHeight="true" outlineLevel="0" collapsed="false">
      <c r="A68" s="521"/>
      <c r="B68" s="522"/>
      <c r="C68" s="523"/>
      <c r="D68" s="523"/>
      <c r="E68" s="524"/>
      <c r="F68" s="523"/>
      <c r="G68" s="524"/>
      <c r="H68" s="571"/>
      <c r="I68" s="571"/>
      <c r="J68" s="571"/>
      <c r="K68" s="523"/>
      <c r="L68" s="526"/>
      <c r="M68" s="522"/>
      <c r="N68" s="510" t="s">
        <v>1041</v>
      </c>
    </row>
    <row r="69" s="510" customFormat="true" ht="20.1" hidden="false" customHeight="true" outlineLevel="0" collapsed="false">
      <c r="A69" s="521"/>
      <c r="B69" s="522"/>
      <c r="C69" s="523"/>
      <c r="D69" s="523"/>
      <c r="E69" s="524"/>
      <c r="F69" s="523"/>
      <c r="G69" s="524"/>
      <c r="H69" s="571"/>
      <c r="I69" s="571"/>
      <c r="J69" s="571"/>
      <c r="K69" s="523"/>
      <c r="L69" s="526"/>
      <c r="M69" s="522"/>
      <c r="N69" s="510" t="s">
        <v>1729</v>
      </c>
    </row>
    <row r="70" s="510" customFormat="true" ht="20.1" hidden="false" customHeight="true" outlineLevel="0" collapsed="false">
      <c r="A70" s="560"/>
      <c r="B70" s="522"/>
      <c r="C70" s="523"/>
      <c r="D70" s="523"/>
      <c r="E70" s="524"/>
      <c r="F70" s="523"/>
      <c r="G70" s="524"/>
      <c r="H70" s="571"/>
      <c r="I70" s="571"/>
      <c r="J70" s="571"/>
      <c r="K70" s="523"/>
      <c r="L70" s="526"/>
      <c r="M70" s="522"/>
      <c r="N70" s="510" t="s">
        <v>1730</v>
      </c>
    </row>
    <row r="71" s="510" customFormat="true" ht="20.1" hidden="false" customHeight="true" outlineLevel="0" collapsed="false">
      <c r="A71" s="507"/>
      <c r="B71" s="513"/>
      <c r="C71" s="508"/>
      <c r="D71" s="514"/>
      <c r="E71" s="92"/>
      <c r="F71" s="623"/>
      <c r="G71" s="623"/>
      <c r="H71" s="508"/>
      <c r="I71" s="507"/>
      <c r="J71" s="508"/>
      <c r="K71" s="508"/>
      <c r="L71" s="509"/>
      <c r="M71" s="508"/>
    </row>
    <row r="72" s="510" customFormat="true" ht="20.1" hidden="false" customHeight="true" outlineLevel="0" collapsed="false">
      <c r="A72" s="567"/>
      <c r="B72" s="568"/>
      <c r="C72" s="569"/>
      <c r="D72" s="569"/>
      <c r="E72" s="568"/>
      <c r="F72" s="568"/>
      <c r="G72" s="568"/>
      <c r="H72" s="569"/>
      <c r="I72" s="569"/>
      <c r="J72" s="568"/>
      <c r="K72" s="568"/>
      <c r="L72" s="570"/>
      <c r="M72" s="568"/>
    </row>
    <row r="73" s="510" customFormat="true" ht="20.1" hidden="false" customHeight="true" outlineLevel="0" collapsed="false">
      <c r="A73" s="521"/>
      <c r="B73" s="628"/>
      <c r="C73" s="523"/>
      <c r="D73" s="523"/>
      <c r="E73" s="524"/>
      <c r="F73" s="523"/>
      <c r="G73" s="524"/>
      <c r="H73" s="571"/>
      <c r="I73" s="571"/>
      <c r="J73" s="571"/>
      <c r="K73" s="523"/>
      <c r="L73" s="526"/>
      <c r="M73" s="522"/>
    </row>
    <row r="74" s="510" customFormat="true" ht="20.1" hidden="false" customHeight="true" outlineLevel="0" collapsed="false">
      <c r="A74" s="521"/>
      <c r="B74" s="522"/>
      <c r="C74" s="523"/>
      <c r="D74" s="523"/>
      <c r="E74" s="524"/>
      <c r="F74" s="523"/>
      <c r="G74" s="524"/>
      <c r="H74" s="571"/>
      <c r="I74" s="571"/>
      <c r="J74" s="571"/>
      <c r="K74" s="523"/>
      <c r="L74" s="526"/>
      <c r="M74" s="522"/>
      <c r="N74" s="510" t="s">
        <v>1106</v>
      </c>
    </row>
    <row r="75" s="510" customFormat="true" ht="20.1" hidden="false" customHeight="true" outlineLevel="0" collapsed="false">
      <c r="A75" s="521"/>
      <c r="B75" s="522"/>
      <c r="C75" s="523"/>
      <c r="D75" s="523"/>
      <c r="E75" s="524"/>
      <c r="F75" s="523"/>
      <c r="G75" s="524"/>
      <c r="H75" s="571"/>
      <c r="J75" s="571"/>
      <c r="K75" s="523"/>
      <c r="L75" s="526"/>
      <c r="M75" s="522"/>
      <c r="N75" s="510" t="s">
        <v>658</v>
      </c>
    </row>
    <row r="76" s="510" customFormat="true" ht="20.1" hidden="false" customHeight="true" outlineLevel="0" collapsed="false">
      <c r="A76" s="560"/>
      <c r="B76" s="522"/>
      <c r="C76" s="523"/>
      <c r="D76" s="523"/>
      <c r="E76" s="524"/>
      <c r="H76" s="511"/>
      <c r="I76" s="511"/>
      <c r="J76" s="511"/>
      <c r="L76" s="565"/>
      <c r="M76" s="522"/>
      <c r="N76" s="510" t="s">
        <v>1007</v>
      </c>
    </row>
    <row r="77" s="510" customFormat="true" ht="20.1" hidden="false" customHeight="true" outlineLevel="0" collapsed="false">
      <c r="A77" s="560"/>
      <c r="B77" s="522"/>
      <c r="C77" s="523"/>
      <c r="D77" s="523"/>
      <c r="E77" s="524"/>
      <c r="H77" s="511"/>
      <c r="I77" s="511"/>
      <c r="J77" s="511"/>
      <c r="L77" s="565"/>
      <c r="M77" s="522"/>
      <c r="N77" s="510" t="s">
        <v>792</v>
      </c>
    </row>
    <row r="78" s="510" customFormat="true" ht="20.1" hidden="false" customHeight="true" outlineLevel="0" collapsed="false">
      <c r="A78" s="560"/>
      <c r="B78" s="522"/>
      <c r="C78" s="523"/>
      <c r="D78" s="523"/>
      <c r="E78" s="524"/>
      <c r="H78" s="511"/>
      <c r="I78" s="511"/>
      <c r="J78" s="511"/>
      <c r="L78" s="565"/>
      <c r="M78" s="522"/>
    </row>
    <row r="79" s="510" customFormat="true" ht="20.1" hidden="false" customHeight="true" outlineLevel="0" collapsed="false">
      <c r="A79" s="560"/>
      <c r="B79" s="628"/>
      <c r="C79" s="628"/>
      <c r="D79" s="523"/>
      <c r="E79" s="524"/>
      <c r="F79" s="523"/>
      <c r="G79" s="524"/>
      <c r="H79" s="571"/>
      <c r="I79" s="571"/>
      <c r="J79" s="571"/>
      <c r="K79" s="523"/>
      <c r="L79" s="526"/>
      <c r="M79" s="522"/>
    </row>
    <row r="80" s="510" customFormat="true" ht="20.1" hidden="false" customHeight="true" outlineLevel="0" collapsed="false">
      <c r="A80" s="560"/>
      <c r="B80" s="522"/>
      <c r="C80" s="523"/>
      <c r="D80" s="523"/>
      <c r="E80" s="524"/>
      <c r="F80" s="523"/>
      <c r="G80" s="524"/>
      <c r="H80" s="571"/>
      <c r="I80" s="571"/>
      <c r="J80" s="571"/>
      <c r="K80" s="523"/>
      <c r="L80" s="526"/>
      <c r="M80" s="522"/>
      <c r="N80" s="510" t="s">
        <v>1101</v>
      </c>
    </row>
    <row r="81" s="510" customFormat="true" ht="20.1" hidden="false" customHeight="true" outlineLevel="0" collapsed="false">
      <c r="A81" s="560"/>
      <c r="B81" s="522"/>
      <c r="C81" s="523"/>
      <c r="D81" s="523"/>
      <c r="E81" s="524"/>
      <c r="F81" s="523"/>
      <c r="G81" s="524"/>
      <c r="H81" s="571"/>
      <c r="J81" s="571"/>
      <c r="K81" s="523"/>
      <c r="L81" s="526"/>
      <c r="M81" s="522"/>
      <c r="N81" s="510" t="s">
        <v>1102</v>
      </c>
    </row>
    <row r="82" s="510" customFormat="true" ht="20.1" hidden="false" customHeight="true" outlineLevel="0" collapsed="false">
      <c r="A82" s="560"/>
      <c r="B82" s="522"/>
      <c r="C82" s="523"/>
      <c r="D82" s="523"/>
      <c r="E82" s="524"/>
      <c r="H82" s="511"/>
      <c r="I82" s="511"/>
      <c r="J82" s="511"/>
      <c r="L82" s="565"/>
      <c r="M82" s="522"/>
      <c r="N82" s="510" t="s">
        <v>1103</v>
      </c>
    </row>
    <row r="83" s="510" customFormat="true" ht="20.1" hidden="false" customHeight="true" outlineLevel="0" collapsed="false">
      <c r="A83" s="560"/>
      <c r="B83" s="522"/>
      <c r="C83" s="523"/>
      <c r="D83" s="523"/>
      <c r="E83" s="524"/>
      <c r="H83" s="511"/>
      <c r="I83" s="511"/>
      <c r="J83" s="511"/>
      <c r="L83" s="565"/>
      <c r="M83" s="522"/>
      <c r="N83" s="510" t="s">
        <v>1104</v>
      </c>
    </row>
    <row r="84" s="510" customFormat="true" ht="18.75" hidden="false" customHeight="true" outlineLevel="0" collapsed="false">
      <c r="A84" s="521"/>
      <c r="B84" s="628"/>
      <c r="C84" s="523"/>
      <c r="D84" s="523"/>
      <c r="E84" s="524"/>
      <c r="F84" s="523"/>
      <c r="G84" s="524"/>
      <c r="H84" s="571"/>
      <c r="I84" s="571"/>
      <c r="J84" s="571"/>
      <c r="K84" s="523"/>
      <c r="L84" s="526"/>
      <c r="M84" s="522"/>
    </row>
    <row r="85" s="510" customFormat="true" ht="18" hidden="false" customHeight="true" outlineLevel="0" collapsed="false">
      <c r="A85" s="521"/>
      <c r="B85" s="522"/>
      <c r="C85" s="523"/>
      <c r="D85" s="523"/>
      <c r="E85" s="524"/>
      <c r="F85" s="523"/>
      <c r="G85" s="524"/>
      <c r="H85" s="571"/>
      <c r="I85" s="571"/>
      <c r="J85" s="571"/>
      <c r="K85" s="523"/>
      <c r="L85" s="526"/>
      <c r="M85" s="522"/>
    </row>
    <row r="86" s="510" customFormat="true" ht="18.75" hidden="false" customHeight="true" outlineLevel="0" collapsed="false">
      <c r="A86" s="521"/>
      <c r="B86" s="522"/>
      <c r="C86" s="523"/>
      <c r="D86" s="523"/>
      <c r="E86" s="524"/>
      <c r="F86" s="523"/>
      <c r="G86" s="524"/>
      <c r="H86" s="571"/>
      <c r="J86" s="571"/>
      <c r="K86" s="523"/>
      <c r="L86" s="526"/>
      <c r="M86" s="522"/>
    </row>
    <row r="87" s="510" customFormat="true" ht="20.1" hidden="false" customHeight="true" outlineLevel="0" collapsed="false">
      <c r="A87" s="560"/>
      <c r="B87" s="522"/>
      <c r="C87" s="523"/>
      <c r="D87" s="523"/>
      <c r="E87" s="524"/>
      <c r="H87" s="511"/>
      <c r="I87" s="511"/>
      <c r="J87" s="511"/>
      <c r="L87" s="565"/>
      <c r="M87" s="522"/>
    </row>
    <row r="88" s="510" customFormat="true" ht="20.1" hidden="false" customHeight="true" outlineLevel="0" collapsed="false">
      <c r="A88" s="560"/>
      <c r="B88" s="522"/>
      <c r="C88" s="523"/>
      <c r="D88" s="523"/>
      <c r="E88" s="524"/>
      <c r="H88" s="511"/>
      <c r="I88" s="511"/>
      <c r="J88" s="511"/>
      <c r="L88" s="565"/>
      <c r="M88" s="522"/>
    </row>
    <row r="89" s="510" customFormat="true" ht="20.1" hidden="false" customHeight="true" outlineLevel="0" collapsed="false">
      <c r="A89" s="560"/>
      <c r="B89" s="628"/>
      <c r="C89" s="523"/>
      <c r="D89" s="523"/>
      <c r="E89" s="524"/>
      <c r="F89" s="523"/>
      <c r="G89" s="524"/>
      <c r="H89" s="571"/>
      <c r="I89" s="571"/>
      <c r="J89" s="571"/>
      <c r="K89" s="523"/>
      <c r="L89" s="526"/>
      <c r="M89" s="522"/>
    </row>
    <row r="90" s="510" customFormat="true" ht="20.1" hidden="false" customHeight="true" outlineLevel="0" collapsed="false">
      <c r="A90" s="560"/>
      <c r="B90" s="522"/>
      <c r="C90" s="523"/>
      <c r="D90" s="523"/>
      <c r="E90" s="524"/>
      <c r="F90" s="523"/>
      <c r="G90" s="524"/>
      <c r="H90" s="571"/>
      <c r="I90" s="571"/>
      <c r="J90" s="571"/>
      <c r="K90" s="523"/>
      <c r="L90" s="526"/>
      <c r="M90" s="522"/>
    </row>
    <row r="91" s="510" customFormat="true" ht="20.1" hidden="false" customHeight="true" outlineLevel="0" collapsed="false">
      <c r="A91" s="560"/>
      <c r="B91" s="522"/>
      <c r="C91" s="523"/>
      <c r="D91" s="523"/>
      <c r="E91" s="524"/>
      <c r="F91" s="523"/>
      <c r="G91" s="524"/>
      <c r="H91" s="571"/>
      <c r="J91" s="571"/>
      <c r="K91" s="523"/>
      <c r="L91" s="526"/>
      <c r="M91" s="522"/>
    </row>
    <row r="92" s="510" customFormat="true" ht="20.1" hidden="false" customHeight="true" outlineLevel="0" collapsed="false">
      <c r="A92" s="560"/>
      <c r="B92" s="522"/>
      <c r="C92" s="523"/>
      <c r="D92" s="523"/>
      <c r="E92" s="524"/>
      <c r="H92" s="511"/>
      <c r="I92" s="511"/>
      <c r="J92" s="511"/>
      <c r="L92" s="565"/>
      <c r="M92" s="522"/>
    </row>
    <row r="93" s="510" customFormat="true" ht="20.1" hidden="false" customHeight="true" outlineLevel="0" collapsed="false">
      <c r="A93" s="560"/>
      <c r="B93" s="522"/>
      <c r="C93" s="523"/>
      <c r="D93" s="523"/>
      <c r="E93" s="524"/>
      <c r="H93" s="511"/>
      <c r="I93" s="511"/>
      <c r="J93" s="511"/>
      <c r="L93" s="565"/>
      <c r="M93" s="522"/>
    </row>
    <row r="94" s="510" customFormat="true" ht="20.1" hidden="false" customHeight="true" outlineLevel="0" collapsed="false">
      <c r="A94" s="521"/>
      <c r="B94" s="628"/>
      <c r="C94" s="523"/>
      <c r="D94" s="523"/>
      <c r="E94" s="524"/>
      <c r="F94" s="523"/>
      <c r="G94" s="524"/>
      <c r="H94" s="571"/>
      <c r="I94" s="571"/>
      <c r="J94" s="571"/>
      <c r="K94" s="523"/>
      <c r="L94" s="526"/>
      <c r="M94" s="522"/>
    </row>
    <row r="95" s="510" customFormat="true" ht="20.1" hidden="false" customHeight="true" outlineLevel="0" collapsed="false">
      <c r="A95" s="521"/>
      <c r="B95" s="522"/>
      <c r="C95" s="523"/>
      <c r="D95" s="523"/>
      <c r="E95" s="524"/>
      <c r="F95" s="523"/>
      <c r="G95" s="524"/>
      <c r="H95" s="571"/>
      <c r="I95" s="571"/>
      <c r="J95" s="571"/>
      <c r="K95" s="523"/>
      <c r="L95" s="526"/>
      <c r="M95" s="522"/>
    </row>
    <row r="96" s="510" customFormat="true" ht="20.1" hidden="false" customHeight="true" outlineLevel="0" collapsed="false">
      <c r="A96" s="521"/>
      <c r="B96" s="522"/>
      <c r="C96" s="523"/>
      <c r="D96" s="523"/>
      <c r="E96" s="524"/>
      <c r="F96" s="523"/>
      <c r="G96" s="524"/>
      <c r="H96" s="571"/>
      <c r="J96" s="571"/>
      <c r="K96" s="523"/>
      <c r="L96" s="526"/>
      <c r="M96" s="522"/>
    </row>
    <row r="97" s="510" customFormat="true" ht="20.1" hidden="false" customHeight="true" outlineLevel="0" collapsed="false">
      <c r="A97" s="560"/>
      <c r="B97" s="522"/>
      <c r="C97" s="523"/>
      <c r="D97" s="523"/>
      <c r="E97" s="524"/>
      <c r="H97" s="511"/>
      <c r="I97" s="511"/>
      <c r="J97" s="511"/>
      <c r="L97" s="565"/>
      <c r="M97" s="522"/>
    </row>
    <row r="98" s="510" customFormat="true" ht="20.1" hidden="false" customHeight="true" outlineLevel="0" collapsed="false">
      <c r="A98" s="560"/>
      <c r="B98" s="522"/>
      <c r="C98" s="523"/>
      <c r="D98" s="523"/>
      <c r="E98" s="524"/>
      <c r="H98" s="511"/>
      <c r="I98" s="511"/>
      <c r="J98" s="511"/>
      <c r="L98" s="565"/>
      <c r="M98" s="522"/>
    </row>
    <row r="99" s="510" customFormat="true" ht="20.1" hidden="false" customHeight="true" outlineLevel="0" collapsed="false">
      <c r="A99" s="560"/>
      <c r="B99" s="628"/>
      <c r="C99" s="523"/>
      <c r="D99" s="523"/>
      <c r="E99" s="524"/>
      <c r="F99" s="523"/>
      <c r="G99" s="524"/>
      <c r="H99" s="571"/>
      <c r="I99" s="571"/>
      <c r="J99" s="571"/>
      <c r="K99" s="523"/>
      <c r="L99" s="526"/>
      <c r="M99" s="522"/>
    </row>
    <row r="100" s="510" customFormat="true" ht="20.1" hidden="false" customHeight="true" outlineLevel="0" collapsed="false">
      <c r="A100" s="560"/>
      <c r="B100" s="522"/>
      <c r="C100" s="523"/>
      <c r="D100" s="523"/>
      <c r="E100" s="524"/>
      <c r="F100" s="523"/>
      <c r="G100" s="524"/>
      <c r="H100" s="571"/>
      <c r="I100" s="571"/>
      <c r="J100" s="571"/>
      <c r="K100" s="523"/>
      <c r="L100" s="526"/>
      <c r="M100" s="522"/>
    </row>
    <row r="101" s="510" customFormat="true" ht="20.1" hidden="false" customHeight="true" outlineLevel="0" collapsed="false">
      <c r="A101" s="560"/>
      <c r="B101" s="522"/>
      <c r="C101" s="523"/>
      <c r="D101" s="523"/>
      <c r="E101" s="524"/>
      <c r="F101" s="523"/>
      <c r="G101" s="524"/>
      <c r="H101" s="571"/>
      <c r="J101" s="571"/>
      <c r="K101" s="523"/>
      <c r="L101" s="526"/>
      <c r="M101" s="522"/>
    </row>
    <row r="102" s="510" customFormat="true" ht="20.1" hidden="false" customHeight="true" outlineLevel="0" collapsed="false">
      <c r="A102" s="560"/>
      <c r="B102" s="522"/>
      <c r="C102" s="523"/>
      <c r="D102" s="523"/>
      <c r="E102" s="524"/>
      <c r="H102" s="511"/>
      <c r="I102" s="511"/>
      <c r="J102" s="511"/>
      <c r="L102" s="565"/>
      <c r="M102" s="522"/>
    </row>
    <row r="103" s="510" customFormat="true" ht="20.1" hidden="false" customHeight="true" outlineLevel="0" collapsed="false">
      <c r="A103" s="560"/>
      <c r="B103" s="522"/>
      <c r="C103" s="523"/>
      <c r="D103" s="523"/>
      <c r="E103" s="524"/>
      <c r="H103" s="511"/>
      <c r="I103" s="511"/>
      <c r="J103" s="511"/>
      <c r="L103" s="565"/>
      <c r="M103" s="522"/>
    </row>
    <row r="104" s="510" customFormat="true" ht="20.1" hidden="false" customHeight="true" outlineLevel="0" collapsed="false">
      <c r="A104" s="560"/>
      <c r="C104" s="511"/>
      <c r="D104" s="511"/>
      <c r="H104" s="511"/>
      <c r="I104" s="511"/>
      <c r="L104" s="565"/>
    </row>
    <row r="105" s="510" customFormat="true" ht="20.1" hidden="false" customHeight="true" outlineLevel="0" collapsed="false">
      <c r="A105" s="560"/>
      <c r="C105" s="511"/>
      <c r="D105" s="511"/>
      <c r="H105" s="511"/>
      <c r="I105" s="511"/>
      <c r="L105" s="565"/>
    </row>
    <row r="106" s="510" customFormat="true" ht="20.1" hidden="false" customHeight="true" outlineLevel="0" collapsed="false">
      <c r="A106" s="560"/>
      <c r="C106" s="511"/>
      <c r="D106" s="511"/>
      <c r="H106" s="511"/>
      <c r="I106" s="511"/>
      <c r="L106" s="565"/>
    </row>
    <row r="107" s="510" customFormat="true" ht="20.1" hidden="false" customHeight="true" outlineLevel="0" collapsed="false">
      <c r="A107" s="560"/>
      <c r="C107" s="511"/>
      <c r="D107" s="511"/>
      <c r="H107" s="511"/>
      <c r="I107" s="511"/>
      <c r="L107" s="565"/>
    </row>
    <row r="108" s="510" customFormat="true" ht="20.1" hidden="false" customHeight="true" outlineLevel="0" collapsed="false">
      <c r="A108" s="560"/>
      <c r="C108" s="511"/>
      <c r="D108" s="511"/>
      <c r="H108" s="511"/>
      <c r="I108" s="511"/>
      <c r="L108" s="565"/>
    </row>
    <row r="109" s="510" customFormat="true" ht="20.1" hidden="false" customHeight="true" outlineLevel="0" collapsed="false">
      <c r="A109" s="560"/>
      <c r="C109" s="511"/>
      <c r="D109" s="511"/>
      <c r="H109" s="511"/>
      <c r="I109" s="511"/>
      <c r="L109" s="565"/>
    </row>
    <row r="110" s="510" customFormat="true" ht="20.1" hidden="false" customHeight="true" outlineLevel="0" collapsed="false">
      <c r="A110" s="560"/>
      <c r="C110" s="511"/>
      <c r="D110" s="511"/>
      <c r="H110" s="511"/>
      <c r="I110" s="511"/>
      <c r="L110" s="565"/>
    </row>
    <row r="111" s="510" customFormat="true" ht="20.1" hidden="false" customHeight="true" outlineLevel="0" collapsed="false">
      <c r="A111" s="560"/>
      <c r="C111" s="511"/>
      <c r="D111" s="511"/>
      <c r="H111" s="511"/>
      <c r="I111" s="511"/>
      <c r="L111" s="565"/>
    </row>
    <row r="112" s="510" customFormat="true" ht="20.1" hidden="false" customHeight="true" outlineLevel="0" collapsed="false">
      <c r="A112" s="560"/>
      <c r="C112" s="511"/>
      <c r="D112" s="511"/>
      <c r="H112" s="511"/>
      <c r="I112" s="511"/>
      <c r="L112" s="565"/>
    </row>
    <row r="113" s="510" customFormat="true" ht="20.1" hidden="false" customHeight="true" outlineLevel="0" collapsed="false">
      <c r="A113" s="560"/>
      <c r="C113" s="511"/>
      <c r="D113" s="511"/>
      <c r="H113" s="511"/>
      <c r="I113" s="511"/>
      <c r="L113" s="565"/>
    </row>
    <row r="114" s="510" customFormat="true" ht="20.1" hidden="false" customHeight="true" outlineLevel="0" collapsed="false">
      <c r="A114" s="560"/>
      <c r="C114" s="511"/>
      <c r="D114" s="511"/>
      <c r="H114" s="511"/>
      <c r="I114" s="511"/>
      <c r="L114" s="565"/>
    </row>
    <row r="115" s="510" customFormat="true" ht="20.1" hidden="false" customHeight="true" outlineLevel="0" collapsed="false">
      <c r="A115" s="560"/>
      <c r="C115" s="511"/>
      <c r="D115" s="511"/>
      <c r="H115" s="511"/>
      <c r="I115" s="511"/>
      <c r="L115" s="565"/>
    </row>
    <row r="116" s="510" customFormat="true" ht="20.1" hidden="false" customHeight="true" outlineLevel="0" collapsed="false">
      <c r="A116" s="560"/>
      <c r="C116" s="511"/>
      <c r="D116" s="511"/>
      <c r="H116" s="511"/>
      <c r="I116" s="511"/>
      <c r="L116" s="565"/>
    </row>
    <row r="117" s="510" customFormat="true" ht="20.1" hidden="false" customHeight="true" outlineLevel="0" collapsed="false">
      <c r="A117" s="560"/>
      <c r="C117" s="511"/>
      <c r="D117" s="511"/>
      <c r="H117" s="511"/>
      <c r="I117" s="511"/>
      <c r="L117" s="565"/>
    </row>
    <row r="118" s="510" customFormat="true" ht="20.1" hidden="false" customHeight="true" outlineLevel="0" collapsed="false">
      <c r="A118" s="560"/>
      <c r="C118" s="511"/>
      <c r="D118" s="511"/>
      <c r="H118" s="511"/>
      <c r="I118" s="511"/>
      <c r="L118" s="565"/>
    </row>
    <row r="119" s="510" customFormat="true" ht="20.1" hidden="false" customHeight="true" outlineLevel="0" collapsed="false">
      <c r="A119" s="560"/>
      <c r="C119" s="511"/>
      <c r="D119" s="511"/>
      <c r="H119" s="511"/>
      <c r="I119" s="511"/>
      <c r="L119" s="565"/>
    </row>
    <row r="120" s="510" customFormat="true" ht="20.1" hidden="false" customHeight="true" outlineLevel="0" collapsed="false">
      <c r="A120" s="560"/>
      <c r="C120" s="511"/>
      <c r="D120" s="511"/>
      <c r="H120" s="511"/>
      <c r="I120" s="511"/>
      <c r="L120" s="565"/>
    </row>
    <row r="121" s="510" customFormat="true" ht="20.1" hidden="false" customHeight="true" outlineLevel="0" collapsed="false">
      <c r="A121" s="560"/>
      <c r="C121" s="511"/>
      <c r="D121" s="511"/>
      <c r="H121" s="511"/>
      <c r="I121" s="511"/>
      <c r="L121" s="565"/>
    </row>
    <row r="122" s="510" customFormat="true" ht="20.1" hidden="false" customHeight="true" outlineLevel="0" collapsed="false">
      <c r="A122" s="560"/>
      <c r="C122" s="511"/>
      <c r="D122" s="511"/>
      <c r="H122" s="511"/>
      <c r="I122" s="511"/>
      <c r="L122" s="565"/>
    </row>
    <row r="123" s="510" customFormat="true" ht="20.1" hidden="false" customHeight="true" outlineLevel="0" collapsed="false">
      <c r="A123" s="560"/>
      <c r="C123" s="511"/>
      <c r="D123" s="511"/>
      <c r="H123" s="511"/>
      <c r="I123" s="511"/>
      <c r="L123" s="565"/>
    </row>
    <row r="124" s="510" customFormat="true" ht="20.1" hidden="false" customHeight="true" outlineLevel="0" collapsed="false">
      <c r="A124" s="560"/>
      <c r="C124" s="511"/>
      <c r="D124" s="511"/>
      <c r="H124" s="511"/>
      <c r="I124" s="511"/>
      <c r="L124" s="565"/>
    </row>
    <row r="125" s="510" customFormat="true" ht="20.1" hidden="false" customHeight="true" outlineLevel="0" collapsed="false">
      <c r="A125" s="560"/>
      <c r="C125" s="511"/>
      <c r="D125" s="511"/>
      <c r="H125" s="511"/>
      <c r="I125" s="511"/>
      <c r="L125" s="565"/>
    </row>
    <row r="126" s="510" customFormat="true" ht="20.1" hidden="false" customHeight="true" outlineLevel="0" collapsed="false">
      <c r="A126" s="560"/>
      <c r="C126" s="511"/>
      <c r="D126" s="511"/>
      <c r="H126" s="511"/>
      <c r="I126" s="511"/>
      <c r="L126" s="565"/>
    </row>
    <row r="127" s="510" customFormat="true" ht="20.1" hidden="false" customHeight="true" outlineLevel="0" collapsed="false">
      <c r="A127" s="560"/>
      <c r="C127" s="511"/>
      <c r="D127" s="511"/>
      <c r="H127" s="511"/>
      <c r="I127" s="511"/>
      <c r="L127" s="565"/>
    </row>
    <row r="128" s="510" customFormat="true" ht="20.1" hidden="false" customHeight="true" outlineLevel="0" collapsed="false">
      <c r="A128" s="560"/>
      <c r="C128" s="511"/>
      <c r="D128" s="511"/>
      <c r="H128" s="511"/>
      <c r="I128" s="511"/>
      <c r="L128" s="565"/>
    </row>
    <row r="129" s="510" customFormat="true" ht="20.1" hidden="false" customHeight="true" outlineLevel="0" collapsed="false">
      <c r="A129" s="560"/>
      <c r="C129" s="511"/>
      <c r="D129" s="511"/>
      <c r="H129" s="511"/>
      <c r="I129" s="511"/>
      <c r="L129" s="565"/>
    </row>
    <row r="130" s="510" customFormat="true" ht="20.1" hidden="false" customHeight="true" outlineLevel="0" collapsed="false">
      <c r="A130" s="560"/>
      <c r="C130" s="511"/>
      <c r="D130" s="511"/>
      <c r="H130" s="511"/>
      <c r="I130" s="511"/>
      <c r="L130" s="565"/>
    </row>
    <row r="131" s="510" customFormat="true" ht="20.1" hidden="false" customHeight="true" outlineLevel="0" collapsed="false">
      <c r="A131" s="560"/>
      <c r="C131" s="511"/>
      <c r="D131" s="511"/>
      <c r="H131" s="511"/>
      <c r="I131" s="511"/>
      <c r="L131" s="565"/>
    </row>
    <row r="132" s="510" customFormat="true" ht="20.1" hidden="false" customHeight="true" outlineLevel="0" collapsed="false">
      <c r="A132" s="560"/>
      <c r="C132" s="511"/>
      <c r="D132" s="511"/>
      <c r="H132" s="511"/>
      <c r="I132" s="511"/>
      <c r="L132" s="565"/>
    </row>
    <row r="133" s="510" customFormat="true" ht="20.1" hidden="false" customHeight="true" outlineLevel="0" collapsed="false">
      <c r="A133" s="560"/>
      <c r="C133" s="511"/>
      <c r="D133" s="511"/>
      <c r="H133" s="511"/>
      <c r="I133" s="511"/>
      <c r="L133" s="565"/>
    </row>
    <row r="134" s="510" customFormat="true" ht="20.1" hidden="false" customHeight="true" outlineLevel="0" collapsed="false">
      <c r="A134" s="560"/>
      <c r="C134" s="511"/>
      <c r="D134" s="511"/>
      <c r="H134" s="511"/>
      <c r="I134" s="511"/>
      <c r="L134" s="565"/>
    </row>
    <row r="135" s="510" customFormat="true" ht="20.1" hidden="false" customHeight="true" outlineLevel="0" collapsed="false">
      <c r="A135" s="560"/>
      <c r="C135" s="511"/>
      <c r="D135" s="511"/>
      <c r="H135" s="511"/>
      <c r="I135" s="511"/>
      <c r="L135" s="565"/>
    </row>
    <row r="136" s="510" customFormat="true" ht="20.1" hidden="false" customHeight="true" outlineLevel="0" collapsed="false">
      <c r="A136" s="560"/>
      <c r="C136" s="511"/>
      <c r="D136" s="511"/>
      <c r="H136" s="511"/>
      <c r="I136" s="511"/>
      <c r="L136" s="565"/>
    </row>
    <row r="137" s="510" customFormat="true" ht="20.1" hidden="false" customHeight="true" outlineLevel="0" collapsed="false">
      <c r="A137" s="560"/>
      <c r="C137" s="511"/>
      <c r="D137" s="511"/>
      <c r="H137" s="511"/>
      <c r="I137" s="511"/>
      <c r="L137" s="565"/>
    </row>
    <row r="138" s="510" customFormat="true" ht="20.1" hidden="false" customHeight="true" outlineLevel="0" collapsed="false">
      <c r="A138" s="560"/>
      <c r="C138" s="511"/>
      <c r="D138" s="511"/>
      <c r="H138" s="511"/>
      <c r="I138" s="511"/>
      <c r="L138" s="565"/>
    </row>
    <row r="139" s="510" customFormat="true" ht="20.1" hidden="false" customHeight="true" outlineLevel="0" collapsed="false">
      <c r="A139" s="560"/>
      <c r="C139" s="511"/>
      <c r="D139" s="511"/>
      <c r="H139" s="511"/>
      <c r="I139" s="511"/>
      <c r="L139" s="565"/>
    </row>
    <row r="140" s="510" customFormat="true" ht="20.1" hidden="false" customHeight="true" outlineLevel="0" collapsed="false">
      <c r="A140" s="560"/>
      <c r="C140" s="511"/>
      <c r="D140" s="511"/>
      <c r="H140" s="511"/>
      <c r="I140" s="511"/>
      <c r="L140" s="565"/>
    </row>
    <row r="141" s="510" customFormat="true" ht="20.1" hidden="false" customHeight="true" outlineLevel="0" collapsed="false">
      <c r="A141" s="560"/>
      <c r="C141" s="511"/>
      <c r="D141" s="511"/>
      <c r="H141" s="511"/>
      <c r="I141" s="511"/>
      <c r="L141" s="565"/>
    </row>
    <row r="142" s="510" customFormat="true" ht="20.1" hidden="false" customHeight="true" outlineLevel="0" collapsed="false">
      <c r="A142" s="560"/>
      <c r="C142" s="511"/>
      <c r="D142" s="511"/>
      <c r="H142" s="511"/>
      <c r="I142" s="511"/>
      <c r="L142" s="565"/>
    </row>
    <row r="143" s="510" customFormat="true" ht="20.1" hidden="false" customHeight="true" outlineLevel="0" collapsed="false">
      <c r="A143" s="560"/>
      <c r="C143" s="511"/>
      <c r="D143" s="511"/>
      <c r="H143" s="511"/>
      <c r="I143" s="511"/>
      <c r="L143" s="565"/>
    </row>
    <row r="144" s="510" customFormat="true" ht="20.1" hidden="false" customHeight="true" outlineLevel="0" collapsed="false">
      <c r="A144" s="560"/>
      <c r="C144" s="511"/>
      <c r="D144" s="511"/>
      <c r="H144" s="511"/>
      <c r="I144" s="511"/>
      <c r="L144" s="565"/>
    </row>
    <row r="145" s="510" customFormat="true" ht="20.1" hidden="false" customHeight="true" outlineLevel="0" collapsed="false">
      <c r="A145" s="560"/>
      <c r="C145" s="511"/>
      <c r="D145" s="511"/>
      <c r="H145" s="511"/>
      <c r="I145" s="511"/>
      <c r="L145" s="565"/>
    </row>
    <row r="146" s="510" customFormat="true" ht="20.1" hidden="false" customHeight="true" outlineLevel="0" collapsed="false">
      <c r="A146" s="560"/>
      <c r="C146" s="511"/>
      <c r="D146" s="511"/>
      <c r="H146" s="511"/>
      <c r="I146" s="511"/>
      <c r="L146" s="565"/>
    </row>
    <row r="147" s="510" customFormat="true" ht="20.1" hidden="false" customHeight="true" outlineLevel="0" collapsed="false">
      <c r="A147" s="560"/>
      <c r="C147" s="511"/>
      <c r="D147" s="511"/>
      <c r="H147" s="511"/>
      <c r="I147" s="511"/>
      <c r="L147" s="565"/>
    </row>
    <row r="148" s="510" customFormat="true" ht="20.1" hidden="false" customHeight="true" outlineLevel="0" collapsed="false">
      <c r="A148" s="560"/>
      <c r="C148" s="511"/>
      <c r="D148" s="511"/>
      <c r="H148" s="511"/>
      <c r="I148" s="511"/>
      <c r="L148" s="565"/>
    </row>
    <row r="149" s="510" customFormat="true" ht="20.1" hidden="false" customHeight="true" outlineLevel="0" collapsed="false">
      <c r="A149" s="560"/>
      <c r="C149" s="511"/>
      <c r="D149" s="511"/>
      <c r="H149" s="511"/>
      <c r="I149" s="511"/>
      <c r="L149" s="565"/>
    </row>
    <row r="150" s="510" customFormat="true" ht="20.1" hidden="false" customHeight="true" outlineLevel="0" collapsed="false">
      <c r="A150" s="560"/>
      <c r="C150" s="511"/>
      <c r="D150" s="511"/>
      <c r="H150" s="511"/>
      <c r="I150" s="511"/>
      <c r="L150" s="565"/>
    </row>
    <row r="151" s="510" customFormat="true" ht="20.1" hidden="false" customHeight="true" outlineLevel="0" collapsed="false">
      <c r="A151" s="560"/>
      <c r="C151" s="511"/>
      <c r="D151" s="511"/>
      <c r="H151" s="511"/>
      <c r="I151" s="511"/>
      <c r="L151" s="565"/>
    </row>
    <row r="152" s="510" customFormat="true" ht="20.1" hidden="false" customHeight="true" outlineLevel="0" collapsed="false">
      <c r="A152" s="560"/>
      <c r="C152" s="511"/>
      <c r="D152" s="511"/>
      <c r="H152" s="511"/>
      <c r="I152" s="511"/>
      <c r="L152" s="565"/>
    </row>
    <row r="153" s="510" customFormat="true" ht="20.1" hidden="false" customHeight="true" outlineLevel="0" collapsed="false">
      <c r="A153" s="560"/>
      <c r="C153" s="511"/>
      <c r="D153" s="511"/>
      <c r="H153" s="511"/>
      <c r="I153" s="511"/>
      <c r="L153" s="565"/>
    </row>
    <row r="154" s="510" customFormat="true" ht="20.1" hidden="false" customHeight="true" outlineLevel="0" collapsed="false">
      <c r="A154" s="560"/>
      <c r="C154" s="511"/>
      <c r="D154" s="511"/>
      <c r="H154" s="511"/>
      <c r="I154" s="511"/>
      <c r="L154" s="565"/>
    </row>
    <row r="155" s="510" customFormat="true" ht="20.1" hidden="false" customHeight="true" outlineLevel="0" collapsed="false">
      <c r="A155" s="560"/>
      <c r="C155" s="511"/>
      <c r="D155" s="511"/>
      <c r="H155" s="511"/>
      <c r="I155" s="511"/>
      <c r="L155" s="565"/>
    </row>
    <row r="156" s="510" customFormat="true" ht="20.1" hidden="false" customHeight="true" outlineLevel="0" collapsed="false">
      <c r="A156" s="560"/>
      <c r="C156" s="511"/>
      <c r="D156" s="511"/>
      <c r="H156" s="511"/>
      <c r="I156" s="511"/>
      <c r="L156" s="565"/>
    </row>
    <row r="157" s="510" customFormat="true" ht="20.1" hidden="false" customHeight="true" outlineLevel="0" collapsed="false">
      <c r="A157" s="560"/>
      <c r="C157" s="511"/>
      <c r="D157" s="511"/>
      <c r="H157" s="511"/>
      <c r="I157" s="511"/>
      <c r="L157" s="565"/>
    </row>
    <row r="158" s="510" customFormat="true" ht="20.1" hidden="false" customHeight="true" outlineLevel="0" collapsed="false">
      <c r="A158" s="560"/>
      <c r="C158" s="511"/>
      <c r="D158" s="511"/>
      <c r="H158" s="511"/>
      <c r="I158" s="511"/>
      <c r="L158" s="565"/>
    </row>
    <row r="159" s="510" customFormat="true" ht="20.1" hidden="false" customHeight="true" outlineLevel="0" collapsed="false">
      <c r="A159" s="560"/>
      <c r="C159" s="511"/>
      <c r="D159" s="511"/>
      <c r="H159" s="511"/>
      <c r="I159" s="511"/>
      <c r="L159" s="565"/>
    </row>
    <row r="160" s="510" customFormat="true" ht="20.1" hidden="false" customHeight="true" outlineLevel="0" collapsed="false">
      <c r="A160" s="560"/>
      <c r="C160" s="511"/>
      <c r="D160" s="511"/>
      <c r="H160" s="511"/>
      <c r="I160" s="511"/>
      <c r="L160" s="565"/>
    </row>
    <row r="161" s="510" customFormat="true" ht="20.1" hidden="false" customHeight="true" outlineLevel="0" collapsed="false">
      <c r="A161" s="560"/>
      <c r="C161" s="511"/>
      <c r="D161" s="511"/>
      <c r="H161" s="511"/>
      <c r="I161" s="511"/>
      <c r="L161" s="565"/>
    </row>
    <row r="162" s="510" customFormat="true" ht="20.1" hidden="false" customHeight="true" outlineLevel="0" collapsed="false">
      <c r="A162" s="560"/>
      <c r="C162" s="511"/>
      <c r="D162" s="511"/>
      <c r="H162" s="511"/>
      <c r="I162" s="511"/>
      <c r="L162" s="565"/>
    </row>
    <row r="163" s="510" customFormat="true" ht="20.1" hidden="false" customHeight="true" outlineLevel="0" collapsed="false">
      <c r="A163" s="560"/>
      <c r="C163" s="511"/>
      <c r="D163" s="511"/>
      <c r="H163" s="511"/>
      <c r="I163" s="511"/>
      <c r="L163" s="565"/>
    </row>
    <row r="164" s="510" customFormat="true" ht="20.1" hidden="false" customHeight="true" outlineLevel="0" collapsed="false">
      <c r="A164" s="560"/>
      <c r="C164" s="511"/>
      <c r="D164" s="511"/>
      <c r="H164" s="511"/>
      <c r="I164" s="511"/>
      <c r="L164" s="565"/>
    </row>
    <row r="165" s="510" customFormat="true" ht="20.1" hidden="false" customHeight="true" outlineLevel="0" collapsed="false">
      <c r="A165" s="560"/>
      <c r="C165" s="511"/>
      <c r="D165" s="511"/>
      <c r="H165" s="511"/>
      <c r="I165" s="511"/>
      <c r="L165" s="565"/>
    </row>
    <row r="166" s="510" customFormat="true" ht="20.1" hidden="false" customHeight="true" outlineLevel="0" collapsed="false">
      <c r="A166" s="560"/>
      <c r="C166" s="511"/>
      <c r="D166" s="511"/>
      <c r="H166" s="511"/>
      <c r="I166" s="511"/>
      <c r="L166" s="565"/>
    </row>
    <row r="167" s="510" customFormat="true" ht="20.1" hidden="false" customHeight="true" outlineLevel="0" collapsed="false">
      <c r="A167" s="560"/>
      <c r="C167" s="511"/>
      <c r="D167" s="511"/>
      <c r="H167" s="511"/>
      <c r="I167" s="511"/>
      <c r="L167" s="565"/>
    </row>
    <row r="168" s="510" customFormat="true" ht="20.1" hidden="false" customHeight="true" outlineLevel="0" collapsed="false">
      <c r="A168" s="560"/>
      <c r="C168" s="511"/>
      <c r="D168" s="511"/>
      <c r="H168" s="511"/>
      <c r="I168" s="511"/>
      <c r="L168" s="565"/>
    </row>
    <row r="169" s="510" customFormat="true" ht="20.1" hidden="false" customHeight="true" outlineLevel="0" collapsed="false">
      <c r="A169" s="560"/>
      <c r="C169" s="511"/>
      <c r="D169" s="511"/>
      <c r="H169" s="511"/>
      <c r="I169" s="511"/>
      <c r="L169" s="565"/>
    </row>
    <row r="170" s="510" customFormat="true" ht="20.1" hidden="false" customHeight="true" outlineLevel="0" collapsed="false">
      <c r="A170" s="560"/>
      <c r="C170" s="511"/>
      <c r="D170" s="511"/>
      <c r="H170" s="511"/>
      <c r="I170" s="511"/>
      <c r="L170" s="565"/>
    </row>
    <row r="171" s="510" customFormat="true" ht="20.1" hidden="false" customHeight="true" outlineLevel="0" collapsed="false">
      <c r="A171" s="560"/>
      <c r="C171" s="511"/>
      <c r="D171" s="511"/>
      <c r="H171" s="511"/>
      <c r="I171" s="511"/>
      <c r="L171" s="565"/>
    </row>
    <row r="172" s="510" customFormat="true" ht="20.1" hidden="false" customHeight="true" outlineLevel="0" collapsed="false">
      <c r="A172" s="560"/>
      <c r="C172" s="511"/>
      <c r="D172" s="511"/>
      <c r="H172" s="511"/>
      <c r="I172" s="511"/>
      <c r="L172" s="565"/>
    </row>
    <row r="173" s="510" customFormat="true" ht="20.1" hidden="false" customHeight="true" outlineLevel="0" collapsed="false">
      <c r="A173" s="560"/>
      <c r="C173" s="511"/>
      <c r="D173" s="511"/>
      <c r="H173" s="511"/>
      <c r="I173" s="511"/>
      <c r="L173" s="565"/>
    </row>
    <row r="174" s="510" customFormat="true" ht="20.1" hidden="false" customHeight="true" outlineLevel="0" collapsed="false">
      <c r="A174" s="560"/>
      <c r="C174" s="511"/>
      <c r="D174" s="511"/>
      <c r="H174" s="511"/>
      <c r="I174" s="511"/>
      <c r="L174" s="565"/>
    </row>
    <row r="175" s="510" customFormat="true" ht="20.1" hidden="false" customHeight="true" outlineLevel="0" collapsed="false">
      <c r="A175" s="560"/>
      <c r="C175" s="511"/>
      <c r="D175" s="511"/>
      <c r="H175" s="511"/>
      <c r="I175" s="511"/>
      <c r="L175" s="565"/>
    </row>
    <row r="176" s="510" customFormat="true" ht="20.1" hidden="false" customHeight="true" outlineLevel="0" collapsed="false">
      <c r="A176" s="560"/>
      <c r="C176" s="511"/>
      <c r="D176" s="511"/>
      <c r="H176" s="511"/>
      <c r="I176" s="511"/>
      <c r="L176" s="565"/>
    </row>
    <row r="177" s="510" customFormat="true" ht="20.1" hidden="false" customHeight="true" outlineLevel="0" collapsed="false">
      <c r="A177" s="560"/>
      <c r="C177" s="511"/>
      <c r="D177" s="511"/>
      <c r="H177" s="511"/>
      <c r="I177" s="511"/>
      <c r="L177" s="565"/>
    </row>
    <row r="178" s="510" customFormat="true" ht="20.1" hidden="false" customHeight="true" outlineLevel="0" collapsed="false">
      <c r="A178" s="560"/>
      <c r="C178" s="511"/>
      <c r="D178" s="511"/>
      <c r="H178" s="511"/>
      <c r="I178" s="511"/>
      <c r="L178" s="565"/>
    </row>
    <row r="179" s="510" customFormat="true" ht="20.1" hidden="false" customHeight="true" outlineLevel="0" collapsed="false">
      <c r="A179" s="560"/>
      <c r="C179" s="511"/>
      <c r="D179" s="511"/>
      <c r="H179" s="511"/>
      <c r="I179" s="511"/>
      <c r="L179" s="565"/>
    </row>
    <row r="180" s="510" customFormat="true" ht="20.1" hidden="false" customHeight="true" outlineLevel="0" collapsed="false">
      <c r="A180" s="560"/>
      <c r="C180" s="511"/>
      <c r="D180" s="511"/>
      <c r="H180" s="511"/>
      <c r="I180" s="511"/>
      <c r="L180" s="565"/>
    </row>
    <row r="181" s="510" customFormat="true" ht="20.1" hidden="false" customHeight="true" outlineLevel="0" collapsed="false">
      <c r="A181" s="560"/>
      <c r="C181" s="511"/>
      <c r="D181" s="511"/>
      <c r="H181" s="511"/>
      <c r="I181" s="511"/>
      <c r="L181" s="565"/>
    </row>
    <row r="182" s="510" customFormat="true" ht="20.1" hidden="false" customHeight="true" outlineLevel="0" collapsed="false">
      <c r="A182" s="560"/>
      <c r="C182" s="511"/>
      <c r="D182" s="511"/>
      <c r="H182" s="511"/>
      <c r="I182" s="511"/>
      <c r="L182" s="565"/>
    </row>
    <row r="183" s="510" customFormat="true" ht="20.1" hidden="false" customHeight="true" outlineLevel="0" collapsed="false">
      <c r="A183" s="560"/>
      <c r="C183" s="511"/>
      <c r="D183" s="511"/>
      <c r="H183" s="511"/>
      <c r="I183" s="511"/>
      <c r="L183" s="565"/>
    </row>
    <row r="184" s="510" customFormat="true" ht="20.1" hidden="false" customHeight="true" outlineLevel="0" collapsed="false">
      <c r="A184" s="560"/>
      <c r="C184" s="511"/>
      <c r="D184" s="511"/>
      <c r="H184" s="511"/>
      <c r="I184" s="511"/>
      <c r="L184" s="565"/>
    </row>
    <row r="185" s="510" customFormat="true" ht="20.1" hidden="false" customHeight="true" outlineLevel="0" collapsed="false">
      <c r="A185" s="560"/>
      <c r="C185" s="511"/>
      <c r="D185" s="511"/>
      <c r="H185" s="511"/>
      <c r="I185" s="511"/>
      <c r="L185" s="565"/>
    </row>
    <row r="186" s="510" customFormat="true" ht="20.1" hidden="false" customHeight="true" outlineLevel="0" collapsed="false">
      <c r="A186" s="560"/>
      <c r="C186" s="511"/>
      <c r="D186" s="511"/>
      <c r="H186" s="511"/>
      <c r="I186" s="511"/>
      <c r="L186" s="565"/>
    </row>
    <row r="187" s="510" customFormat="true" ht="20.1" hidden="false" customHeight="true" outlineLevel="0" collapsed="false">
      <c r="A187" s="560"/>
      <c r="C187" s="511"/>
      <c r="D187" s="511"/>
      <c r="H187" s="511"/>
      <c r="I187" s="511"/>
      <c r="L187" s="565"/>
    </row>
    <row r="188" s="510" customFormat="true" ht="20.1" hidden="false" customHeight="true" outlineLevel="0" collapsed="false">
      <c r="A188" s="560"/>
      <c r="C188" s="511"/>
      <c r="D188" s="511"/>
      <c r="H188" s="511"/>
      <c r="I188" s="511"/>
      <c r="L188" s="565"/>
    </row>
    <row r="189" s="510" customFormat="true" ht="20.1" hidden="false" customHeight="true" outlineLevel="0" collapsed="false">
      <c r="A189" s="560"/>
      <c r="C189" s="511"/>
      <c r="D189" s="511"/>
      <c r="H189" s="511"/>
      <c r="I189" s="511"/>
      <c r="L189" s="565"/>
    </row>
    <row r="190" s="510" customFormat="true" ht="20.1" hidden="false" customHeight="true" outlineLevel="0" collapsed="false">
      <c r="A190" s="560"/>
      <c r="C190" s="511"/>
      <c r="D190" s="511"/>
      <c r="H190" s="511"/>
      <c r="I190" s="511"/>
      <c r="L190" s="565"/>
    </row>
    <row r="191" s="510" customFormat="true" ht="20.1" hidden="false" customHeight="true" outlineLevel="0" collapsed="false">
      <c r="A191" s="560"/>
      <c r="C191" s="511"/>
      <c r="D191" s="511"/>
      <c r="H191" s="511"/>
      <c r="I191" s="511"/>
      <c r="L191" s="565"/>
    </row>
    <row r="192" s="510" customFormat="true" ht="20.1" hidden="false" customHeight="true" outlineLevel="0" collapsed="false">
      <c r="A192" s="560"/>
      <c r="C192" s="511"/>
      <c r="D192" s="511"/>
      <c r="H192" s="511"/>
      <c r="I192" s="511"/>
      <c r="L192" s="565"/>
    </row>
    <row r="193" s="510" customFormat="true" ht="20.1" hidden="false" customHeight="true" outlineLevel="0" collapsed="false">
      <c r="A193" s="560"/>
      <c r="C193" s="511"/>
      <c r="D193" s="511"/>
      <c r="H193" s="511"/>
      <c r="I193" s="511"/>
      <c r="L193" s="565"/>
    </row>
    <row r="194" s="510" customFormat="true" ht="20.1" hidden="false" customHeight="true" outlineLevel="0" collapsed="false">
      <c r="A194" s="560"/>
      <c r="C194" s="511"/>
      <c r="D194" s="511"/>
      <c r="H194" s="511"/>
      <c r="I194" s="511"/>
      <c r="L194" s="565"/>
    </row>
    <row r="195" s="510" customFormat="true" ht="20.1" hidden="false" customHeight="true" outlineLevel="0" collapsed="false">
      <c r="A195" s="560"/>
      <c r="C195" s="511"/>
      <c r="D195" s="511"/>
      <c r="H195" s="511"/>
      <c r="I195" s="511"/>
      <c r="L195" s="565"/>
    </row>
    <row r="196" s="510" customFormat="true" ht="20.1" hidden="false" customHeight="true" outlineLevel="0" collapsed="false">
      <c r="A196" s="560"/>
      <c r="C196" s="511"/>
      <c r="D196" s="511"/>
      <c r="H196" s="511"/>
      <c r="I196" s="511"/>
      <c r="L196" s="565"/>
    </row>
    <row r="197" s="510" customFormat="true" ht="20.1" hidden="false" customHeight="true" outlineLevel="0" collapsed="false">
      <c r="A197" s="560"/>
      <c r="C197" s="511"/>
      <c r="D197" s="511"/>
      <c r="H197" s="511"/>
      <c r="I197" s="511"/>
      <c r="L197" s="565"/>
    </row>
    <row r="198" s="510" customFormat="true" ht="20.1" hidden="false" customHeight="true" outlineLevel="0" collapsed="false">
      <c r="A198" s="560"/>
      <c r="C198" s="511"/>
      <c r="D198" s="511"/>
      <c r="H198" s="511"/>
      <c r="I198" s="511"/>
      <c r="L198" s="565"/>
    </row>
    <row r="199" s="510" customFormat="true" ht="20.1" hidden="false" customHeight="true" outlineLevel="0" collapsed="false">
      <c r="A199" s="560"/>
      <c r="C199" s="511"/>
      <c r="D199" s="511"/>
      <c r="H199" s="511"/>
      <c r="I199" s="511"/>
      <c r="L199" s="565"/>
    </row>
    <row r="200" s="510" customFormat="true" ht="20.1" hidden="false" customHeight="true" outlineLevel="0" collapsed="false">
      <c r="A200" s="560"/>
      <c r="C200" s="511"/>
      <c r="D200" s="511"/>
      <c r="H200" s="511"/>
      <c r="I200" s="511"/>
      <c r="L200" s="565"/>
    </row>
    <row r="201" s="510" customFormat="true" ht="20.1" hidden="false" customHeight="true" outlineLevel="0" collapsed="false">
      <c r="A201" s="560"/>
      <c r="C201" s="511"/>
      <c r="D201" s="511"/>
      <c r="H201" s="511"/>
      <c r="I201" s="511"/>
      <c r="L201" s="565"/>
    </row>
    <row r="202" s="510" customFormat="true" ht="20.1" hidden="false" customHeight="true" outlineLevel="0" collapsed="false">
      <c r="A202" s="560"/>
      <c r="C202" s="511"/>
      <c r="D202" s="511"/>
      <c r="H202" s="511"/>
      <c r="I202" s="511"/>
      <c r="L202" s="565"/>
    </row>
    <row r="203" s="510" customFormat="true" ht="20.1" hidden="false" customHeight="true" outlineLevel="0" collapsed="false">
      <c r="A203" s="560"/>
      <c r="C203" s="511"/>
      <c r="D203" s="511"/>
      <c r="H203" s="511"/>
      <c r="I203" s="511"/>
      <c r="L203" s="565"/>
    </row>
    <row r="204" s="510" customFormat="true" ht="20.1" hidden="false" customHeight="true" outlineLevel="0" collapsed="false">
      <c r="A204" s="560"/>
      <c r="C204" s="511"/>
      <c r="D204" s="511"/>
      <c r="H204" s="511"/>
      <c r="I204" s="511"/>
      <c r="L204" s="565"/>
    </row>
    <row r="205" s="510" customFormat="true" ht="20.1" hidden="false" customHeight="true" outlineLevel="0" collapsed="false">
      <c r="A205" s="560"/>
      <c r="C205" s="511"/>
      <c r="D205" s="511"/>
      <c r="H205" s="511"/>
      <c r="I205" s="511"/>
      <c r="L205" s="565"/>
    </row>
    <row r="206" s="510" customFormat="true" ht="20.1" hidden="false" customHeight="true" outlineLevel="0" collapsed="false">
      <c r="A206" s="560"/>
      <c r="C206" s="511"/>
      <c r="D206" s="511"/>
      <c r="H206" s="511"/>
      <c r="I206" s="511"/>
      <c r="L206" s="565"/>
    </row>
    <row r="207" s="510" customFormat="true" ht="20.1" hidden="false" customHeight="true" outlineLevel="0" collapsed="false">
      <c r="A207" s="560"/>
      <c r="C207" s="511"/>
      <c r="D207" s="511"/>
      <c r="H207" s="511"/>
      <c r="I207" s="511"/>
      <c r="L207" s="565"/>
    </row>
    <row r="208" s="510" customFormat="true" ht="20.1" hidden="false" customHeight="true" outlineLevel="0" collapsed="false">
      <c r="A208" s="560"/>
      <c r="C208" s="511"/>
      <c r="D208" s="511"/>
      <c r="H208" s="511"/>
      <c r="I208" s="511"/>
      <c r="L208" s="565"/>
    </row>
    <row r="209" s="510" customFormat="true" ht="20.1" hidden="false" customHeight="true" outlineLevel="0" collapsed="false">
      <c r="A209" s="560"/>
      <c r="C209" s="511"/>
      <c r="D209" s="511"/>
      <c r="H209" s="511"/>
      <c r="I209" s="511"/>
      <c r="L209" s="565"/>
    </row>
    <row r="210" s="510" customFormat="true" ht="20.1" hidden="false" customHeight="true" outlineLevel="0" collapsed="false">
      <c r="A210" s="560"/>
      <c r="C210" s="511"/>
      <c r="D210" s="511"/>
      <c r="H210" s="511"/>
      <c r="I210" s="511"/>
      <c r="L210" s="565"/>
    </row>
    <row r="211" s="510" customFormat="true" ht="20.1" hidden="false" customHeight="true" outlineLevel="0" collapsed="false">
      <c r="A211" s="560"/>
      <c r="C211" s="511"/>
      <c r="D211" s="511"/>
      <c r="H211" s="511"/>
      <c r="I211" s="511"/>
      <c r="L211" s="565"/>
    </row>
    <row r="212" s="510" customFormat="true" ht="20.1" hidden="false" customHeight="true" outlineLevel="0" collapsed="false">
      <c r="A212" s="560"/>
      <c r="C212" s="511"/>
      <c r="D212" s="511"/>
      <c r="H212" s="511"/>
      <c r="I212" s="511"/>
      <c r="L212" s="565"/>
    </row>
    <row r="213" s="510" customFormat="true" ht="20.1" hidden="false" customHeight="true" outlineLevel="0" collapsed="false">
      <c r="A213" s="560"/>
      <c r="C213" s="511"/>
      <c r="D213" s="511"/>
      <c r="H213" s="511"/>
      <c r="I213" s="511"/>
      <c r="L213" s="565"/>
    </row>
    <row r="214" s="510" customFormat="true" ht="20.1" hidden="false" customHeight="true" outlineLevel="0" collapsed="false">
      <c r="A214" s="560"/>
      <c r="C214" s="511"/>
      <c r="D214" s="511"/>
      <c r="H214" s="511"/>
      <c r="I214" s="511"/>
      <c r="L214" s="565"/>
    </row>
    <row r="215" s="510" customFormat="true" ht="20.1" hidden="false" customHeight="true" outlineLevel="0" collapsed="false">
      <c r="A215" s="560"/>
      <c r="C215" s="511"/>
      <c r="D215" s="511"/>
      <c r="H215" s="511"/>
      <c r="I215" s="511"/>
      <c r="L215" s="565"/>
    </row>
    <row r="216" s="510" customFormat="true" ht="20.1" hidden="false" customHeight="true" outlineLevel="0" collapsed="false">
      <c r="A216" s="560"/>
      <c r="C216" s="511"/>
      <c r="D216" s="511"/>
      <c r="H216" s="511"/>
      <c r="I216" s="511"/>
      <c r="L216" s="565"/>
    </row>
    <row r="217" s="510" customFormat="true" ht="20.1" hidden="false" customHeight="true" outlineLevel="0" collapsed="false">
      <c r="A217" s="560"/>
      <c r="C217" s="511"/>
      <c r="D217" s="511"/>
      <c r="H217" s="511"/>
      <c r="I217" s="511"/>
      <c r="L217" s="565"/>
    </row>
    <row r="218" s="510" customFormat="true" ht="20.1" hidden="false" customHeight="true" outlineLevel="0" collapsed="false">
      <c r="A218" s="560"/>
      <c r="C218" s="511"/>
      <c r="D218" s="511"/>
      <c r="H218" s="511"/>
      <c r="I218" s="511"/>
      <c r="L218" s="565"/>
    </row>
    <row r="219" s="510" customFormat="true" ht="20.1" hidden="false" customHeight="true" outlineLevel="0" collapsed="false">
      <c r="A219" s="560"/>
      <c r="C219" s="511"/>
      <c r="D219" s="511"/>
      <c r="H219" s="511"/>
      <c r="I219" s="511"/>
      <c r="L219" s="565"/>
    </row>
    <row r="220" s="510" customFormat="true" ht="20.1" hidden="false" customHeight="true" outlineLevel="0" collapsed="false">
      <c r="A220" s="560"/>
      <c r="C220" s="511"/>
      <c r="D220" s="511"/>
      <c r="H220" s="511"/>
      <c r="I220" s="511"/>
      <c r="L220" s="565"/>
    </row>
    <row r="221" s="510" customFormat="true" ht="20.1" hidden="false" customHeight="true" outlineLevel="0" collapsed="false">
      <c r="A221" s="560"/>
      <c r="C221" s="511"/>
      <c r="D221" s="511"/>
      <c r="H221" s="511"/>
      <c r="I221" s="511"/>
      <c r="L221" s="565"/>
    </row>
    <row r="222" s="510" customFormat="true" ht="20.1" hidden="false" customHeight="true" outlineLevel="0" collapsed="false">
      <c r="A222" s="560"/>
      <c r="C222" s="511"/>
      <c r="D222" s="511"/>
      <c r="H222" s="511"/>
      <c r="I222" s="511"/>
      <c r="L222" s="565"/>
    </row>
    <row r="223" s="510" customFormat="true" ht="20.1" hidden="false" customHeight="true" outlineLevel="0" collapsed="false">
      <c r="A223" s="560"/>
      <c r="C223" s="511"/>
      <c r="D223" s="511"/>
      <c r="H223" s="511"/>
      <c r="I223" s="511"/>
      <c r="L223" s="565"/>
    </row>
    <row r="224" s="510" customFormat="true" ht="20.1" hidden="false" customHeight="true" outlineLevel="0" collapsed="false">
      <c r="A224" s="560"/>
      <c r="C224" s="511"/>
      <c r="D224" s="511"/>
      <c r="H224" s="511"/>
      <c r="I224" s="511"/>
      <c r="L224" s="565"/>
    </row>
    <row r="225" s="510" customFormat="true" ht="20.1" hidden="false" customHeight="true" outlineLevel="0" collapsed="false">
      <c r="A225" s="560"/>
      <c r="C225" s="511"/>
      <c r="D225" s="511"/>
      <c r="H225" s="511"/>
      <c r="I225" s="511"/>
      <c r="L225" s="565"/>
    </row>
    <row r="226" s="510" customFormat="true" ht="20.1" hidden="false" customHeight="true" outlineLevel="0" collapsed="false">
      <c r="A226" s="560"/>
      <c r="C226" s="511"/>
      <c r="D226" s="511"/>
      <c r="H226" s="511"/>
      <c r="I226" s="511"/>
      <c r="L226" s="565"/>
    </row>
    <row r="227" s="510" customFormat="true" ht="20.1" hidden="false" customHeight="true" outlineLevel="0" collapsed="false">
      <c r="A227" s="560"/>
      <c r="C227" s="511"/>
      <c r="D227" s="511"/>
      <c r="H227" s="511"/>
      <c r="I227" s="511"/>
      <c r="L227" s="565"/>
    </row>
    <row r="228" s="510" customFormat="true" ht="20.1" hidden="false" customHeight="true" outlineLevel="0" collapsed="false">
      <c r="A228" s="560"/>
      <c r="C228" s="511"/>
      <c r="D228" s="511"/>
      <c r="H228" s="511"/>
      <c r="I228" s="511"/>
      <c r="L228" s="565"/>
    </row>
    <row r="229" s="510" customFormat="true" ht="20.1" hidden="false" customHeight="true" outlineLevel="0" collapsed="false">
      <c r="A229" s="560"/>
      <c r="C229" s="511"/>
      <c r="D229" s="511"/>
      <c r="H229" s="511"/>
      <c r="I229" s="511"/>
      <c r="L229" s="565"/>
    </row>
    <row r="230" s="510" customFormat="true" ht="20.1" hidden="false" customHeight="true" outlineLevel="0" collapsed="false">
      <c r="A230" s="560"/>
      <c r="C230" s="511"/>
      <c r="D230" s="511"/>
      <c r="H230" s="511"/>
      <c r="I230" s="511"/>
      <c r="L230" s="565"/>
    </row>
    <row r="231" s="510" customFormat="true" ht="20.1" hidden="false" customHeight="true" outlineLevel="0" collapsed="false">
      <c r="A231" s="560"/>
      <c r="C231" s="511"/>
      <c r="D231" s="511"/>
      <c r="H231" s="511"/>
      <c r="I231" s="511"/>
      <c r="L231" s="565"/>
    </row>
    <row r="232" s="510" customFormat="true" ht="20.1" hidden="false" customHeight="true" outlineLevel="0" collapsed="false">
      <c r="A232" s="560"/>
      <c r="C232" s="511"/>
      <c r="D232" s="511"/>
      <c r="H232" s="511"/>
      <c r="I232" s="511"/>
      <c r="L232" s="565"/>
    </row>
    <row r="233" s="510" customFormat="true" ht="20.1" hidden="false" customHeight="true" outlineLevel="0" collapsed="false">
      <c r="A233" s="560"/>
      <c r="C233" s="511"/>
      <c r="D233" s="511"/>
      <c r="H233" s="511"/>
      <c r="I233" s="511"/>
      <c r="L233" s="565"/>
    </row>
    <row r="234" s="510" customFormat="true" ht="20.1" hidden="false" customHeight="true" outlineLevel="0" collapsed="false">
      <c r="A234" s="560"/>
      <c r="C234" s="511"/>
      <c r="D234" s="511"/>
      <c r="H234" s="511"/>
      <c r="I234" s="511"/>
      <c r="L234" s="565"/>
    </row>
    <row r="235" s="510" customFormat="true" ht="20.1" hidden="false" customHeight="true" outlineLevel="0" collapsed="false">
      <c r="A235" s="560"/>
      <c r="C235" s="511"/>
      <c r="D235" s="511"/>
      <c r="H235" s="511"/>
      <c r="I235" s="511"/>
      <c r="L235" s="565"/>
    </row>
    <row r="236" s="510" customFormat="true" ht="20.1" hidden="false" customHeight="true" outlineLevel="0" collapsed="false">
      <c r="A236" s="560"/>
      <c r="C236" s="511"/>
      <c r="D236" s="511"/>
      <c r="H236" s="511"/>
      <c r="I236" s="511"/>
      <c r="L236" s="565"/>
    </row>
    <row r="237" s="510" customFormat="true" ht="20.1" hidden="false" customHeight="true" outlineLevel="0" collapsed="false">
      <c r="A237" s="560"/>
      <c r="C237" s="511"/>
      <c r="D237" s="511"/>
      <c r="H237" s="511"/>
      <c r="I237" s="511"/>
      <c r="L237" s="565"/>
    </row>
    <row r="238" s="510" customFormat="true" ht="20.1" hidden="false" customHeight="true" outlineLevel="0" collapsed="false">
      <c r="A238" s="560"/>
      <c r="C238" s="511"/>
      <c r="D238" s="511"/>
      <c r="H238" s="511"/>
      <c r="I238" s="511"/>
      <c r="L238" s="565"/>
    </row>
    <row r="239" s="510" customFormat="true" ht="20.1" hidden="false" customHeight="true" outlineLevel="0" collapsed="false">
      <c r="A239" s="560"/>
      <c r="C239" s="511"/>
      <c r="D239" s="511"/>
      <c r="H239" s="511"/>
      <c r="I239" s="511"/>
      <c r="L239" s="565"/>
    </row>
    <row r="240" s="510" customFormat="true" ht="20.1" hidden="false" customHeight="true" outlineLevel="0" collapsed="false">
      <c r="A240" s="560"/>
      <c r="C240" s="511"/>
      <c r="D240" s="511"/>
      <c r="H240" s="511"/>
      <c r="I240" s="511"/>
      <c r="L240" s="565"/>
    </row>
    <row r="241" s="510" customFormat="true" ht="20.1" hidden="false" customHeight="true" outlineLevel="0" collapsed="false">
      <c r="A241" s="560"/>
      <c r="C241" s="511"/>
      <c r="D241" s="511"/>
      <c r="H241" s="511"/>
      <c r="I241" s="511"/>
      <c r="L241" s="565"/>
    </row>
    <row r="242" s="510" customFormat="true" ht="20.1" hidden="false" customHeight="true" outlineLevel="0" collapsed="false">
      <c r="A242" s="560"/>
      <c r="C242" s="511"/>
      <c r="D242" s="511"/>
      <c r="H242" s="511"/>
      <c r="I242" s="511"/>
      <c r="L242" s="565"/>
    </row>
    <row r="243" s="510" customFormat="true" ht="20.1" hidden="false" customHeight="true" outlineLevel="0" collapsed="false">
      <c r="A243" s="560"/>
      <c r="C243" s="511"/>
      <c r="D243" s="511"/>
      <c r="H243" s="511"/>
      <c r="I243" s="511"/>
      <c r="L243" s="565"/>
    </row>
    <row r="244" s="510" customFormat="true" ht="20.1" hidden="false" customHeight="true" outlineLevel="0" collapsed="false">
      <c r="A244" s="560"/>
      <c r="C244" s="511"/>
      <c r="D244" s="511"/>
      <c r="H244" s="511"/>
      <c r="I244" s="511"/>
      <c r="L244" s="565"/>
    </row>
    <row r="245" s="510" customFormat="true" ht="20.1" hidden="false" customHeight="true" outlineLevel="0" collapsed="false">
      <c r="A245" s="560"/>
      <c r="C245" s="511"/>
      <c r="D245" s="511"/>
      <c r="H245" s="511"/>
      <c r="I245" s="511"/>
      <c r="L245" s="565"/>
    </row>
    <row r="246" s="510" customFormat="true" ht="20.1" hidden="false" customHeight="true" outlineLevel="0" collapsed="false">
      <c r="A246" s="560"/>
      <c r="C246" s="511"/>
      <c r="D246" s="511"/>
      <c r="H246" s="511"/>
      <c r="I246" s="511"/>
      <c r="L246" s="565"/>
    </row>
    <row r="247" s="510" customFormat="true" ht="20.1" hidden="false" customHeight="true" outlineLevel="0" collapsed="false">
      <c r="A247" s="560"/>
      <c r="C247" s="511"/>
      <c r="D247" s="511"/>
      <c r="H247" s="511"/>
      <c r="I247" s="511"/>
      <c r="L247" s="565"/>
    </row>
    <row r="248" s="510" customFormat="true" ht="20.1" hidden="false" customHeight="true" outlineLevel="0" collapsed="false">
      <c r="A248" s="560"/>
      <c r="C248" s="511"/>
      <c r="D248" s="511"/>
      <c r="H248" s="511"/>
      <c r="I248" s="511"/>
      <c r="L248" s="565"/>
    </row>
    <row r="249" s="510" customFormat="true" ht="20.1" hidden="false" customHeight="true" outlineLevel="0" collapsed="false">
      <c r="A249" s="560"/>
      <c r="C249" s="511"/>
      <c r="D249" s="511"/>
      <c r="H249" s="511"/>
      <c r="I249" s="511"/>
      <c r="L249" s="565"/>
    </row>
    <row r="250" s="510" customFormat="true" ht="20.1" hidden="false" customHeight="true" outlineLevel="0" collapsed="false">
      <c r="A250" s="560"/>
      <c r="C250" s="511"/>
      <c r="D250" s="511"/>
      <c r="H250" s="511"/>
      <c r="I250" s="511"/>
      <c r="L250" s="565"/>
    </row>
    <row r="251" s="510" customFormat="true" ht="20.1" hidden="false" customHeight="true" outlineLevel="0" collapsed="false">
      <c r="A251" s="560"/>
      <c r="C251" s="511"/>
      <c r="D251" s="511"/>
      <c r="H251" s="511"/>
      <c r="I251" s="511"/>
      <c r="L251" s="565"/>
    </row>
    <row r="252" s="510" customFormat="true" ht="20.1" hidden="false" customHeight="true" outlineLevel="0" collapsed="false">
      <c r="A252" s="560"/>
      <c r="C252" s="511"/>
      <c r="D252" s="511"/>
      <c r="H252" s="511"/>
      <c r="I252" s="511"/>
      <c r="L252" s="565"/>
    </row>
    <row r="253" s="510" customFormat="true" ht="20.1" hidden="false" customHeight="true" outlineLevel="0" collapsed="false">
      <c r="A253" s="560"/>
      <c r="C253" s="511"/>
      <c r="D253" s="511"/>
      <c r="H253" s="511"/>
      <c r="I253" s="511"/>
      <c r="L253" s="565"/>
    </row>
    <row r="254" s="510" customFormat="true" ht="20.1" hidden="false" customHeight="true" outlineLevel="0" collapsed="false">
      <c r="A254" s="560"/>
      <c r="C254" s="511"/>
      <c r="D254" s="511"/>
      <c r="H254" s="511"/>
      <c r="I254" s="511"/>
      <c r="L254" s="565"/>
    </row>
    <row r="255" s="510" customFormat="true" ht="20.1" hidden="false" customHeight="true" outlineLevel="0" collapsed="false">
      <c r="A255" s="560"/>
      <c r="C255" s="511"/>
      <c r="D255" s="511"/>
      <c r="H255" s="511"/>
      <c r="I255" s="511"/>
      <c r="L255" s="565"/>
    </row>
    <row r="256" s="510" customFormat="true" ht="20.1" hidden="false" customHeight="true" outlineLevel="0" collapsed="false">
      <c r="A256" s="560"/>
      <c r="C256" s="511"/>
      <c r="D256" s="511"/>
      <c r="H256" s="511"/>
      <c r="I256" s="511"/>
      <c r="L256" s="565"/>
    </row>
    <row r="257" s="510" customFormat="true" ht="20.1" hidden="false" customHeight="true" outlineLevel="0" collapsed="false">
      <c r="A257" s="560"/>
      <c r="C257" s="511"/>
      <c r="D257" s="511"/>
      <c r="H257" s="511"/>
      <c r="I257" s="511"/>
      <c r="L257" s="565"/>
    </row>
    <row r="258" s="510" customFormat="true" ht="20.1" hidden="false" customHeight="true" outlineLevel="0" collapsed="false">
      <c r="A258" s="560"/>
      <c r="C258" s="511"/>
      <c r="D258" s="511"/>
      <c r="H258" s="511"/>
      <c r="I258" s="511"/>
      <c r="L258" s="565"/>
    </row>
    <row r="259" s="510" customFormat="true" ht="20.1" hidden="false" customHeight="true" outlineLevel="0" collapsed="false">
      <c r="A259" s="560"/>
      <c r="C259" s="511"/>
      <c r="D259" s="511"/>
      <c r="H259" s="511"/>
      <c r="I259" s="511"/>
      <c r="L259" s="565"/>
    </row>
    <row r="260" s="510" customFormat="true" ht="20.1" hidden="false" customHeight="true" outlineLevel="0" collapsed="false">
      <c r="A260" s="560"/>
      <c r="C260" s="511"/>
      <c r="D260" s="511"/>
      <c r="H260" s="511"/>
      <c r="I260" s="511"/>
      <c r="L260" s="565"/>
    </row>
    <row r="261" s="510" customFormat="true" ht="20.1" hidden="false" customHeight="true" outlineLevel="0" collapsed="false">
      <c r="A261" s="560"/>
      <c r="C261" s="511"/>
      <c r="D261" s="511"/>
      <c r="H261" s="511"/>
      <c r="I261" s="511"/>
      <c r="L261" s="565"/>
    </row>
    <row r="262" s="510" customFormat="true" ht="20.1" hidden="false" customHeight="true" outlineLevel="0" collapsed="false">
      <c r="A262" s="560"/>
      <c r="C262" s="511"/>
      <c r="D262" s="511"/>
      <c r="H262" s="511"/>
      <c r="I262" s="511"/>
      <c r="L262" s="565"/>
    </row>
    <row r="263" s="510" customFormat="true" ht="20.1" hidden="false" customHeight="true" outlineLevel="0" collapsed="false">
      <c r="A263" s="560"/>
      <c r="C263" s="511"/>
      <c r="D263" s="511"/>
      <c r="H263" s="511"/>
      <c r="I263" s="511"/>
      <c r="L263" s="565"/>
    </row>
    <row r="264" s="510" customFormat="true" ht="20.1" hidden="false" customHeight="true" outlineLevel="0" collapsed="false">
      <c r="A264" s="560"/>
      <c r="C264" s="511"/>
      <c r="D264" s="511"/>
      <c r="H264" s="511"/>
      <c r="I264" s="511"/>
      <c r="L264" s="565"/>
    </row>
    <row r="265" s="510" customFormat="true" ht="20.1" hidden="false" customHeight="true" outlineLevel="0" collapsed="false">
      <c r="A265" s="560"/>
      <c r="C265" s="511"/>
      <c r="D265" s="511"/>
      <c r="H265" s="511"/>
      <c r="I265" s="511"/>
      <c r="L265" s="565"/>
    </row>
    <row r="266" s="510" customFormat="true" ht="20.1" hidden="false" customHeight="true" outlineLevel="0" collapsed="false">
      <c r="A266" s="560"/>
      <c r="C266" s="511"/>
      <c r="D266" s="511"/>
      <c r="H266" s="511"/>
      <c r="I266" s="511"/>
      <c r="L266" s="565"/>
    </row>
    <row r="267" s="510" customFormat="true" ht="20.1" hidden="false" customHeight="true" outlineLevel="0" collapsed="false">
      <c r="A267" s="560"/>
      <c r="C267" s="511"/>
      <c r="D267" s="511"/>
      <c r="H267" s="511"/>
      <c r="I267" s="511"/>
      <c r="L267" s="565"/>
    </row>
    <row r="268" s="510" customFormat="true" ht="20.1" hidden="false" customHeight="true" outlineLevel="0" collapsed="false">
      <c r="A268" s="560"/>
      <c r="C268" s="511"/>
      <c r="D268" s="511"/>
      <c r="H268" s="511"/>
      <c r="I268" s="511"/>
      <c r="L268" s="565"/>
    </row>
    <row r="269" s="510" customFormat="true" ht="20.1" hidden="false" customHeight="true" outlineLevel="0" collapsed="false">
      <c r="A269" s="560"/>
      <c r="C269" s="511"/>
      <c r="D269" s="511"/>
      <c r="H269" s="511"/>
      <c r="I269" s="511"/>
      <c r="L269" s="565"/>
    </row>
    <row r="270" s="510" customFormat="true" ht="20.1" hidden="false" customHeight="true" outlineLevel="0" collapsed="false">
      <c r="A270" s="560"/>
      <c r="C270" s="511"/>
      <c r="D270" s="511"/>
      <c r="H270" s="511"/>
      <c r="I270" s="511"/>
      <c r="L270" s="565"/>
    </row>
    <row r="271" s="510" customFormat="true" ht="20.1" hidden="false" customHeight="true" outlineLevel="0" collapsed="false">
      <c r="A271" s="560"/>
      <c r="C271" s="511"/>
      <c r="D271" s="511"/>
      <c r="H271" s="511"/>
      <c r="I271" s="511"/>
      <c r="L271" s="565"/>
    </row>
    <row r="272" s="510" customFormat="true" ht="20.1" hidden="false" customHeight="true" outlineLevel="0" collapsed="false">
      <c r="A272" s="560"/>
      <c r="C272" s="511"/>
      <c r="D272" s="511"/>
      <c r="H272" s="511"/>
      <c r="I272" s="511"/>
      <c r="L272" s="565"/>
    </row>
    <row r="273" s="510" customFormat="true" ht="20.1" hidden="false" customHeight="true" outlineLevel="0" collapsed="false">
      <c r="A273" s="560"/>
      <c r="C273" s="511"/>
      <c r="D273" s="511"/>
      <c r="H273" s="511"/>
      <c r="I273" s="511"/>
      <c r="L273" s="565"/>
    </row>
    <row r="274" s="510" customFormat="true" ht="20.1" hidden="false" customHeight="true" outlineLevel="0" collapsed="false">
      <c r="A274" s="560"/>
      <c r="C274" s="511"/>
      <c r="D274" s="511"/>
      <c r="H274" s="511"/>
      <c r="I274" s="511"/>
      <c r="L274" s="565"/>
    </row>
    <row r="275" s="510" customFormat="true" ht="20.1" hidden="false" customHeight="true" outlineLevel="0" collapsed="false">
      <c r="A275" s="560"/>
      <c r="C275" s="511"/>
      <c r="D275" s="511"/>
      <c r="H275" s="511"/>
      <c r="I275" s="511"/>
      <c r="L275" s="565"/>
    </row>
    <row r="276" s="510" customFormat="true" ht="20.1" hidden="false" customHeight="true" outlineLevel="0" collapsed="false">
      <c r="A276" s="560"/>
      <c r="C276" s="511"/>
      <c r="D276" s="511"/>
      <c r="H276" s="511"/>
      <c r="I276" s="511"/>
      <c r="L276" s="565"/>
    </row>
    <row r="277" s="510" customFormat="true" ht="20.1" hidden="false" customHeight="true" outlineLevel="0" collapsed="false">
      <c r="A277" s="560"/>
      <c r="C277" s="511"/>
      <c r="D277" s="511"/>
      <c r="H277" s="511"/>
      <c r="I277" s="511"/>
      <c r="L277" s="565"/>
    </row>
    <row r="278" s="510" customFormat="true" ht="20.1" hidden="false" customHeight="true" outlineLevel="0" collapsed="false">
      <c r="A278" s="560"/>
      <c r="C278" s="511"/>
      <c r="D278" s="511"/>
      <c r="H278" s="511"/>
      <c r="I278" s="511"/>
      <c r="L278" s="565"/>
    </row>
    <row r="279" s="510" customFormat="true" ht="20.1" hidden="false" customHeight="true" outlineLevel="0" collapsed="false">
      <c r="A279" s="560"/>
      <c r="C279" s="511"/>
      <c r="D279" s="511"/>
      <c r="H279" s="511"/>
      <c r="I279" s="511"/>
      <c r="L279" s="565"/>
    </row>
    <row r="280" s="510" customFormat="true" ht="20.1" hidden="false" customHeight="true" outlineLevel="0" collapsed="false">
      <c r="A280" s="560"/>
      <c r="C280" s="511"/>
      <c r="D280" s="511"/>
      <c r="H280" s="511"/>
      <c r="I280" s="511"/>
      <c r="L280" s="565"/>
    </row>
    <row r="281" s="510" customFormat="true" ht="20.1" hidden="false" customHeight="true" outlineLevel="0" collapsed="false">
      <c r="A281" s="560"/>
      <c r="C281" s="511"/>
      <c r="D281" s="511"/>
      <c r="H281" s="511"/>
      <c r="I281" s="511"/>
      <c r="L281" s="565"/>
    </row>
    <row r="282" s="510" customFormat="true" ht="20.1" hidden="false" customHeight="true" outlineLevel="0" collapsed="false">
      <c r="A282" s="560"/>
      <c r="C282" s="511"/>
      <c r="D282" s="511"/>
      <c r="H282" s="511"/>
      <c r="I282" s="511"/>
      <c r="L282" s="565"/>
    </row>
    <row r="283" s="510" customFormat="true" ht="20.1" hidden="false" customHeight="true" outlineLevel="0" collapsed="false">
      <c r="A283" s="560"/>
      <c r="C283" s="511"/>
      <c r="D283" s="511"/>
      <c r="H283" s="511"/>
      <c r="I283" s="511"/>
      <c r="L283" s="565"/>
    </row>
    <row r="284" s="510" customFormat="true" ht="20.1" hidden="false" customHeight="true" outlineLevel="0" collapsed="false">
      <c r="A284" s="560"/>
      <c r="C284" s="511"/>
      <c r="D284" s="511"/>
      <c r="H284" s="511"/>
      <c r="I284" s="511"/>
      <c r="L284" s="565"/>
    </row>
    <row r="285" s="510" customFormat="true" ht="20.1" hidden="false" customHeight="true" outlineLevel="0" collapsed="false">
      <c r="A285" s="560"/>
      <c r="C285" s="511"/>
      <c r="D285" s="511"/>
      <c r="H285" s="511"/>
      <c r="I285" s="511"/>
      <c r="L285" s="565"/>
    </row>
    <row r="286" s="510" customFormat="true" ht="20.1" hidden="false" customHeight="true" outlineLevel="0" collapsed="false">
      <c r="A286" s="560"/>
      <c r="C286" s="511"/>
      <c r="D286" s="511"/>
      <c r="H286" s="511"/>
      <c r="I286" s="511"/>
      <c r="L286" s="565"/>
    </row>
    <row r="287" s="510" customFormat="true" ht="20.1" hidden="false" customHeight="true" outlineLevel="0" collapsed="false">
      <c r="A287" s="560"/>
      <c r="C287" s="511"/>
      <c r="D287" s="511"/>
      <c r="H287" s="511"/>
      <c r="I287" s="511"/>
      <c r="L287" s="565"/>
    </row>
    <row r="288" s="510" customFormat="true" ht="20.1" hidden="false" customHeight="true" outlineLevel="0" collapsed="false">
      <c r="A288" s="560"/>
      <c r="C288" s="511"/>
      <c r="D288" s="511"/>
      <c r="H288" s="511"/>
      <c r="I288" s="511"/>
      <c r="L288" s="565"/>
    </row>
    <row r="289" s="510" customFormat="true" ht="20.1" hidden="false" customHeight="true" outlineLevel="0" collapsed="false">
      <c r="A289" s="560"/>
      <c r="C289" s="511"/>
      <c r="D289" s="511"/>
      <c r="H289" s="511"/>
      <c r="I289" s="511"/>
      <c r="L289" s="565"/>
    </row>
    <row r="290" s="510" customFormat="true" ht="20.1" hidden="false" customHeight="true" outlineLevel="0" collapsed="false">
      <c r="A290" s="560"/>
      <c r="C290" s="511"/>
      <c r="D290" s="511"/>
      <c r="H290" s="511"/>
      <c r="I290" s="511"/>
      <c r="L290" s="565"/>
    </row>
    <row r="291" s="510" customFormat="true" ht="20.1" hidden="false" customHeight="true" outlineLevel="0" collapsed="false">
      <c r="A291" s="560"/>
      <c r="C291" s="511"/>
      <c r="D291" s="511"/>
      <c r="H291" s="511"/>
      <c r="I291" s="511"/>
      <c r="L291" s="565"/>
    </row>
    <row r="292" s="510" customFormat="true" ht="20.1" hidden="false" customHeight="true" outlineLevel="0" collapsed="false">
      <c r="A292" s="560"/>
      <c r="C292" s="511"/>
      <c r="D292" s="511"/>
      <c r="H292" s="511"/>
      <c r="I292" s="511"/>
      <c r="L292" s="565"/>
    </row>
    <row r="293" s="510" customFormat="true" ht="20.1" hidden="false" customHeight="true" outlineLevel="0" collapsed="false">
      <c r="A293" s="560"/>
      <c r="C293" s="511"/>
      <c r="D293" s="511"/>
      <c r="H293" s="511"/>
      <c r="I293" s="511"/>
      <c r="L293" s="565"/>
    </row>
    <row r="294" s="510" customFormat="true" ht="20.1" hidden="false" customHeight="true" outlineLevel="0" collapsed="false">
      <c r="A294" s="560"/>
      <c r="C294" s="511"/>
      <c r="D294" s="511"/>
      <c r="H294" s="511"/>
      <c r="I294" s="511"/>
      <c r="L294" s="565"/>
    </row>
    <row r="295" s="510" customFormat="true" ht="20.1" hidden="false" customHeight="true" outlineLevel="0" collapsed="false">
      <c r="A295" s="560"/>
      <c r="C295" s="511"/>
      <c r="D295" s="511"/>
      <c r="H295" s="511"/>
      <c r="I295" s="511"/>
      <c r="L295" s="565"/>
    </row>
    <row r="296" s="510" customFormat="true" ht="20.1" hidden="false" customHeight="true" outlineLevel="0" collapsed="false">
      <c r="A296" s="560"/>
      <c r="C296" s="511"/>
      <c r="D296" s="511"/>
      <c r="H296" s="511"/>
      <c r="I296" s="511"/>
      <c r="L296" s="565"/>
    </row>
    <row r="297" s="510" customFormat="true" ht="20.1" hidden="false" customHeight="true" outlineLevel="0" collapsed="false">
      <c r="A297" s="560"/>
      <c r="C297" s="511"/>
      <c r="D297" s="511"/>
      <c r="H297" s="511"/>
      <c r="I297" s="511"/>
      <c r="L297" s="565"/>
    </row>
    <row r="298" s="510" customFormat="true" ht="20.1" hidden="false" customHeight="true" outlineLevel="0" collapsed="false">
      <c r="A298" s="560"/>
      <c r="C298" s="511"/>
      <c r="D298" s="511"/>
      <c r="H298" s="511"/>
      <c r="I298" s="511"/>
      <c r="L298" s="565"/>
    </row>
    <row r="299" s="510" customFormat="true" ht="20.1" hidden="false" customHeight="true" outlineLevel="0" collapsed="false">
      <c r="A299" s="560"/>
      <c r="C299" s="511"/>
      <c r="D299" s="511"/>
      <c r="H299" s="511"/>
      <c r="I299" s="511"/>
      <c r="L299" s="565"/>
    </row>
    <row r="300" s="510" customFormat="true" ht="20.1" hidden="false" customHeight="true" outlineLevel="0" collapsed="false">
      <c r="A300" s="560"/>
      <c r="C300" s="511"/>
      <c r="D300" s="511"/>
      <c r="H300" s="511"/>
      <c r="I300" s="511"/>
      <c r="L300" s="565"/>
    </row>
    <row r="301" s="510" customFormat="true" ht="20.1" hidden="false" customHeight="true" outlineLevel="0" collapsed="false">
      <c r="A301" s="560"/>
      <c r="C301" s="511"/>
      <c r="D301" s="511"/>
      <c r="H301" s="511"/>
      <c r="I301" s="511"/>
      <c r="L301" s="565"/>
    </row>
    <row r="302" s="510" customFormat="true" ht="20.1" hidden="false" customHeight="true" outlineLevel="0" collapsed="false">
      <c r="A302" s="560"/>
      <c r="C302" s="511"/>
      <c r="D302" s="511"/>
      <c r="H302" s="511"/>
      <c r="I302" s="511"/>
      <c r="L302" s="565"/>
    </row>
    <row r="303" s="510" customFormat="true" ht="20.1" hidden="false" customHeight="true" outlineLevel="0" collapsed="false">
      <c r="A303" s="560"/>
      <c r="C303" s="511"/>
      <c r="D303" s="511"/>
      <c r="H303" s="511"/>
      <c r="I303" s="511"/>
      <c r="L303" s="565"/>
    </row>
    <row r="304" s="510" customFormat="true" ht="20.1" hidden="false" customHeight="true" outlineLevel="0" collapsed="false">
      <c r="A304" s="560"/>
      <c r="C304" s="511"/>
      <c r="D304" s="511"/>
      <c r="H304" s="511"/>
      <c r="I304" s="511"/>
      <c r="L304" s="565"/>
    </row>
    <row r="305" s="510" customFormat="true" ht="20.1" hidden="false" customHeight="true" outlineLevel="0" collapsed="false">
      <c r="A305" s="560"/>
      <c r="C305" s="511"/>
      <c r="D305" s="511"/>
      <c r="H305" s="511"/>
      <c r="I305" s="511"/>
      <c r="L305" s="565"/>
    </row>
    <row r="306" s="510" customFormat="true" ht="20.1" hidden="false" customHeight="true" outlineLevel="0" collapsed="false">
      <c r="A306" s="560"/>
      <c r="C306" s="511"/>
      <c r="D306" s="511"/>
      <c r="H306" s="511"/>
      <c r="I306" s="511"/>
      <c r="L306" s="565"/>
    </row>
    <row r="307" s="510" customFormat="true" ht="20.1" hidden="false" customHeight="true" outlineLevel="0" collapsed="false">
      <c r="A307" s="560"/>
      <c r="C307" s="511"/>
      <c r="D307" s="511"/>
      <c r="H307" s="511"/>
      <c r="I307" s="511"/>
      <c r="L307" s="565"/>
    </row>
    <row r="308" s="510" customFormat="true" ht="20.1" hidden="false" customHeight="true" outlineLevel="0" collapsed="false">
      <c r="A308" s="560"/>
      <c r="C308" s="511"/>
      <c r="D308" s="511"/>
      <c r="H308" s="511"/>
      <c r="I308" s="511"/>
      <c r="L308" s="565"/>
    </row>
    <row r="309" s="510" customFormat="true" ht="20.1" hidden="false" customHeight="true" outlineLevel="0" collapsed="false">
      <c r="A309" s="560"/>
      <c r="C309" s="511"/>
      <c r="D309" s="511"/>
      <c r="H309" s="511"/>
      <c r="I309" s="511"/>
      <c r="L309" s="565"/>
    </row>
    <row r="310" s="510" customFormat="true" ht="20.1" hidden="false" customHeight="true" outlineLevel="0" collapsed="false">
      <c r="A310" s="560"/>
      <c r="C310" s="511"/>
      <c r="D310" s="511"/>
      <c r="H310" s="511"/>
      <c r="I310" s="511"/>
      <c r="L310" s="565"/>
    </row>
    <row r="311" s="510" customFormat="true" ht="20.1" hidden="false" customHeight="true" outlineLevel="0" collapsed="false">
      <c r="A311" s="560"/>
      <c r="C311" s="511"/>
      <c r="D311" s="511"/>
      <c r="H311" s="511"/>
      <c r="I311" s="511"/>
      <c r="L311" s="565"/>
    </row>
    <row r="312" s="510" customFormat="true" ht="20.1" hidden="false" customHeight="true" outlineLevel="0" collapsed="false">
      <c r="A312" s="560"/>
      <c r="C312" s="511"/>
      <c r="D312" s="511"/>
      <c r="H312" s="511"/>
      <c r="I312" s="511"/>
      <c r="L312" s="565"/>
    </row>
    <row r="313" s="510" customFormat="true" ht="20.1" hidden="false" customHeight="true" outlineLevel="0" collapsed="false">
      <c r="A313" s="560"/>
      <c r="C313" s="511"/>
      <c r="D313" s="511"/>
      <c r="H313" s="511"/>
      <c r="I313" s="511"/>
      <c r="L313" s="565"/>
    </row>
    <row r="314" s="510" customFormat="true" ht="20.1" hidden="false" customHeight="true" outlineLevel="0" collapsed="false">
      <c r="A314" s="560"/>
      <c r="C314" s="511"/>
      <c r="D314" s="511"/>
      <c r="H314" s="511"/>
      <c r="I314" s="511"/>
      <c r="L314" s="565"/>
    </row>
    <row r="315" s="510" customFormat="true" ht="20.1" hidden="false" customHeight="true" outlineLevel="0" collapsed="false">
      <c r="A315" s="560"/>
      <c r="C315" s="511"/>
      <c r="D315" s="511"/>
      <c r="H315" s="511"/>
      <c r="I315" s="511"/>
      <c r="L315" s="565"/>
    </row>
    <row r="316" s="510" customFormat="true" ht="20.1" hidden="false" customHeight="true" outlineLevel="0" collapsed="false">
      <c r="A316" s="560"/>
      <c r="C316" s="511"/>
      <c r="D316" s="511"/>
      <c r="H316" s="511"/>
      <c r="I316" s="511"/>
      <c r="L316" s="565"/>
    </row>
    <row r="317" s="510" customFormat="true" ht="20.1" hidden="false" customHeight="true" outlineLevel="0" collapsed="false">
      <c r="A317" s="560"/>
      <c r="C317" s="511"/>
      <c r="D317" s="511"/>
      <c r="H317" s="511"/>
      <c r="I317" s="511"/>
      <c r="L317" s="565"/>
    </row>
    <row r="318" s="510" customFormat="true" ht="20.1" hidden="false" customHeight="true" outlineLevel="0" collapsed="false">
      <c r="A318" s="560"/>
      <c r="C318" s="511"/>
      <c r="D318" s="511"/>
      <c r="H318" s="511"/>
      <c r="I318" s="511"/>
      <c r="L318" s="565"/>
    </row>
    <row r="319" s="510" customFormat="true" ht="20.1" hidden="false" customHeight="true" outlineLevel="0" collapsed="false">
      <c r="A319" s="560"/>
      <c r="C319" s="511"/>
      <c r="D319" s="511"/>
      <c r="H319" s="511"/>
      <c r="I319" s="511"/>
      <c r="L319" s="565"/>
    </row>
    <row r="320" s="510" customFormat="true" ht="20.1" hidden="false" customHeight="true" outlineLevel="0" collapsed="false">
      <c r="A320" s="560"/>
      <c r="C320" s="511"/>
      <c r="D320" s="511"/>
      <c r="H320" s="511"/>
      <c r="I320" s="511"/>
      <c r="L320" s="565"/>
    </row>
    <row r="321" s="510" customFormat="true" ht="20.1" hidden="false" customHeight="true" outlineLevel="0" collapsed="false">
      <c r="A321" s="560"/>
      <c r="C321" s="511"/>
      <c r="D321" s="511"/>
      <c r="H321" s="511"/>
      <c r="I321" s="511"/>
      <c r="L321" s="565"/>
    </row>
    <row r="322" s="510" customFormat="true" ht="20.1" hidden="false" customHeight="true" outlineLevel="0" collapsed="false">
      <c r="A322" s="560"/>
      <c r="C322" s="511"/>
      <c r="D322" s="511"/>
      <c r="H322" s="511"/>
      <c r="I322" s="511"/>
      <c r="L322" s="565"/>
    </row>
    <row r="323" s="510" customFormat="true" ht="20.1" hidden="false" customHeight="true" outlineLevel="0" collapsed="false">
      <c r="A323" s="560"/>
      <c r="C323" s="511"/>
      <c r="D323" s="511"/>
      <c r="H323" s="511"/>
      <c r="I323" s="511"/>
      <c r="L323" s="565"/>
    </row>
    <row r="324" s="510" customFormat="true" ht="20.1" hidden="false" customHeight="true" outlineLevel="0" collapsed="false">
      <c r="A324" s="560"/>
      <c r="C324" s="511"/>
      <c r="D324" s="511"/>
      <c r="H324" s="511"/>
      <c r="I324" s="511"/>
      <c r="L324" s="565"/>
    </row>
    <row r="325" s="510" customFormat="true" ht="20.1" hidden="false" customHeight="true" outlineLevel="0" collapsed="false">
      <c r="A325" s="560"/>
      <c r="C325" s="511"/>
      <c r="D325" s="511"/>
      <c r="H325" s="511"/>
      <c r="I325" s="511"/>
      <c r="L325" s="565"/>
    </row>
    <row r="326" s="510" customFormat="true" ht="20.1" hidden="false" customHeight="true" outlineLevel="0" collapsed="false">
      <c r="A326" s="560"/>
      <c r="C326" s="511"/>
      <c r="D326" s="511"/>
      <c r="H326" s="511"/>
      <c r="I326" s="511"/>
      <c r="L326" s="565"/>
    </row>
    <row r="327" s="510" customFormat="true" ht="20.1" hidden="false" customHeight="true" outlineLevel="0" collapsed="false">
      <c r="A327" s="560"/>
      <c r="C327" s="511"/>
      <c r="D327" s="511"/>
      <c r="H327" s="511"/>
      <c r="I327" s="511"/>
      <c r="L327" s="565"/>
    </row>
    <row r="328" s="510" customFormat="true" ht="20.1" hidden="false" customHeight="true" outlineLevel="0" collapsed="false">
      <c r="A328" s="560"/>
      <c r="C328" s="511"/>
      <c r="D328" s="511"/>
      <c r="H328" s="511"/>
      <c r="I328" s="511"/>
      <c r="L328" s="565"/>
    </row>
    <row r="329" s="510" customFormat="true" ht="20.1" hidden="false" customHeight="true" outlineLevel="0" collapsed="false">
      <c r="A329" s="560"/>
      <c r="C329" s="511"/>
      <c r="D329" s="511"/>
      <c r="H329" s="511"/>
      <c r="I329" s="511"/>
      <c r="L329" s="565"/>
    </row>
    <row r="330" s="510" customFormat="true" ht="20.1" hidden="false" customHeight="true" outlineLevel="0" collapsed="false">
      <c r="A330" s="560"/>
      <c r="C330" s="511"/>
      <c r="D330" s="511"/>
      <c r="H330" s="511"/>
      <c r="I330" s="511"/>
      <c r="L330" s="565"/>
    </row>
    <row r="331" s="510" customFormat="true" ht="20.1" hidden="false" customHeight="true" outlineLevel="0" collapsed="false">
      <c r="A331" s="560"/>
      <c r="C331" s="511"/>
      <c r="D331" s="511"/>
      <c r="H331" s="511"/>
      <c r="I331" s="511"/>
      <c r="L331" s="565"/>
    </row>
    <row r="332" s="510" customFormat="true" ht="20.1" hidden="false" customHeight="true" outlineLevel="0" collapsed="false">
      <c r="A332" s="560"/>
      <c r="C332" s="511"/>
      <c r="D332" s="511"/>
      <c r="H332" s="511"/>
      <c r="I332" s="511"/>
      <c r="L332" s="565"/>
    </row>
    <row r="333" s="510" customFormat="true" ht="20.1" hidden="false" customHeight="true" outlineLevel="0" collapsed="false">
      <c r="A333" s="560"/>
      <c r="C333" s="511"/>
      <c r="D333" s="511"/>
      <c r="H333" s="511"/>
      <c r="I333" s="511"/>
      <c r="L333" s="565"/>
    </row>
    <row r="334" s="510" customFormat="true" ht="20.1" hidden="false" customHeight="true" outlineLevel="0" collapsed="false">
      <c r="A334" s="560"/>
      <c r="C334" s="511"/>
      <c r="D334" s="511"/>
      <c r="H334" s="511"/>
      <c r="I334" s="511"/>
      <c r="L334" s="565"/>
    </row>
    <row r="335" s="510" customFormat="true" ht="20.1" hidden="false" customHeight="true" outlineLevel="0" collapsed="false">
      <c r="A335" s="560"/>
      <c r="C335" s="511"/>
      <c r="D335" s="511"/>
      <c r="H335" s="511"/>
      <c r="I335" s="511"/>
      <c r="L335" s="565"/>
    </row>
    <row r="336" s="510" customFormat="true" ht="20.1" hidden="false" customHeight="true" outlineLevel="0" collapsed="false">
      <c r="A336" s="560"/>
      <c r="C336" s="511"/>
      <c r="D336" s="511"/>
      <c r="H336" s="511"/>
      <c r="I336" s="511"/>
      <c r="L336" s="565"/>
    </row>
    <row r="337" s="510" customFormat="true" ht="20.1" hidden="false" customHeight="true" outlineLevel="0" collapsed="false">
      <c r="A337" s="560"/>
      <c r="C337" s="511"/>
      <c r="D337" s="511"/>
      <c r="H337" s="511"/>
      <c r="I337" s="511"/>
      <c r="L337" s="565"/>
    </row>
    <row r="338" s="510" customFormat="true" ht="20.1" hidden="false" customHeight="true" outlineLevel="0" collapsed="false">
      <c r="A338" s="560"/>
      <c r="C338" s="511"/>
      <c r="D338" s="511"/>
      <c r="H338" s="511"/>
      <c r="I338" s="511"/>
      <c r="L338" s="565"/>
    </row>
    <row r="339" s="510" customFormat="true" ht="20.1" hidden="false" customHeight="true" outlineLevel="0" collapsed="false">
      <c r="A339" s="560"/>
      <c r="C339" s="511"/>
      <c r="D339" s="511"/>
      <c r="H339" s="511"/>
      <c r="I339" s="511"/>
      <c r="L339" s="565"/>
    </row>
    <row r="340" s="510" customFormat="true" ht="20.1" hidden="false" customHeight="true" outlineLevel="0" collapsed="false">
      <c r="A340" s="560"/>
      <c r="C340" s="511"/>
      <c r="D340" s="511"/>
      <c r="H340" s="511"/>
      <c r="I340" s="511"/>
      <c r="L340" s="565"/>
    </row>
    <row r="341" s="510" customFormat="true" ht="20.1" hidden="false" customHeight="true" outlineLevel="0" collapsed="false">
      <c r="A341" s="560"/>
      <c r="C341" s="511"/>
      <c r="D341" s="511"/>
      <c r="H341" s="511"/>
      <c r="I341" s="511"/>
      <c r="L341" s="565"/>
    </row>
    <row r="342" s="510" customFormat="true" ht="20.1" hidden="false" customHeight="true" outlineLevel="0" collapsed="false">
      <c r="A342" s="560"/>
      <c r="C342" s="511"/>
      <c r="D342" s="511"/>
      <c r="H342" s="511"/>
      <c r="I342" s="511"/>
      <c r="L342" s="565"/>
    </row>
    <row r="343" s="510" customFormat="true" ht="20.1" hidden="false" customHeight="true" outlineLevel="0" collapsed="false">
      <c r="A343" s="560"/>
      <c r="C343" s="511"/>
      <c r="D343" s="511"/>
      <c r="H343" s="511"/>
      <c r="I343" s="511"/>
      <c r="L343" s="565"/>
    </row>
    <row r="344" s="510" customFormat="true" ht="20.1" hidden="false" customHeight="true" outlineLevel="0" collapsed="false">
      <c r="A344" s="560"/>
      <c r="C344" s="511"/>
      <c r="D344" s="511"/>
      <c r="H344" s="511"/>
      <c r="I344" s="511"/>
      <c r="L344" s="565"/>
    </row>
    <row r="345" s="510" customFormat="true" ht="20.1" hidden="false" customHeight="true" outlineLevel="0" collapsed="false">
      <c r="A345" s="560"/>
      <c r="C345" s="511"/>
      <c r="D345" s="511"/>
      <c r="H345" s="511"/>
      <c r="I345" s="511"/>
      <c r="L345" s="565"/>
    </row>
    <row r="346" s="510" customFormat="true" ht="20.1" hidden="false" customHeight="true" outlineLevel="0" collapsed="false">
      <c r="A346" s="560"/>
      <c r="C346" s="511"/>
      <c r="D346" s="511"/>
      <c r="H346" s="511"/>
      <c r="I346" s="511"/>
      <c r="L346" s="565"/>
    </row>
    <row r="347" s="510" customFormat="true" ht="20.1" hidden="false" customHeight="true" outlineLevel="0" collapsed="false">
      <c r="A347" s="560"/>
      <c r="C347" s="511"/>
      <c r="D347" s="511"/>
      <c r="H347" s="511"/>
      <c r="I347" s="511"/>
      <c r="L347" s="565"/>
    </row>
    <row r="348" s="510" customFormat="true" ht="20.1" hidden="false" customHeight="true" outlineLevel="0" collapsed="false">
      <c r="A348" s="560"/>
      <c r="C348" s="511"/>
      <c r="D348" s="511"/>
      <c r="H348" s="511"/>
      <c r="I348" s="511"/>
      <c r="L348" s="565"/>
    </row>
    <row r="349" s="510" customFormat="true" ht="20.1" hidden="false" customHeight="true" outlineLevel="0" collapsed="false">
      <c r="A349" s="560"/>
      <c r="C349" s="511"/>
      <c r="D349" s="511"/>
      <c r="H349" s="511"/>
      <c r="I349" s="511"/>
      <c r="L349" s="565"/>
    </row>
    <row r="350" s="510" customFormat="true" ht="20.1" hidden="false" customHeight="true" outlineLevel="0" collapsed="false">
      <c r="A350" s="560"/>
      <c r="C350" s="511"/>
      <c r="D350" s="511"/>
      <c r="H350" s="511"/>
      <c r="I350" s="511"/>
      <c r="L350" s="565"/>
    </row>
    <row r="351" s="510" customFormat="true" ht="20.1" hidden="false" customHeight="true" outlineLevel="0" collapsed="false">
      <c r="A351" s="560"/>
      <c r="C351" s="511"/>
      <c r="D351" s="511"/>
      <c r="H351" s="511"/>
      <c r="I351" s="511"/>
      <c r="L351" s="565"/>
    </row>
    <row r="352" s="510" customFormat="true" ht="20.1" hidden="false" customHeight="true" outlineLevel="0" collapsed="false">
      <c r="A352" s="560"/>
      <c r="C352" s="511"/>
      <c r="D352" s="511"/>
      <c r="H352" s="511"/>
      <c r="I352" s="511"/>
      <c r="L352" s="565"/>
    </row>
    <row r="353" s="510" customFormat="true" ht="20.1" hidden="false" customHeight="true" outlineLevel="0" collapsed="false">
      <c r="A353" s="560"/>
      <c r="C353" s="511"/>
      <c r="D353" s="511"/>
      <c r="H353" s="511"/>
      <c r="I353" s="511"/>
      <c r="L353" s="565"/>
    </row>
    <row r="354" s="510" customFormat="true" ht="20.1" hidden="false" customHeight="true" outlineLevel="0" collapsed="false">
      <c r="A354" s="560"/>
      <c r="C354" s="511"/>
      <c r="D354" s="511"/>
      <c r="H354" s="511"/>
      <c r="I354" s="511"/>
      <c r="L354" s="565"/>
    </row>
    <row r="355" s="510" customFormat="true" ht="20.1" hidden="false" customHeight="true" outlineLevel="0" collapsed="false">
      <c r="A355" s="560"/>
      <c r="C355" s="511"/>
      <c r="D355" s="511"/>
      <c r="H355" s="511"/>
      <c r="I355" s="511"/>
      <c r="L355" s="565"/>
    </row>
    <row r="356" s="510" customFormat="true" ht="20.1" hidden="false" customHeight="true" outlineLevel="0" collapsed="false">
      <c r="A356" s="560"/>
      <c r="C356" s="511"/>
      <c r="D356" s="511"/>
      <c r="H356" s="511"/>
      <c r="I356" s="511"/>
      <c r="L356" s="565"/>
    </row>
    <row r="357" s="510" customFormat="true" ht="20.1" hidden="false" customHeight="true" outlineLevel="0" collapsed="false">
      <c r="A357" s="560"/>
      <c r="C357" s="511"/>
      <c r="D357" s="511"/>
      <c r="H357" s="511"/>
      <c r="I357" s="511"/>
      <c r="L357" s="565"/>
    </row>
    <row r="358" s="510" customFormat="true" ht="20.1" hidden="false" customHeight="true" outlineLevel="0" collapsed="false">
      <c r="A358" s="560"/>
      <c r="C358" s="511"/>
      <c r="D358" s="511"/>
      <c r="H358" s="511"/>
      <c r="I358" s="511"/>
      <c r="L358" s="565"/>
    </row>
    <row r="359" s="510" customFormat="true" ht="20.1" hidden="false" customHeight="true" outlineLevel="0" collapsed="false">
      <c r="A359" s="560"/>
      <c r="C359" s="511"/>
      <c r="D359" s="511"/>
      <c r="H359" s="511"/>
      <c r="I359" s="511"/>
      <c r="L359" s="565"/>
    </row>
    <row r="360" s="510" customFormat="true" ht="20.1" hidden="false" customHeight="true" outlineLevel="0" collapsed="false">
      <c r="A360" s="560"/>
      <c r="C360" s="511"/>
      <c r="D360" s="511"/>
      <c r="H360" s="511"/>
      <c r="I360" s="511"/>
      <c r="L360" s="565"/>
    </row>
    <row r="361" s="510" customFormat="true" ht="20.1" hidden="false" customHeight="true" outlineLevel="0" collapsed="false">
      <c r="A361" s="560"/>
      <c r="C361" s="511"/>
      <c r="D361" s="511"/>
      <c r="H361" s="511"/>
      <c r="I361" s="511"/>
      <c r="L361" s="565"/>
    </row>
    <row r="362" s="510" customFormat="true" ht="20.1" hidden="false" customHeight="true" outlineLevel="0" collapsed="false">
      <c r="A362" s="560"/>
      <c r="C362" s="511"/>
      <c r="D362" s="511"/>
      <c r="H362" s="511"/>
      <c r="I362" s="511"/>
      <c r="L362" s="565"/>
    </row>
    <row r="363" s="510" customFormat="true" ht="20.1" hidden="false" customHeight="true" outlineLevel="0" collapsed="false">
      <c r="A363" s="560"/>
      <c r="C363" s="511"/>
      <c r="D363" s="511"/>
      <c r="H363" s="511"/>
      <c r="I363" s="511"/>
      <c r="L363" s="565"/>
    </row>
    <row r="364" s="510" customFormat="true" ht="20.1" hidden="false" customHeight="true" outlineLevel="0" collapsed="false">
      <c r="A364" s="560"/>
      <c r="C364" s="511"/>
      <c r="D364" s="511"/>
      <c r="H364" s="511"/>
      <c r="I364" s="511"/>
      <c r="L364" s="565"/>
    </row>
    <row r="365" s="510" customFormat="true" ht="20.1" hidden="false" customHeight="true" outlineLevel="0" collapsed="false">
      <c r="A365" s="560"/>
      <c r="C365" s="511"/>
      <c r="D365" s="511"/>
      <c r="H365" s="511"/>
      <c r="I365" s="511"/>
      <c r="L365" s="565"/>
    </row>
    <row r="366" s="510" customFormat="true" ht="20.1" hidden="false" customHeight="true" outlineLevel="0" collapsed="false">
      <c r="A366" s="560"/>
      <c r="C366" s="511"/>
      <c r="D366" s="511"/>
      <c r="H366" s="511"/>
      <c r="I366" s="511"/>
      <c r="L366" s="565"/>
    </row>
    <row r="367" s="510" customFormat="true" ht="20.1" hidden="false" customHeight="true" outlineLevel="0" collapsed="false">
      <c r="A367" s="560"/>
      <c r="C367" s="511"/>
      <c r="D367" s="511"/>
      <c r="H367" s="511"/>
      <c r="I367" s="511"/>
      <c r="L367" s="565"/>
    </row>
    <row r="368" s="510" customFormat="true" ht="20.1" hidden="false" customHeight="true" outlineLevel="0" collapsed="false">
      <c r="A368" s="560"/>
      <c r="C368" s="511"/>
      <c r="D368" s="511"/>
      <c r="H368" s="511"/>
      <c r="I368" s="511"/>
      <c r="L368" s="565"/>
    </row>
    <row r="369" s="510" customFormat="true" ht="20.1" hidden="false" customHeight="true" outlineLevel="0" collapsed="false">
      <c r="A369" s="560"/>
      <c r="C369" s="511"/>
      <c r="D369" s="511"/>
      <c r="H369" s="511"/>
      <c r="I369" s="511"/>
      <c r="L369" s="565"/>
    </row>
    <row r="370" s="510" customFormat="true" ht="20.1" hidden="false" customHeight="true" outlineLevel="0" collapsed="false">
      <c r="A370" s="560"/>
      <c r="C370" s="511"/>
      <c r="D370" s="511"/>
      <c r="H370" s="511"/>
      <c r="I370" s="511"/>
      <c r="L370" s="565"/>
    </row>
    <row r="371" s="510" customFormat="true" ht="20.1" hidden="false" customHeight="true" outlineLevel="0" collapsed="false">
      <c r="A371" s="560"/>
      <c r="C371" s="511"/>
      <c r="D371" s="511"/>
      <c r="H371" s="511"/>
      <c r="I371" s="511"/>
      <c r="L371" s="565"/>
    </row>
    <row r="372" s="510" customFormat="true" ht="20.1" hidden="false" customHeight="true" outlineLevel="0" collapsed="false">
      <c r="A372" s="560"/>
      <c r="C372" s="511"/>
      <c r="D372" s="511"/>
      <c r="H372" s="511"/>
      <c r="I372" s="511"/>
      <c r="L372" s="565"/>
    </row>
    <row r="373" s="510" customFormat="true" ht="20.1" hidden="false" customHeight="true" outlineLevel="0" collapsed="false">
      <c r="A373" s="560"/>
      <c r="C373" s="511"/>
      <c r="D373" s="511"/>
      <c r="H373" s="511"/>
      <c r="I373" s="511"/>
      <c r="L373" s="565"/>
    </row>
    <row r="374" s="510" customFormat="true" ht="20.1" hidden="false" customHeight="true" outlineLevel="0" collapsed="false">
      <c r="A374" s="560"/>
      <c r="C374" s="511"/>
      <c r="D374" s="511"/>
      <c r="H374" s="511"/>
      <c r="I374" s="511"/>
      <c r="L374" s="565"/>
    </row>
    <row r="375" s="510" customFormat="true" ht="20.1" hidden="false" customHeight="true" outlineLevel="0" collapsed="false">
      <c r="A375" s="560"/>
      <c r="C375" s="511"/>
      <c r="D375" s="511"/>
      <c r="H375" s="511"/>
      <c r="I375" s="511"/>
      <c r="L375" s="565"/>
    </row>
    <row r="376" s="510" customFormat="true" ht="20.1" hidden="false" customHeight="true" outlineLevel="0" collapsed="false">
      <c r="A376" s="560"/>
      <c r="C376" s="511"/>
      <c r="D376" s="511"/>
      <c r="H376" s="511"/>
      <c r="I376" s="511"/>
      <c r="L376" s="565"/>
    </row>
    <row r="377" s="510" customFormat="true" ht="20.1" hidden="false" customHeight="true" outlineLevel="0" collapsed="false">
      <c r="A377" s="560"/>
      <c r="C377" s="511"/>
      <c r="D377" s="511"/>
      <c r="H377" s="511"/>
      <c r="I377" s="511"/>
      <c r="L377" s="565"/>
    </row>
    <row r="378" s="510" customFormat="true" ht="20.1" hidden="false" customHeight="true" outlineLevel="0" collapsed="false">
      <c r="A378" s="560"/>
      <c r="C378" s="511"/>
      <c r="D378" s="511"/>
      <c r="H378" s="511"/>
      <c r="I378" s="511"/>
      <c r="L378" s="565"/>
    </row>
    <row r="379" s="510" customFormat="true" ht="20.1" hidden="false" customHeight="true" outlineLevel="0" collapsed="false">
      <c r="A379" s="560"/>
      <c r="C379" s="511"/>
      <c r="D379" s="511"/>
      <c r="H379" s="511"/>
      <c r="I379" s="511"/>
      <c r="L379" s="565"/>
    </row>
    <row r="380" s="510" customFormat="true" ht="20.1" hidden="false" customHeight="true" outlineLevel="0" collapsed="false">
      <c r="A380" s="560"/>
      <c r="C380" s="511"/>
      <c r="D380" s="511"/>
      <c r="H380" s="511"/>
      <c r="I380" s="511"/>
      <c r="L380" s="565"/>
    </row>
    <row r="381" s="510" customFormat="true" ht="20.1" hidden="false" customHeight="true" outlineLevel="0" collapsed="false">
      <c r="A381" s="560"/>
      <c r="C381" s="511"/>
      <c r="D381" s="511"/>
      <c r="H381" s="511"/>
      <c r="I381" s="511"/>
      <c r="L381" s="565"/>
    </row>
    <row r="382" s="510" customFormat="true" ht="20.1" hidden="false" customHeight="true" outlineLevel="0" collapsed="false">
      <c r="A382" s="560"/>
      <c r="C382" s="511"/>
      <c r="D382" s="511"/>
      <c r="H382" s="511"/>
      <c r="I382" s="511"/>
      <c r="L382" s="565"/>
    </row>
    <row r="383" s="510" customFormat="true" ht="20.1" hidden="false" customHeight="true" outlineLevel="0" collapsed="false">
      <c r="A383" s="560"/>
      <c r="C383" s="511"/>
      <c r="D383" s="511"/>
      <c r="H383" s="511"/>
      <c r="I383" s="511"/>
      <c r="L383" s="565"/>
    </row>
    <row r="384" s="510" customFormat="true" ht="20.1" hidden="false" customHeight="true" outlineLevel="0" collapsed="false">
      <c r="A384" s="560"/>
      <c r="C384" s="511"/>
      <c r="D384" s="511"/>
      <c r="H384" s="511"/>
      <c r="I384" s="511"/>
      <c r="L384" s="565"/>
    </row>
    <row r="385" s="510" customFormat="true" ht="20.1" hidden="false" customHeight="true" outlineLevel="0" collapsed="false">
      <c r="A385" s="560"/>
      <c r="C385" s="511"/>
      <c r="D385" s="511"/>
      <c r="H385" s="511"/>
      <c r="I385" s="511"/>
      <c r="L385" s="565"/>
    </row>
    <row r="386" s="510" customFormat="true" ht="20.1" hidden="false" customHeight="true" outlineLevel="0" collapsed="false">
      <c r="A386" s="560"/>
      <c r="C386" s="511"/>
      <c r="D386" s="511"/>
      <c r="H386" s="511"/>
      <c r="I386" s="511"/>
      <c r="L386" s="565"/>
    </row>
    <row r="387" s="510" customFormat="true" ht="20.1" hidden="false" customHeight="true" outlineLevel="0" collapsed="false">
      <c r="A387" s="560"/>
      <c r="C387" s="511"/>
      <c r="D387" s="511"/>
      <c r="H387" s="511"/>
      <c r="I387" s="511"/>
      <c r="L387" s="565"/>
    </row>
    <row r="388" s="510" customFormat="true" ht="20.1" hidden="false" customHeight="true" outlineLevel="0" collapsed="false">
      <c r="A388" s="560"/>
      <c r="C388" s="511"/>
      <c r="D388" s="511"/>
      <c r="H388" s="511"/>
      <c r="I388" s="511"/>
      <c r="L388" s="565"/>
    </row>
    <row r="389" s="510" customFormat="true" ht="20.1" hidden="false" customHeight="true" outlineLevel="0" collapsed="false">
      <c r="A389" s="560"/>
      <c r="C389" s="511"/>
      <c r="D389" s="511"/>
      <c r="H389" s="511"/>
      <c r="I389" s="511"/>
      <c r="L389" s="565"/>
    </row>
    <row r="390" s="510" customFormat="true" ht="20.1" hidden="false" customHeight="true" outlineLevel="0" collapsed="false">
      <c r="A390" s="560"/>
      <c r="C390" s="511"/>
      <c r="D390" s="511"/>
      <c r="H390" s="511"/>
      <c r="I390" s="511"/>
      <c r="L390" s="565"/>
    </row>
    <row r="391" s="510" customFormat="true" ht="20.1" hidden="false" customHeight="true" outlineLevel="0" collapsed="false">
      <c r="A391" s="560"/>
      <c r="C391" s="511"/>
      <c r="D391" s="511"/>
      <c r="H391" s="511"/>
      <c r="I391" s="511"/>
      <c r="L391" s="565"/>
    </row>
    <row r="392" s="510" customFormat="true" ht="20.1" hidden="false" customHeight="true" outlineLevel="0" collapsed="false">
      <c r="A392" s="560"/>
      <c r="C392" s="511"/>
      <c r="D392" s="511"/>
      <c r="H392" s="511"/>
      <c r="I392" s="511"/>
      <c r="L392" s="565"/>
    </row>
    <row r="393" s="510" customFormat="true" ht="20.1" hidden="false" customHeight="true" outlineLevel="0" collapsed="false">
      <c r="A393" s="560"/>
      <c r="C393" s="511"/>
      <c r="D393" s="511"/>
      <c r="H393" s="511"/>
      <c r="I393" s="511"/>
      <c r="L393" s="565"/>
    </row>
    <row r="394" s="510" customFormat="true" ht="20.1" hidden="false" customHeight="true" outlineLevel="0" collapsed="false">
      <c r="A394" s="560"/>
      <c r="C394" s="511"/>
      <c r="D394" s="511"/>
      <c r="H394" s="511"/>
      <c r="I394" s="511"/>
      <c r="L394" s="565"/>
    </row>
    <row r="395" s="510" customFormat="true" ht="20.1" hidden="false" customHeight="true" outlineLevel="0" collapsed="false">
      <c r="A395" s="560"/>
      <c r="C395" s="511"/>
      <c r="D395" s="511"/>
      <c r="H395" s="511"/>
      <c r="I395" s="511"/>
      <c r="L395" s="565"/>
    </row>
    <row r="396" s="510" customFormat="true" ht="20.1" hidden="false" customHeight="true" outlineLevel="0" collapsed="false">
      <c r="A396" s="560"/>
      <c r="C396" s="511"/>
      <c r="D396" s="511"/>
      <c r="H396" s="511"/>
      <c r="I396" s="511"/>
      <c r="L396" s="565"/>
    </row>
    <row r="397" s="510" customFormat="true" ht="20.1" hidden="false" customHeight="true" outlineLevel="0" collapsed="false">
      <c r="A397" s="560"/>
      <c r="C397" s="511"/>
      <c r="D397" s="511"/>
      <c r="H397" s="511"/>
      <c r="I397" s="511"/>
      <c r="L397" s="565"/>
    </row>
    <row r="398" s="510" customFormat="true" ht="20.1" hidden="false" customHeight="true" outlineLevel="0" collapsed="false">
      <c r="A398" s="560"/>
      <c r="C398" s="511"/>
      <c r="D398" s="511"/>
      <c r="H398" s="511"/>
      <c r="I398" s="511"/>
      <c r="L398" s="565"/>
    </row>
    <row r="399" s="510" customFormat="true" ht="20.1" hidden="false" customHeight="true" outlineLevel="0" collapsed="false">
      <c r="A399" s="560"/>
      <c r="C399" s="511"/>
      <c r="D399" s="511"/>
      <c r="H399" s="511"/>
      <c r="I399" s="511"/>
      <c r="L399" s="565"/>
    </row>
    <row r="400" s="510" customFormat="true" ht="20.1" hidden="false" customHeight="true" outlineLevel="0" collapsed="false">
      <c r="A400" s="560"/>
      <c r="C400" s="511"/>
      <c r="D400" s="511"/>
      <c r="H400" s="511"/>
      <c r="I400" s="511"/>
      <c r="L400" s="565"/>
    </row>
    <row r="401" s="510" customFormat="true" ht="20.1" hidden="false" customHeight="true" outlineLevel="0" collapsed="false">
      <c r="A401" s="560"/>
      <c r="C401" s="511"/>
      <c r="D401" s="511"/>
      <c r="H401" s="511"/>
      <c r="I401" s="511"/>
      <c r="L401" s="565"/>
    </row>
    <row r="402" s="510" customFormat="true" ht="20.1" hidden="false" customHeight="true" outlineLevel="0" collapsed="false">
      <c r="A402" s="560"/>
      <c r="C402" s="511"/>
      <c r="D402" s="511"/>
      <c r="H402" s="511"/>
      <c r="I402" s="511"/>
      <c r="L402" s="565"/>
    </row>
    <row r="403" s="510" customFormat="true" ht="20.1" hidden="false" customHeight="true" outlineLevel="0" collapsed="false">
      <c r="A403" s="560"/>
      <c r="C403" s="511"/>
      <c r="D403" s="511"/>
      <c r="H403" s="511"/>
      <c r="I403" s="511"/>
      <c r="L403" s="565"/>
    </row>
    <row r="404" s="510" customFormat="true" ht="20.1" hidden="false" customHeight="true" outlineLevel="0" collapsed="false">
      <c r="A404" s="560"/>
      <c r="C404" s="511"/>
      <c r="D404" s="511"/>
      <c r="H404" s="511"/>
      <c r="I404" s="511"/>
      <c r="L404" s="565"/>
    </row>
    <row r="405" s="510" customFormat="true" ht="20.1" hidden="false" customHeight="true" outlineLevel="0" collapsed="false">
      <c r="A405" s="560"/>
      <c r="C405" s="511"/>
      <c r="D405" s="511"/>
      <c r="H405" s="511"/>
      <c r="I405" s="511"/>
      <c r="L405" s="565"/>
    </row>
    <row r="406" s="510" customFormat="true" ht="20.1" hidden="false" customHeight="true" outlineLevel="0" collapsed="false">
      <c r="A406" s="560"/>
      <c r="C406" s="511"/>
      <c r="D406" s="511"/>
      <c r="H406" s="511"/>
      <c r="I406" s="511"/>
      <c r="L406" s="565"/>
    </row>
    <row r="407" s="510" customFormat="true" ht="20.1" hidden="false" customHeight="true" outlineLevel="0" collapsed="false">
      <c r="A407" s="560"/>
      <c r="C407" s="511"/>
      <c r="D407" s="511"/>
      <c r="H407" s="511"/>
      <c r="I407" s="511"/>
      <c r="L407" s="565"/>
    </row>
    <row r="408" s="510" customFormat="true" ht="20.1" hidden="false" customHeight="true" outlineLevel="0" collapsed="false">
      <c r="A408" s="560"/>
      <c r="C408" s="511"/>
      <c r="D408" s="511"/>
      <c r="H408" s="511"/>
      <c r="I408" s="511"/>
      <c r="L408" s="565"/>
    </row>
    <row r="409" s="510" customFormat="true" ht="20.1" hidden="false" customHeight="true" outlineLevel="0" collapsed="false">
      <c r="A409" s="560"/>
      <c r="C409" s="511"/>
      <c r="D409" s="511"/>
      <c r="H409" s="511"/>
      <c r="I409" s="511"/>
      <c r="L409" s="565"/>
    </row>
    <row r="410" s="510" customFormat="true" ht="20.1" hidden="false" customHeight="true" outlineLevel="0" collapsed="false">
      <c r="A410" s="560"/>
      <c r="C410" s="511"/>
      <c r="D410" s="511"/>
      <c r="H410" s="511"/>
      <c r="I410" s="511"/>
      <c r="L410" s="565"/>
    </row>
    <row r="411" s="510" customFormat="true" ht="20.1" hidden="false" customHeight="true" outlineLevel="0" collapsed="false">
      <c r="A411" s="560"/>
      <c r="C411" s="511"/>
      <c r="D411" s="511"/>
      <c r="H411" s="511"/>
      <c r="I411" s="511"/>
      <c r="L411" s="565"/>
    </row>
    <row r="412" s="510" customFormat="true" ht="20.1" hidden="false" customHeight="true" outlineLevel="0" collapsed="false">
      <c r="A412" s="560"/>
      <c r="C412" s="511"/>
      <c r="D412" s="511"/>
      <c r="H412" s="511"/>
      <c r="I412" s="511"/>
      <c r="L412" s="565"/>
    </row>
    <row r="413" s="510" customFormat="true" ht="20.1" hidden="false" customHeight="true" outlineLevel="0" collapsed="false">
      <c r="A413" s="560"/>
      <c r="C413" s="511"/>
      <c r="D413" s="511"/>
      <c r="H413" s="511"/>
      <c r="I413" s="511"/>
      <c r="L413" s="565"/>
    </row>
    <row r="414" s="510" customFormat="true" ht="20.1" hidden="false" customHeight="true" outlineLevel="0" collapsed="false">
      <c r="A414" s="560"/>
      <c r="C414" s="511"/>
      <c r="D414" s="511"/>
      <c r="H414" s="511"/>
      <c r="I414" s="511"/>
      <c r="L414" s="565"/>
    </row>
    <row r="415" s="510" customFormat="true" ht="20.1" hidden="false" customHeight="true" outlineLevel="0" collapsed="false">
      <c r="A415" s="560"/>
      <c r="C415" s="511"/>
      <c r="D415" s="511"/>
      <c r="H415" s="511"/>
      <c r="I415" s="511"/>
      <c r="L415" s="565"/>
    </row>
    <row r="416" s="510" customFormat="true" ht="20.1" hidden="false" customHeight="true" outlineLevel="0" collapsed="false">
      <c r="A416" s="560"/>
      <c r="C416" s="511"/>
      <c r="D416" s="511"/>
      <c r="H416" s="511"/>
      <c r="I416" s="511"/>
      <c r="L416" s="565"/>
    </row>
    <row r="417" s="510" customFormat="true" ht="20.1" hidden="false" customHeight="true" outlineLevel="0" collapsed="false">
      <c r="A417" s="560"/>
      <c r="C417" s="511"/>
      <c r="D417" s="511"/>
      <c r="H417" s="511"/>
      <c r="I417" s="511"/>
      <c r="L417" s="565"/>
    </row>
    <row r="418" s="510" customFormat="true" ht="20.1" hidden="false" customHeight="true" outlineLevel="0" collapsed="false">
      <c r="A418" s="560"/>
      <c r="C418" s="511"/>
      <c r="D418" s="511"/>
      <c r="H418" s="511"/>
      <c r="I418" s="511"/>
      <c r="L418" s="565"/>
    </row>
    <row r="419" s="510" customFormat="true" ht="20.1" hidden="false" customHeight="true" outlineLevel="0" collapsed="false">
      <c r="A419" s="560"/>
      <c r="C419" s="511"/>
      <c r="D419" s="511"/>
      <c r="H419" s="511"/>
      <c r="I419" s="511"/>
      <c r="L419" s="565"/>
    </row>
    <row r="420" s="510" customFormat="true" ht="20.1" hidden="false" customHeight="true" outlineLevel="0" collapsed="false">
      <c r="A420" s="560"/>
      <c r="C420" s="511"/>
      <c r="D420" s="511"/>
      <c r="H420" s="511"/>
      <c r="I420" s="511"/>
      <c r="L420" s="565"/>
    </row>
    <row r="421" s="510" customFormat="true" ht="20.1" hidden="false" customHeight="true" outlineLevel="0" collapsed="false">
      <c r="A421" s="560"/>
      <c r="C421" s="511"/>
      <c r="D421" s="511"/>
      <c r="H421" s="511"/>
      <c r="I421" s="511"/>
      <c r="L421" s="565"/>
    </row>
    <row r="422" s="510" customFormat="true" ht="20.1" hidden="false" customHeight="true" outlineLevel="0" collapsed="false">
      <c r="A422" s="560"/>
      <c r="C422" s="511"/>
      <c r="D422" s="511"/>
      <c r="H422" s="511"/>
      <c r="I422" s="511"/>
      <c r="L422" s="565"/>
    </row>
    <row r="423" s="510" customFormat="true" ht="20.1" hidden="false" customHeight="true" outlineLevel="0" collapsed="false">
      <c r="A423" s="560"/>
      <c r="C423" s="511"/>
      <c r="D423" s="511"/>
      <c r="H423" s="511"/>
      <c r="I423" s="511"/>
      <c r="L423" s="565"/>
    </row>
    <row r="424" s="510" customFormat="true" ht="20.1" hidden="false" customHeight="true" outlineLevel="0" collapsed="false">
      <c r="A424" s="560"/>
      <c r="C424" s="511"/>
      <c r="D424" s="511"/>
      <c r="H424" s="511"/>
      <c r="I424" s="511"/>
      <c r="L424" s="565"/>
    </row>
    <row r="425" s="510" customFormat="true" ht="20.1" hidden="false" customHeight="true" outlineLevel="0" collapsed="false">
      <c r="A425" s="560"/>
      <c r="C425" s="511"/>
      <c r="D425" s="511"/>
      <c r="H425" s="511"/>
      <c r="I425" s="511"/>
      <c r="L425" s="565"/>
    </row>
    <row r="426" s="510" customFormat="true" ht="20.1" hidden="false" customHeight="true" outlineLevel="0" collapsed="false">
      <c r="A426" s="560"/>
      <c r="C426" s="511"/>
      <c r="D426" s="511"/>
      <c r="H426" s="511"/>
      <c r="I426" s="511"/>
      <c r="L426" s="565"/>
    </row>
    <row r="427" s="510" customFormat="true" ht="20.1" hidden="false" customHeight="true" outlineLevel="0" collapsed="false">
      <c r="A427" s="560"/>
      <c r="C427" s="511"/>
      <c r="D427" s="511"/>
      <c r="H427" s="511"/>
      <c r="I427" s="511"/>
      <c r="L427" s="565"/>
    </row>
    <row r="428" s="510" customFormat="true" ht="20.1" hidden="false" customHeight="true" outlineLevel="0" collapsed="false">
      <c r="A428" s="560"/>
      <c r="C428" s="511"/>
      <c r="D428" s="511"/>
      <c r="H428" s="511"/>
      <c r="I428" s="511"/>
      <c r="L428" s="565"/>
    </row>
    <row r="429" s="510" customFormat="true" ht="20.1" hidden="false" customHeight="true" outlineLevel="0" collapsed="false">
      <c r="A429" s="560"/>
      <c r="C429" s="511"/>
      <c r="D429" s="511"/>
      <c r="H429" s="511"/>
      <c r="I429" s="511"/>
      <c r="L429" s="565"/>
    </row>
    <row r="430" s="510" customFormat="true" ht="20.1" hidden="false" customHeight="true" outlineLevel="0" collapsed="false">
      <c r="A430" s="560"/>
      <c r="C430" s="511"/>
      <c r="D430" s="511"/>
      <c r="H430" s="511"/>
      <c r="I430" s="511"/>
      <c r="L430" s="565"/>
    </row>
    <row r="431" s="510" customFormat="true" ht="20.1" hidden="false" customHeight="true" outlineLevel="0" collapsed="false">
      <c r="A431" s="560"/>
      <c r="C431" s="511"/>
      <c r="D431" s="511"/>
      <c r="H431" s="511"/>
      <c r="I431" s="511"/>
      <c r="L431" s="565"/>
    </row>
    <row r="432" s="510" customFormat="true" ht="20.1" hidden="false" customHeight="true" outlineLevel="0" collapsed="false">
      <c r="A432" s="560"/>
      <c r="C432" s="511"/>
      <c r="D432" s="511"/>
      <c r="H432" s="511"/>
      <c r="I432" s="511"/>
      <c r="L432" s="565"/>
    </row>
    <row r="433" s="510" customFormat="true" ht="20.1" hidden="false" customHeight="true" outlineLevel="0" collapsed="false">
      <c r="A433" s="560"/>
      <c r="C433" s="511"/>
      <c r="D433" s="511"/>
      <c r="H433" s="511"/>
      <c r="I433" s="511"/>
      <c r="L433" s="565"/>
    </row>
    <row r="434" s="510" customFormat="true" ht="20.1" hidden="false" customHeight="true" outlineLevel="0" collapsed="false">
      <c r="A434" s="560"/>
      <c r="C434" s="511"/>
      <c r="D434" s="511"/>
      <c r="H434" s="511"/>
      <c r="I434" s="511"/>
      <c r="L434" s="565"/>
    </row>
    <row r="435" s="510" customFormat="true" ht="20.1" hidden="false" customHeight="true" outlineLevel="0" collapsed="false">
      <c r="A435" s="560"/>
      <c r="C435" s="511"/>
      <c r="D435" s="511"/>
      <c r="H435" s="511"/>
      <c r="I435" s="511"/>
      <c r="L435" s="565"/>
    </row>
    <row r="436" s="510" customFormat="true" ht="20.1" hidden="false" customHeight="true" outlineLevel="0" collapsed="false">
      <c r="A436" s="560"/>
      <c r="C436" s="511"/>
      <c r="D436" s="511"/>
      <c r="H436" s="511"/>
      <c r="I436" s="511"/>
      <c r="L436" s="565"/>
    </row>
    <row r="437" s="510" customFormat="true" ht="20.1" hidden="false" customHeight="true" outlineLevel="0" collapsed="false">
      <c r="A437" s="560"/>
      <c r="C437" s="511"/>
      <c r="D437" s="511"/>
      <c r="H437" s="511"/>
      <c r="I437" s="511"/>
      <c r="L437" s="565"/>
    </row>
    <row r="438" s="510" customFormat="true" ht="20.1" hidden="false" customHeight="true" outlineLevel="0" collapsed="false">
      <c r="A438" s="560"/>
      <c r="C438" s="511"/>
      <c r="D438" s="511"/>
      <c r="H438" s="511"/>
      <c r="I438" s="511"/>
      <c r="L438" s="565"/>
    </row>
    <row r="439" s="510" customFormat="true" ht="20.1" hidden="false" customHeight="true" outlineLevel="0" collapsed="false">
      <c r="A439" s="560"/>
      <c r="C439" s="511"/>
      <c r="D439" s="511"/>
      <c r="H439" s="511"/>
      <c r="I439" s="511"/>
      <c r="L439" s="565"/>
    </row>
    <row r="440" s="510" customFormat="true" ht="20.1" hidden="false" customHeight="true" outlineLevel="0" collapsed="false">
      <c r="A440" s="560"/>
      <c r="C440" s="511"/>
      <c r="D440" s="511"/>
      <c r="H440" s="511"/>
      <c r="I440" s="511"/>
      <c r="L440" s="565"/>
    </row>
    <row r="441" s="510" customFormat="true" ht="20.1" hidden="false" customHeight="true" outlineLevel="0" collapsed="false">
      <c r="A441" s="560"/>
      <c r="C441" s="511"/>
      <c r="D441" s="511"/>
      <c r="H441" s="511"/>
      <c r="I441" s="511"/>
      <c r="L441" s="565"/>
    </row>
    <row r="442" s="510" customFormat="true" ht="20.1" hidden="false" customHeight="true" outlineLevel="0" collapsed="false">
      <c r="A442" s="560"/>
      <c r="C442" s="511"/>
      <c r="D442" s="511"/>
      <c r="H442" s="511"/>
      <c r="I442" s="511"/>
      <c r="L442" s="565"/>
    </row>
    <row r="443" s="510" customFormat="true" ht="20.1" hidden="false" customHeight="true" outlineLevel="0" collapsed="false">
      <c r="A443" s="560"/>
      <c r="C443" s="511"/>
      <c r="D443" s="511"/>
      <c r="H443" s="511"/>
      <c r="I443" s="511"/>
      <c r="L443" s="565"/>
    </row>
    <row r="444" s="510" customFormat="true" ht="20.1" hidden="false" customHeight="true" outlineLevel="0" collapsed="false">
      <c r="A444" s="560"/>
      <c r="C444" s="511"/>
      <c r="D444" s="511"/>
      <c r="H444" s="511"/>
      <c r="I444" s="511"/>
      <c r="L444" s="565"/>
    </row>
    <row r="445" s="510" customFormat="true" ht="20.1" hidden="false" customHeight="true" outlineLevel="0" collapsed="false">
      <c r="A445" s="560"/>
      <c r="C445" s="511"/>
      <c r="D445" s="511"/>
      <c r="H445" s="511"/>
      <c r="I445" s="511"/>
      <c r="L445" s="565"/>
    </row>
    <row r="446" s="510" customFormat="true" ht="20.1" hidden="false" customHeight="true" outlineLevel="0" collapsed="false">
      <c r="A446" s="560"/>
      <c r="C446" s="511"/>
      <c r="D446" s="511"/>
      <c r="H446" s="511"/>
      <c r="I446" s="511"/>
      <c r="L446" s="565"/>
    </row>
    <row r="447" s="510" customFormat="true" ht="20.1" hidden="false" customHeight="true" outlineLevel="0" collapsed="false">
      <c r="A447" s="560"/>
      <c r="C447" s="511"/>
      <c r="D447" s="511"/>
      <c r="H447" s="511"/>
      <c r="I447" s="511"/>
      <c r="L447" s="565"/>
    </row>
    <row r="448" s="510" customFormat="true" ht="20.1" hidden="false" customHeight="true" outlineLevel="0" collapsed="false">
      <c r="A448" s="560"/>
      <c r="C448" s="511"/>
      <c r="D448" s="511"/>
      <c r="H448" s="511"/>
      <c r="I448" s="511"/>
      <c r="L448" s="565"/>
    </row>
    <row r="449" s="510" customFormat="true" ht="20.1" hidden="false" customHeight="true" outlineLevel="0" collapsed="false">
      <c r="A449" s="560"/>
      <c r="C449" s="511"/>
      <c r="D449" s="511"/>
      <c r="H449" s="511"/>
      <c r="I449" s="511"/>
      <c r="L449" s="565"/>
    </row>
    <row r="450" s="510" customFormat="true" ht="20.1" hidden="false" customHeight="true" outlineLevel="0" collapsed="false">
      <c r="A450" s="560"/>
      <c r="C450" s="511"/>
      <c r="D450" s="511"/>
      <c r="H450" s="511"/>
      <c r="I450" s="511"/>
      <c r="L450" s="565"/>
    </row>
    <row r="451" s="510" customFormat="true" ht="20.1" hidden="false" customHeight="true" outlineLevel="0" collapsed="false">
      <c r="A451" s="560"/>
      <c r="C451" s="511"/>
      <c r="D451" s="511"/>
      <c r="H451" s="511"/>
      <c r="I451" s="511"/>
      <c r="L451" s="565"/>
    </row>
    <row r="452" s="510" customFormat="true" ht="20.1" hidden="false" customHeight="true" outlineLevel="0" collapsed="false">
      <c r="A452" s="560"/>
      <c r="C452" s="511"/>
      <c r="D452" s="511"/>
      <c r="H452" s="511"/>
      <c r="I452" s="511"/>
      <c r="L452" s="565"/>
    </row>
    <row r="453" s="510" customFormat="true" ht="20.1" hidden="false" customHeight="true" outlineLevel="0" collapsed="false">
      <c r="A453" s="560"/>
      <c r="C453" s="511"/>
      <c r="D453" s="511"/>
      <c r="H453" s="511"/>
      <c r="I453" s="511"/>
      <c r="L453" s="565"/>
    </row>
    <row r="454" s="510" customFormat="true" ht="20.1" hidden="false" customHeight="true" outlineLevel="0" collapsed="false">
      <c r="A454" s="560"/>
      <c r="C454" s="511"/>
      <c r="D454" s="511"/>
      <c r="H454" s="511"/>
      <c r="I454" s="511"/>
      <c r="L454" s="565"/>
    </row>
    <row r="455" s="510" customFormat="true" ht="20.1" hidden="false" customHeight="true" outlineLevel="0" collapsed="false">
      <c r="A455" s="560"/>
      <c r="C455" s="511"/>
      <c r="D455" s="511"/>
      <c r="H455" s="511"/>
      <c r="I455" s="511"/>
      <c r="L455" s="565"/>
    </row>
    <row r="456" s="510" customFormat="true" ht="20.1" hidden="false" customHeight="true" outlineLevel="0" collapsed="false">
      <c r="A456" s="560"/>
      <c r="C456" s="511"/>
      <c r="D456" s="511"/>
      <c r="H456" s="511"/>
      <c r="I456" s="511"/>
      <c r="L456" s="565"/>
    </row>
    <row r="457" s="510" customFormat="true" ht="20.1" hidden="false" customHeight="true" outlineLevel="0" collapsed="false">
      <c r="A457" s="560"/>
      <c r="C457" s="511"/>
      <c r="D457" s="511"/>
      <c r="H457" s="511"/>
      <c r="I457" s="511"/>
      <c r="L457" s="565"/>
    </row>
    <row r="458" s="510" customFormat="true" ht="20.1" hidden="false" customHeight="true" outlineLevel="0" collapsed="false">
      <c r="A458" s="560"/>
      <c r="C458" s="511"/>
      <c r="D458" s="511"/>
      <c r="H458" s="511"/>
      <c r="I458" s="511"/>
      <c r="L458" s="565"/>
    </row>
    <row r="459" s="510" customFormat="true" ht="20.1" hidden="false" customHeight="true" outlineLevel="0" collapsed="false">
      <c r="A459" s="560"/>
      <c r="C459" s="511"/>
      <c r="D459" s="511"/>
      <c r="H459" s="511"/>
      <c r="I459" s="511"/>
      <c r="L459" s="565"/>
    </row>
    <row r="460" s="510" customFormat="true" ht="20.1" hidden="false" customHeight="true" outlineLevel="0" collapsed="false">
      <c r="A460" s="560"/>
      <c r="C460" s="511"/>
      <c r="D460" s="511"/>
      <c r="H460" s="511"/>
      <c r="I460" s="511"/>
      <c r="L460" s="565"/>
    </row>
    <row r="461" s="510" customFormat="true" ht="20.1" hidden="false" customHeight="true" outlineLevel="0" collapsed="false">
      <c r="A461" s="560"/>
      <c r="C461" s="511"/>
      <c r="D461" s="511"/>
      <c r="H461" s="511"/>
      <c r="I461" s="511"/>
      <c r="L461" s="565"/>
    </row>
    <row r="462" s="510" customFormat="true" ht="20.1" hidden="false" customHeight="true" outlineLevel="0" collapsed="false">
      <c r="A462" s="560"/>
      <c r="C462" s="511"/>
      <c r="D462" s="511"/>
      <c r="H462" s="511"/>
      <c r="I462" s="511"/>
      <c r="L462" s="565"/>
    </row>
    <row r="463" s="510" customFormat="true" ht="20.1" hidden="false" customHeight="true" outlineLevel="0" collapsed="false">
      <c r="A463" s="560"/>
      <c r="C463" s="511"/>
      <c r="D463" s="511"/>
      <c r="H463" s="511"/>
      <c r="I463" s="511"/>
      <c r="L463" s="565"/>
    </row>
    <row r="464" s="510" customFormat="true" ht="20.1" hidden="false" customHeight="true" outlineLevel="0" collapsed="false">
      <c r="A464" s="560"/>
      <c r="C464" s="511"/>
      <c r="D464" s="511"/>
      <c r="H464" s="511"/>
      <c r="I464" s="511"/>
      <c r="L464" s="565"/>
    </row>
    <row r="465" s="510" customFormat="true" ht="20.1" hidden="false" customHeight="true" outlineLevel="0" collapsed="false">
      <c r="A465" s="560"/>
      <c r="C465" s="511"/>
      <c r="D465" s="511"/>
      <c r="H465" s="511"/>
      <c r="I465" s="511"/>
      <c r="L465" s="565"/>
    </row>
    <row r="466" s="510" customFormat="true" ht="20.1" hidden="false" customHeight="true" outlineLevel="0" collapsed="false">
      <c r="A466" s="560"/>
      <c r="C466" s="511"/>
      <c r="D466" s="511"/>
      <c r="H466" s="511"/>
      <c r="I466" s="511"/>
      <c r="L466" s="565"/>
    </row>
    <row r="467" s="510" customFormat="true" ht="20.1" hidden="false" customHeight="true" outlineLevel="0" collapsed="false">
      <c r="A467" s="560"/>
      <c r="C467" s="511"/>
      <c r="D467" s="511"/>
      <c r="H467" s="511"/>
      <c r="I467" s="511"/>
      <c r="L467" s="565"/>
    </row>
    <row r="468" s="510" customFormat="true" ht="20.1" hidden="false" customHeight="true" outlineLevel="0" collapsed="false">
      <c r="A468" s="560"/>
      <c r="C468" s="511"/>
      <c r="D468" s="511"/>
      <c r="H468" s="511"/>
      <c r="I468" s="511"/>
      <c r="L468" s="565"/>
    </row>
    <row r="469" s="510" customFormat="true" ht="20.1" hidden="false" customHeight="true" outlineLevel="0" collapsed="false">
      <c r="A469" s="560"/>
      <c r="C469" s="511"/>
      <c r="D469" s="511"/>
      <c r="H469" s="511"/>
      <c r="I469" s="511"/>
      <c r="L469" s="565"/>
    </row>
    <row r="470" s="510" customFormat="true" ht="20.1" hidden="false" customHeight="true" outlineLevel="0" collapsed="false">
      <c r="A470" s="560"/>
      <c r="C470" s="511"/>
      <c r="D470" s="511"/>
      <c r="H470" s="511"/>
      <c r="I470" s="511"/>
      <c r="L470" s="565"/>
    </row>
    <row r="471" s="510" customFormat="true" ht="20.1" hidden="false" customHeight="true" outlineLevel="0" collapsed="false">
      <c r="A471" s="560"/>
      <c r="C471" s="511"/>
      <c r="D471" s="511"/>
      <c r="H471" s="511"/>
      <c r="I471" s="511"/>
      <c r="L471" s="565"/>
    </row>
    <row r="472" s="510" customFormat="true" ht="20.1" hidden="false" customHeight="true" outlineLevel="0" collapsed="false">
      <c r="A472" s="560"/>
      <c r="C472" s="511"/>
      <c r="D472" s="511"/>
      <c r="H472" s="511"/>
      <c r="I472" s="511"/>
      <c r="L472" s="565"/>
    </row>
    <row r="473" s="510" customFormat="true" ht="20.1" hidden="false" customHeight="true" outlineLevel="0" collapsed="false">
      <c r="A473" s="560"/>
      <c r="C473" s="511"/>
      <c r="D473" s="511"/>
      <c r="H473" s="511"/>
      <c r="I473" s="511"/>
      <c r="L473" s="565"/>
    </row>
    <row r="474" s="510" customFormat="true" ht="20.1" hidden="false" customHeight="true" outlineLevel="0" collapsed="false">
      <c r="A474" s="560"/>
      <c r="C474" s="511"/>
      <c r="D474" s="511"/>
      <c r="H474" s="511"/>
      <c r="I474" s="511"/>
      <c r="L474" s="565"/>
    </row>
    <row r="475" s="510" customFormat="true" ht="20.1" hidden="false" customHeight="true" outlineLevel="0" collapsed="false">
      <c r="A475" s="560"/>
      <c r="C475" s="511"/>
      <c r="D475" s="511"/>
      <c r="H475" s="511"/>
      <c r="I475" s="511"/>
      <c r="L475" s="565"/>
    </row>
    <row r="476" s="510" customFormat="true" ht="20.1" hidden="false" customHeight="true" outlineLevel="0" collapsed="false">
      <c r="A476" s="560"/>
      <c r="C476" s="511"/>
      <c r="D476" s="511"/>
      <c r="H476" s="511"/>
      <c r="I476" s="511"/>
      <c r="L476" s="565"/>
    </row>
    <row r="477" s="510" customFormat="true" ht="20.1" hidden="false" customHeight="true" outlineLevel="0" collapsed="false">
      <c r="A477" s="560"/>
      <c r="C477" s="511"/>
      <c r="D477" s="511"/>
      <c r="H477" s="511"/>
      <c r="I477" s="511"/>
      <c r="L477" s="565"/>
    </row>
    <row r="478" s="510" customFormat="true" ht="20.1" hidden="false" customHeight="true" outlineLevel="0" collapsed="false">
      <c r="A478" s="560"/>
      <c r="C478" s="511"/>
      <c r="D478" s="511"/>
      <c r="H478" s="511"/>
      <c r="I478" s="511"/>
      <c r="L478" s="565"/>
    </row>
    <row r="479" s="510" customFormat="true" ht="20.1" hidden="false" customHeight="true" outlineLevel="0" collapsed="false">
      <c r="A479" s="560"/>
      <c r="C479" s="511"/>
      <c r="D479" s="511"/>
      <c r="H479" s="511"/>
      <c r="I479" s="511"/>
      <c r="L479" s="565"/>
    </row>
    <row r="480" s="510" customFormat="true" ht="20.1" hidden="false" customHeight="true" outlineLevel="0" collapsed="false">
      <c r="A480" s="560"/>
      <c r="C480" s="511"/>
      <c r="D480" s="511"/>
      <c r="H480" s="511"/>
      <c r="I480" s="511"/>
      <c r="L480" s="565"/>
    </row>
    <row r="481" s="510" customFormat="true" ht="20.1" hidden="false" customHeight="true" outlineLevel="0" collapsed="false">
      <c r="A481" s="560"/>
      <c r="C481" s="511"/>
      <c r="D481" s="511"/>
      <c r="H481" s="511"/>
      <c r="I481" s="511"/>
      <c r="L481" s="565"/>
    </row>
    <row r="482" s="510" customFormat="true" ht="20.1" hidden="false" customHeight="true" outlineLevel="0" collapsed="false">
      <c r="A482" s="560"/>
      <c r="C482" s="511"/>
      <c r="D482" s="511"/>
      <c r="H482" s="511"/>
      <c r="I482" s="511"/>
      <c r="L482" s="565"/>
    </row>
    <row r="483" s="510" customFormat="true" ht="20.1" hidden="false" customHeight="true" outlineLevel="0" collapsed="false">
      <c r="A483" s="560"/>
      <c r="C483" s="511"/>
      <c r="D483" s="511"/>
      <c r="H483" s="511"/>
      <c r="I483" s="511"/>
      <c r="L483" s="565"/>
    </row>
    <row r="484" s="510" customFormat="true" ht="20.1" hidden="false" customHeight="true" outlineLevel="0" collapsed="false">
      <c r="A484" s="560"/>
      <c r="C484" s="511"/>
      <c r="D484" s="511"/>
      <c r="H484" s="511"/>
      <c r="I484" s="511"/>
      <c r="L484" s="565"/>
    </row>
    <row r="485" s="510" customFormat="true" ht="20.1" hidden="false" customHeight="true" outlineLevel="0" collapsed="false">
      <c r="A485" s="560"/>
      <c r="C485" s="511"/>
      <c r="D485" s="511"/>
      <c r="H485" s="511"/>
      <c r="I485" s="511"/>
      <c r="L485" s="565"/>
    </row>
    <row r="486" s="510" customFormat="true" ht="20.1" hidden="false" customHeight="true" outlineLevel="0" collapsed="false">
      <c r="A486" s="560"/>
      <c r="C486" s="511"/>
      <c r="D486" s="511"/>
      <c r="H486" s="511"/>
      <c r="I486" s="511"/>
      <c r="L486" s="565"/>
    </row>
    <row r="487" s="510" customFormat="true" ht="20.1" hidden="false" customHeight="true" outlineLevel="0" collapsed="false">
      <c r="A487" s="560"/>
      <c r="C487" s="511"/>
      <c r="D487" s="511"/>
      <c r="H487" s="511"/>
      <c r="I487" s="511"/>
      <c r="L487" s="565"/>
    </row>
    <row r="488" s="510" customFormat="true" ht="20.1" hidden="false" customHeight="true" outlineLevel="0" collapsed="false">
      <c r="A488" s="560"/>
      <c r="C488" s="511"/>
      <c r="D488" s="511"/>
      <c r="H488" s="511"/>
      <c r="I488" s="511"/>
      <c r="L488" s="565"/>
    </row>
    <row r="489" s="510" customFormat="true" ht="20.1" hidden="false" customHeight="true" outlineLevel="0" collapsed="false">
      <c r="A489" s="560"/>
      <c r="C489" s="511"/>
      <c r="D489" s="511"/>
      <c r="H489" s="511"/>
      <c r="I489" s="511"/>
      <c r="L489" s="565"/>
    </row>
    <row r="490" s="510" customFormat="true" ht="20.1" hidden="false" customHeight="true" outlineLevel="0" collapsed="false">
      <c r="A490" s="560"/>
      <c r="C490" s="511"/>
      <c r="D490" s="511"/>
      <c r="H490" s="511"/>
      <c r="I490" s="511"/>
      <c r="L490" s="565"/>
    </row>
    <row r="491" s="510" customFormat="true" ht="20.1" hidden="false" customHeight="true" outlineLevel="0" collapsed="false">
      <c r="A491" s="560"/>
      <c r="C491" s="511"/>
      <c r="D491" s="511"/>
      <c r="H491" s="511"/>
      <c r="I491" s="511"/>
      <c r="L491" s="565"/>
    </row>
    <row r="492" s="510" customFormat="true" ht="20.1" hidden="false" customHeight="true" outlineLevel="0" collapsed="false">
      <c r="A492" s="560"/>
      <c r="C492" s="511"/>
      <c r="D492" s="511"/>
      <c r="H492" s="511"/>
      <c r="I492" s="511"/>
      <c r="L492" s="565"/>
    </row>
    <row r="493" s="510" customFormat="true" ht="20.1" hidden="false" customHeight="true" outlineLevel="0" collapsed="false">
      <c r="A493" s="560"/>
      <c r="C493" s="511"/>
      <c r="D493" s="511"/>
      <c r="H493" s="511"/>
      <c r="I493" s="511"/>
      <c r="L493" s="565"/>
    </row>
    <row r="494" s="510" customFormat="true" ht="20.1" hidden="false" customHeight="true" outlineLevel="0" collapsed="false">
      <c r="A494" s="560"/>
      <c r="C494" s="511"/>
      <c r="D494" s="511"/>
      <c r="H494" s="511"/>
      <c r="I494" s="511"/>
      <c r="L494" s="565"/>
    </row>
    <row r="495" s="510" customFormat="true" ht="20.1" hidden="false" customHeight="true" outlineLevel="0" collapsed="false">
      <c r="A495" s="560"/>
      <c r="C495" s="511"/>
      <c r="D495" s="511"/>
      <c r="H495" s="511"/>
      <c r="I495" s="511"/>
      <c r="L495" s="565"/>
    </row>
    <row r="496" s="510" customFormat="true" ht="20.1" hidden="false" customHeight="true" outlineLevel="0" collapsed="false">
      <c r="A496" s="560"/>
      <c r="C496" s="511"/>
      <c r="D496" s="511"/>
      <c r="H496" s="511"/>
      <c r="I496" s="511"/>
      <c r="L496" s="565"/>
    </row>
    <row r="497" s="510" customFormat="true" ht="20.1" hidden="false" customHeight="true" outlineLevel="0" collapsed="false">
      <c r="A497" s="560"/>
      <c r="C497" s="511"/>
      <c r="D497" s="511"/>
      <c r="H497" s="511"/>
      <c r="I497" s="511"/>
      <c r="L497" s="565"/>
    </row>
    <row r="498" s="510" customFormat="true" ht="20.1" hidden="false" customHeight="true" outlineLevel="0" collapsed="false">
      <c r="A498" s="560"/>
      <c r="C498" s="511"/>
      <c r="D498" s="511"/>
      <c r="H498" s="511"/>
      <c r="I498" s="511"/>
      <c r="L498" s="565"/>
    </row>
    <row r="499" s="510" customFormat="true" ht="20.1" hidden="false" customHeight="true" outlineLevel="0" collapsed="false">
      <c r="A499" s="560"/>
      <c r="C499" s="511"/>
      <c r="D499" s="511"/>
      <c r="H499" s="511"/>
      <c r="I499" s="511"/>
      <c r="L499" s="565"/>
    </row>
    <row r="500" s="510" customFormat="true" ht="20.1" hidden="false" customHeight="true" outlineLevel="0" collapsed="false">
      <c r="A500" s="560"/>
      <c r="C500" s="511"/>
      <c r="D500" s="511"/>
      <c r="H500" s="511"/>
      <c r="I500" s="511"/>
      <c r="L500" s="565"/>
    </row>
    <row r="501" s="510" customFormat="true" ht="20.1" hidden="false" customHeight="true" outlineLevel="0" collapsed="false">
      <c r="A501" s="560"/>
      <c r="C501" s="511"/>
      <c r="D501" s="511"/>
      <c r="H501" s="511"/>
      <c r="I501" s="511"/>
      <c r="L501" s="565"/>
    </row>
    <row r="502" s="510" customFormat="true" ht="20.1" hidden="false" customHeight="true" outlineLevel="0" collapsed="false">
      <c r="A502" s="560"/>
      <c r="C502" s="511"/>
      <c r="D502" s="511"/>
      <c r="H502" s="511"/>
      <c r="I502" s="511"/>
      <c r="L502" s="565"/>
    </row>
    <row r="503" s="510" customFormat="true" ht="20.1" hidden="false" customHeight="true" outlineLevel="0" collapsed="false">
      <c r="A503" s="560"/>
      <c r="C503" s="511"/>
      <c r="D503" s="511"/>
      <c r="H503" s="511"/>
      <c r="I503" s="511"/>
      <c r="L503" s="565"/>
    </row>
    <row r="504" s="510" customFormat="true" ht="20.1" hidden="false" customHeight="true" outlineLevel="0" collapsed="false">
      <c r="A504" s="560"/>
      <c r="C504" s="511"/>
      <c r="D504" s="511"/>
      <c r="H504" s="511"/>
      <c r="I504" s="511"/>
      <c r="L504" s="565"/>
    </row>
    <row r="505" s="510" customFormat="true" ht="20.1" hidden="false" customHeight="true" outlineLevel="0" collapsed="false">
      <c r="A505" s="560"/>
      <c r="C505" s="511"/>
      <c r="D505" s="511"/>
      <c r="H505" s="511"/>
      <c r="I505" s="511"/>
      <c r="L505" s="565"/>
    </row>
    <row r="506" s="510" customFormat="true" ht="20.1" hidden="false" customHeight="true" outlineLevel="0" collapsed="false">
      <c r="A506" s="560"/>
      <c r="C506" s="511"/>
      <c r="D506" s="511"/>
      <c r="H506" s="511"/>
      <c r="I506" s="511"/>
      <c r="L506" s="565"/>
    </row>
    <row r="507" s="510" customFormat="true" ht="20.1" hidden="false" customHeight="true" outlineLevel="0" collapsed="false">
      <c r="A507" s="560"/>
      <c r="C507" s="511"/>
      <c r="D507" s="511"/>
      <c r="H507" s="511"/>
      <c r="I507" s="511"/>
      <c r="L507" s="565"/>
    </row>
    <row r="508" s="510" customFormat="true" ht="20.1" hidden="false" customHeight="true" outlineLevel="0" collapsed="false">
      <c r="A508" s="560"/>
      <c r="C508" s="511"/>
      <c r="D508" s="511"/>
      <c r="H508" s="511"/>
      <c r="I508" s="511"/>
      <c r="L508" s="565"/>
    </row>
    <row r="509" s="510" customFormat="true" ht="20.1" hidden="false" customHeight="true" outlineLevel="0" collapsed="false">
      <c r="A509" s="560"/>
      <c r="C509" s="511"/>
      <c r="D509" s="511"/>
      <c r="H509" s="511"/>
      <c r="I509" s="511"/>
      <c r="L509" s="565"/>
    </row>
    <row r="510" s="510" customFormat="true" ht="20.1" hidden="false" customHeight="true" outlineLevel="0" collapsed="false">
      <c r="A510" s="560"/>
      <c r="C510" s="511"/>
      <c r="D510" s="511"/>
      <c r="H510" s="511"/>
      <c r="I510" s="511"/>
      <c r="L510" s="565"/>
    </row>
    <row r="511" s="510" customFormat="true" ht="20.1" hidden="false" customHeight="true" outlineLevel="0" collapsed="false">
      <c r="A511" s="560"/>
      <c r="C511" s="511"/>
      <c r="D511" s="511"/>
      <c r="H511" s="511"/>
      <c r="I511" s="511"/>
      <c r="L511" s="565"/>
    </row>
    <row r="512" s="510" customFormat="true" ht="20.1" hidden="false" customHeight="true" outlineLevel="0" collapsed="false">
      <c r="A512" s="560"/>
      <c r="C512" s="511"/>
      <c r="D512" s="511"/>
      <c r="H512" s="511"/>
      <c r="I512" s="511"/>
      <c r="L512" s="565"/>
    </row>
    <row r="513" s="510" customFormat="true" ht="20.1" hidden="false" customHeight="true" outlineLevel="0" collapsed="false">
      <c r="A513" s="560"/>
      <c r="C513" s="511"/>
      <c r="D513" s="511"/>
      <c r="H513" s="511"/>
      <c r="I513" s="511"/>
      <c r="L513" s="565"/>
    </row>
    <row r="514" s="510" customFormat="true" ht="20.1" hidden="false" customHeight="true" outlineLevel="0" collapsed="false">
      <c r="A514" s="560"/>
      <c r="C514" s="511"/>
      <c r="D514" s="511"/>
      <c r="H514" s="511"/>
      <c r="I514" s="511"/>
      <c r="L514" s="565"/>
    </row>
    <row r="515" s="510" customFormat="true" ht="20.1" hidden="false" customHeight="true" outlineLevel="0" collapsed="false">
      <c r="A515" s="560"/>
      <c r="C515" s="511"/>
      <c r="D515" s="511"/>
      <c r="H515" s="511"/>
      <c r="I515" s="511"/>
      <c r="L515" s="565"/>
    </row>
    <row r="516" s="510" customFormat="true" ht="20.1" hidden="false" customHeight="true" outlineLevel="0" collapsed="false">
      <c r="A516" s="560"/>
      <c r="C516" s="511"/>
      <c r="D516" s="511"/>
      <c r="H516" s="511"/>
      <c r="I516" s="511"/>
      <c r="L516" s="565"/>
    </row>
    <row r="517" s="510" customFormat="true" ht="20.1" hidden="false" customHeight="true" outlineLevel="0" collapsed="false">
      <c r="A517" s="560"/>
      <c r="C517" s="511"/>
      <c r="D517" s="511"/>
      <c r="H517" s="511"/>
      <c r="I517" s="511"/>
      <c r="L517" s="565"/>
    </row>
    <row r="518" s="510" customFormat="true" ht="20.1" hidden="false" customHeight="true" outlineLevel="0" collapsed="false">
      <c r="A518" s="560"/>
      <c r="C518" s="511"/>
      <c r="D518" s="511"/>
      <c r="H518" s="511"/>
      <c r="I518" s="511"/>
      <c r="L518" s="565"/>
    </row>
    <row r="519" s="510" customFormat="true" ht="20.1" hidden="false" customHeight="true" outlineLevel="0" collapsed="false">
      <c r="A519" s="560"/>
      <c r="C519" s="511"/>
      <c r="D519" s="511"/>
      <c r="H519" s="511"/>
      <c r="I519" s="511"/>
      <c r="L519" s="565"/>
    </row>
    <row r="520" s="510" customFormat="true" ht="20.1" hidden="false" customHeight="true" outlineLevel="0" collapsed="false">
      <c r="A520" s="560"/>
      <c r="C520" s="511"/>
      <c r="D520" s="511"/>
      <c r="H520" s="511"/>
      <c r="I520" s="511"/>
      <c r="L520" s="565"/>
    </row>
    <row r="521" s="510" customFormat="true" ht="20.1" hidden="false" customHeight="true" outlineLevel="0" collapsed="false">
      <c r="A521" s="560"/>
      <c r="C521" s="511"/>
      <c r="D521" s="511"/>
      <c r="H521" s="511"/>
      <c r="I521" s="511"/>
      <c r="L521" s="565"/>
    </row>
    <row r="522" s="510" customFormat="true" ht="20.1" hidden="false" customHeight="true" outlineLevel="0" collapsed="false">
      <c r="A522" s="560"/>
      <c r="C522" s="511"/>
      <c r="D522" s="511"/>
      <c r="H522" s="511"/>
      <c r="I522" s="511"/>
      <c r="L522" s="565"/>
    </row>
    <row r="523" s="510" customFormat="true" ht="20.1" hidden="false" customHeight="true" outlineLevel="0" collapsed="false">
      <c r="A523" s="560"/>
      <c r="C523" s="511"/>
      <c r="D523" s="511"/>
      <c r="H523" s="511"/>
      <c r="I523" s="511"/>
      <c r="L523" s="565"/>
    </row>
    <row r="524" s="510" customFormat="true" ht="20.1" hidden="false" customHeight="true" outlineLevel="0" collapsed="false">
      <c r="A524" s="560"/>
      <c r="C524" s="511"/>
      <c r="D524" s="511"/>
      <c r="H524" s="511"/>
      <c r="I524" s="511"/>
      <c r="L524" s="565"/>
    </row>
    <row r="525" s="510" customFormat="true" ht="20.1" hidden="false" customHeight="true" outlineLevel="0" collapsed="false">
      <c r="A525" s="560"/>
      <c r="C525" s="511"/>
      <c r="D525" s="511"/>
      <c r="H525" s="511"/>
      <c r="I525" s="511"/>
      <c r="L525" s="565"/>
    </row>
    <row r="526" s="510" customFormat="true" ht="20.1" hidden="false" customHeight="true" outlineLevel="0" collapsed="false">
      <c r="A526" s="560"/>
      <c r="C526" s="511"/>
      <c r="D526" s="511"/>
      <c r="H526" s="511"/>
      <c r="I526" s="511"/>
      <c r="L526" s="565"/>
    </row>
    <row r="527" s="510" customFormat="true" ht="20.1" hidden="false" customHeight="true" outlineLevel="0" collapsed="false">
      <c r="A527" s="560"/>
      <c r="C527" s="511"/>
      <c r="D527" s="511"/>
      <c r="H527" s="511"/>
      <c r="I527" s="511"/>
      <c r="L527" s="565"/>
    </row>
    <row r="528" s="510" customFormat="true" ht="20.1" hidden="false" customHeight="true" outlineLevel="0" collapsed="false">
      <c r="A528" s="560"/>
      <c r="C528" s="511"/>
      <c r="D528" s="511"/>
      <c r="H528" s="511"/>
      <c r="I528" s="511"/>
      <c r="L528" s="565"/>
    </row>
    <row r="529" s="510" customFormat="true" ht="20.1" hidden="false" customHeight="true" outlineLevel="0" collapsed="false">
      <c r="A529" s="560"/>
      <c r="C529" s="511"/>
      <c r="D529" s="511"/>
      <c r="H529" s="511"/>
      <c r="I529" s="511"/>
      <c r="L529" s="565"/>
    </row>
    <row r="530" s="510" customFormat="true" ht="20.1" hidden="false" customHeight="true" outlineLevel="0" collapsed="false">
      <c r="A530" s="560"/>
      <c r="C530" s="511"/>
      <c r="D530" s="511"/>
      <c r="H530" s="511"/>
      <c r="I530" s="511"/>
      <c r="L530" s="565"/>
    </row>
    <row r="531" s="510" customFormat="true" ht="20.1" hidden="false" customHeight="true" outlineLevel="0" collapsed="false">
      <c r="A531" s="560"/>
      <c r="C531" s="511"/>
      <c r="D531" s="511"/>
      <c r="H531" s="511"/>
      <c r="I531" s="511"/>
      <c r="L531" s="565"/>
    </row>
    <row r="532" s="510" customFormat="true" ht="20.1" hidden="false" customHeight="true" outlineLevel="0" collapsed="false">
      <c r="A532" s="560"/>
      <c r="C532" s="511"/>
      <c r="D532" s="511"/>
      <c r="H532" s="511"/>
      <c r="I532" s="511"/>
      <c r="L532" s="565"/>
    </row>
    <row r="533" s="510" customFormat="true" ht="20.1" hidden="false" customHeight="true" outlineLevel="0" collapsed="false">
      <c r="A533" s="560"/>
      <c r="C533" s="511"/>
      <c r="D533" s="511"/>
      <c r="H533" s="511"/>
      <c r="I533" s="511"/>
      <c r="L533" s="565"/>
    </row>
    <row r="534" s="510" customFormat="true" ht="20.1" hidden="false" customHeight="true" outlineLevel="0" collapsed="false">
      <c r="A534" s="560"/>
      <c r="C534" s="511"/>
      <c r="D534" s="511"/>
      <c r="H534" s="511"/>
      <c r="I534" s="511"/>
      <c r="L534" s="565"/>
    </row>
    <row r="535" s="510" customFormat="true" ht="20.1" hidden="false" customHeight="true" outlineLevel="0" collapsed="false">
      <c r="A535" s="560"/>
      <c r="C535" s="511"/>
      <c r="D535" s="511"/>
      <c r="H535" s="511"/>
      <c r="I535" s="511"/>
      <c r="L535" s="565"/>
    </row>
    <row r="536" s="510" customFormat="true" ht="20.1" hidden="false" customHeight="true" outlineLevel="0" collapsed="false">
      <c r="A536" s="560"/>
      <c r="C536" s="511"/>
      <c r="D536" s="511"/>
      <c r="H536" s="511"/>
      <c r="I536" s="511"/>
      <c r="L536" s="565"/>
    </row>
    <row r="537" s="510" customFormat="true" ht="20.1" hidden="false" customHeight="true" outlineLevel="0" collapsed="false">
      <c r="A537" s="560"/>
      <c r="C537" s="511"/>
      <c r="D537" s="511"/>
      <c r="H537" s="511"/>
      <c r="I537" s="511"/>
      <c r="L537" s="565"/>
    </row>
    <row r="538" s="510" customFormat="true" ht="20.1" hidden="false" customHeight="true" outlineLevel="0" collapsed="false">
      <c r="A538" s="560"/>
      <c r="C538" s="511"/>
      <c r="D538" s="511"/>
      <c r="H538" s="511"/>
      <c r="I538" s="511"/>
      <c r="L538" s="565"/>
    </row>
    <row r="539" s="510" customFormat="true" ht="20.1" hidden="false" customHeight="true" outlineLevel="0" collapsed="false">
      <c r="A539" s="560"/>
      <c r="C539" s="511"/>
      <c r="D539" s="511"/>
      <c r="H539" s="511"/>
      <c r="I539" s="511"/>
      <c r="L539" s="565"/>
    </row>
    <row r="540" s="510" customFormat="true" ht="20.1" hidden="false" customHeight="true" outlineLevel="0" collapsed="false">
      <c r="A540" s="560"/>
      <c r="C540" s="511"/>
      <c r="D540" s="511"/>
      <c r="H540" s="511"/>
      <c r="I540" s="511"/>
      <c r="L540" s="565"/>
    </row>
    <row r="541" s="510" customFormat="true" ht="20.1" hidden="false" customHeight="true" outlineLevel="0" collapsed="false">
      <c r="A541" s="560"/>
      <c r="C541" s="511"/>
      <c r="D541" s="511"/>
      <c r="H541" s="511"/>
      <c r="I541" s="511"/>
      <c r="L541" s="565"/>
    </row>
    <row r="542" s="510" customFormat="true" ht="20.1" hidden="false" customHeight="true" outlineLevel="0" collapsed="false">
      <c r="A542" s="560"/>
      <c r="C542" s="511"/>
      <c r="D542" s="511"/>
      <c r="H542" s="511"/>
      <c r="I542" s="511"/>
      <c r="L542" s="565"/>
    </row>
    <row r="543" s="510" customFormat="true" ht="20.1" hidden="false" customHeight="true" outlineLevel="0" collapsed="false">
      <c r="A543" s="560"/>
      <c r="C543" s="511"/>
      <c r="D543" s="511"/>
      <c r="H543" s="511"/>
      <c r="I543" s="511"/>
      <c r="L543" s="565"/>
    </row>
    <row r="544" s="510" customFormat="true" ht="20.1" hidden="false" customHeight="true" outlineLevel="0" collapsed="false">
      <c r="A544" s="560"/>
      <c r="C544" s="511"/>
      <c r="D544" s="511"/>
      <c r="H544" s="511"/>
      <c r="I544" s="511"/>
      <c r="L544" s="565"/>
    </row>
    <row r="545" s="510" customFormat="true" ht="20.1" hidden="false" customHeight="true" outlineLevel="0" collapsed="false">
      <c r="A545" s="560"/>
      <c r="C545" s="511"/>
      <c r="D545" s="511"/>
      <c r="H545" s="511"/>
      <c r="I545" s="511"/>
      <c r="L545" s="565"/>
    </row>
    <row r="546" s="510" customFormat="true" ht="20.1" hidden="false" customHeight="true" outlineLevel="0" collapsed="false">
      <c r="A546" s="560"/>
      <c r="C546" s="511"/>
      <c r="D546" s="511"/>
      <c r="H546" s="511"/>
      <c r="I546" s="511"/>
      <c r="L546" s="565"/>
    </row>
    <row r="547" s="510" customFormat="true" ht="20.1" hidden="false" customHeight="true" outlineLevel="0" collapsed="false">
      <c r="A547" s="560"/>
      <c r="C547" s="511"/>
      <c r="D547" s="511"/>
      <c r="H547" s="511"/>
      <c r="I547" s="511"/>
      <c r="L547" s="565"/>
    </row>
    <row r="548" s="510" customFormat="true" ht="20.1" hidden="false" customHeight="true" outlineLevel="0" collapsed="false">
      <c r="A548" s="560"/>
      <c r="C548" s="511"/>
      <c r="D548" s="511"/>
      <c r="H548" s="511"/>
      <c r="I548" s="511"/>
      <c r="L548" s="565"/>
    </row>
    <row r="549" s="510" customFormat="true" ht="20.1" hidden="false" customHeight="true" outlineLevel="0" collapsed="false">
      <c r="A549" s="560"/>
      <c r="C549" s="511"/>
      <c r="D549" s="511"/>
      <c r="H549" s="511"/>
      <c r="I549" s="511"/>
      <c r="L549" s="565"/>
    </row>
    <row r="550" s="510" customFormat="true" ht="20.1" hidden="false" customHeight="true" outlineLevel="0" collapsed="false">
      <c r="A550" s="560"/>
      <c r="C550" s="511"/>
      <c r="D550" s="511"/>
      <c r="H550" s="511"/>
      <c r="I550" s="511"/>
      <c r="L550" s="565"/>
    </row>
    <row r="551" s="510" customFormat="true" ht="20.1" hidden="false" customHeight="true" outlineLevel="0" collapsed="false">
      <c r="A551" s="560"/>
      <c r="C551" s="511"/>
      <c r="D551" s="511"/>
      <c r="H551" s="511"/>
      <c r="I551" s="511"/>
      <c r="L551" s="565"/>
    </row>
    <row r="552" s="510" customFormat="true" ht="20.1" hidden="false" customHeight="true" outlineLevel="0" collapsed="false">
      <c r="A552" s="560"/>
      <c r="C552" s="511"/>
      <c r="D552" s="511"/>
      <c r="H552" s="511"/>
      <c r="I552" s="511"/>
      <c r="L552" s="565"/>
    </row>
    <row r="553" s="510" customFormat="true" ht="20.1" hidden="false" customHeight="true" outlineLevel="0" collapsed="false">
      <c r="A553" s="560"/>
      <c r="C553" s="511"/>
      <c r="D553" s="511"/>
      <c r="H553" s="511"/>
      <c r="I553" s="511"/>
      <c r="L553" s="565"/>
    </row>
    <row r="554" s="510" customFormat="true" ht="20.1" hidden="false" customHeight="true" outlineLevel="0" collapsed="false">
      <c r="A554" s="560"/>
      <c r="C554" s="511"/>
      <c r="D554" s="511"/>
      <c r="H554" s="511"/>
      <c r="I554" s="511"/>
      <c r="L554" s="565"/>
    </row>
    <row r="555" s="510" customFormat="true" ht="20.1" hidden="false" customHeight="true" outlineLevel="0" collapsed="false">
      <c r="A555" s="560"/>
      <c r="C555" s="511"/>
      <c r="D555" s="511"/>
      <c r="H555" s="511"/>
      <c r="I555" s="511"/>
      <c r="L555" s="565"/>
    </row>
    <row r="556" s="510" customFormat="true" ht="20.1" hidden="false" customHeight="true" outlineLevel="0" collapsed="false">
      <c r="A556" s="560"/>
      <c r="C556" s="511"/>
      <c r="D556" s="511"/>
      <c r="H556" s="511"/>
      <c r="I556" s="511"/>
      <c r="L556" s="565"/>
    </row>
    <row r="557" s="510" customFormat="true" ht="20.1" hidden="false" customHeight="true" outlineLevel="0" collapsed="false">
      <c r="A557" s="560"/>
      <c r="C557" s="511"/>
      <c r="D557" s="511"/>
      <c r="H557" s="511"/>
      <c r="I557" s="511"/>
      <c r="L557" s="565"/>
    </row>
    <row r="558" s="510" customFormat="true" ht="20.1" hidden="false" customHeight="true" outlineLevel="0" collapsed="false">
      <c r="A558" s="560"/>
      <c r="C558" s="511"/>
      <c r="D558" s="511"/>
      <c r="H558" s="511"/>
      <c r="I558" s="511"/>
      <c r="L558" s="565"/>
    </row>
    <row r="559" s="510" customFormat="true" ht="20.1" hidden="false" customHeight="true" outlineLevel="0" collapsed="false">
      <c r="A559" s="560"/>
      <c r="C559" s="511"/>
      <c r="D559" s="511"/>
      <c r="H559" s="511"/>
      <c r="I559" s="511"/>
      <c r="L559" s="565"/>
    </row>
    <row r="560" s="510" customFormat="true" ht="20.1" hidden="false" customHeight="true" outlineLevel="0" collapsed="false">
      <c r="A560" s="560"/>
      <c r="C560" s="511"/>
      <c r="D560" s="511"/>
      <c r="H560" s="511"/>
      <c r="I560" s="511"/>
      <c r="L560" s="565"/>
    </row>
    <row r="561" s="510" customFormat="true" ht="20.1" hidden="false" customHeight="true" outlineLevel="0" collapsed="false">
      <c r="A561" s="560"/>
      <c r="C561" s="511"/>
      <c r="D561" s="511"/>
      <c r="H561" s="511"/>
      <c r="I561" s="511"/>
      <c r="L561" s="565"/>
    </row>
    <row r="562" s="510" customFormat="true" ht="20.1" hidden="false" customHeight="true" outlineLevel="0" collapsed="false">
      <c r="A562" s="560"/>
      <c r="C562" s="511"/>
      <c r="D562" s="511"/>
      <c r="H562" s="511"/>
      <c r="I562" s="511"/>
      <c r="L562" s="565"/>
    </row>
    <row r="563" s="510" customFormat="true" ht="20.1" hidden="false" customHeight="true" outlineLevel="0" collapsed="false">
      <c r="A563" s="560"/>
      <c r="C563" s="511"/>
      <c r="D563" s="511"/>
      <c r="H563" s="511"/>
      <c r="I563" s="511"/>
      <c r="L563" s="565"/>
    </row>
    <row r="564" s="510" customFormat="true" ht="20.1" hidden="false" customHeight="true" outlineLevel="0" collapsed="false">
      <c r="A564" s="560"/>
      <c r="C564" s="511"/>
      <c r="D564" s="511"/>
      <c r="H564" s="511"/>
      <c r="I564" s="511"/>
      <c r="L564" s="565"/>
    </row>
    <row r="565" s="510" customFormat="true" ht="20.1" hidden="false" customHeight="true" outlineLevel="0" collapsed="false">
      <c r="A565" s="560"/>
      <c r="C565" s="511"/>
      <c r="D565" s="511"/>
      <c r="H565" s="511"/>
      <c r="I565" s="511"/>
      <c r="L565" s="565"/>
    </row>
    <row r="566" s="510" customFormat="true" ht="20.1" hidden="false" customHeight="true" outlineLevel="0" collapsed="false">
      <c r="A566" s="560"/>
      <c r="C566" s="511"/>
      <c r="D566" s="511"/>
      <c r="H566" s="511"/>
      <c r="I566" s="511"/>
      <c r="L566" s="565"/>
    </row>
    <row r="567" s="510" customFormat="true" ht="20.1" hidden="false" customHeight="true" outlineLevel="0" collapsed="false">
      <c r="A567" s="560"/>
      <c r="C567" s="511"/>
      <c r="D567" s="511"/>
      <c r="H567" s="511"/>
      <c r="I567" s="511"/>
      <c r="L567" s="565"/>
    </row>
    <row r="568" s="510" customFormat="true" ht="20.1" hidden="false" customHeight="true" outlineLevel="0" collapsed="false">
      <c r="A568" s="560"/>
      <c r="C568" s="511"/>
      <c r="D568" s="511"/>
      <c r="H568" s="511"/>
      <c r="I568" s="511"/>
      <c r="L568" s="565"/>
    </row>
    <row r="569" s="510" customFormat="true" ht="20.1" hidden="false" customHeight="true" outlineLevel="0" collapsed="false">
      <c r="A569" s="560"/>
      <c r="C569" s="511"/>
      <c r="D569" s="511"/>
      <c r="H569" s="511"/>
      <c r="I569" s="511"/>
      <c r="L569" s="565"/>
    </row>
    <row r="570" s="510" customFormat="true" ht="20.1" hidden="false" customHeight="true" outlineLevel="0" collapsed="false">
      <c r="A570" s="560"/>
      <c r="C570" s="511"/>
      <c r="D570" s="511"/>
      <c r="H570" s="511"/>
      <c r="I570" s="511"/>
      <c r="L570" s="565"/>
    </row>
    <row r="571" s="510" customFormat="true" ht="20.1" hidden="false" customHeight="true" outlineLevel="0" collapsed="false">
      <c r="A571" s="560"/>
      <c r="C571" s="511"/>
      <c r="D571" s="511"/>
      <c r="H571" s="511"/>
      <c r="I571" s="511"/>
      <c r="L571" s="565"/>
    </row>
    <row r="572" s="510" customFormat="true" ht="20.1" hidden="false" customHeight="true" outlineLevel="0" collapsed="false">
      <c r="A572" s="560"/>
      <c r="C572" s="511"/>
      <c r="D572" s="511"/>
      <c r="H572" s="511"/>
      <c r="I572" s="511"/>
      <c r="L572" s="565"/>
    </row>
    <row r="573" s="510" customFormat="true" ht="20.1" hidden="false" customHeight="true" outlineLevel="0" collapsed="false">
      <c r="A573" s="560"/>
      <c r="C573" s="511"/>
      <c r="D573" s="511"/>
      <c r="H573" s="511"/>
      <c r="I573" s="511"/>
      <c r="L573" s="565"/>
    </row>
    <row r="574" s="510" customFormat="true" ht="20.1" hidden="false" customHeight="true" outlineLevel="0" collapsed="false">
      <c r="A574" s="560"/>
      <c r="C574" s="511"/>
      <c r="D574" s="511"/>
      <c r="H574" s="511"/>
      <c r="I574" s="511"/>
      <c r="L574" s="565"/>
    </row>
    <row r="575" s="510" customFormat="true" ht="20.1" hidden="false" customHeight="true" outlineLevel="0" collapsed="false">
      <c r="A575" s="560"/>
      <c r="C575" s="511"/>
      <c r="D575" s="511"/>
      <c r="H575" s="511"/>
      <c r="I575" s="511"/>
      <c r="L575" s="565"/>
    </row>
    <row r="576" s="510" customFormat="true" ht="20.1" hidden="false" customHeight="true" outlineLevel="0" collapsed="false">
      <c r="A576" s="560"/>
      <c r="C576" s="511"/>
      <c r="D576" s="511"/>
      <c r="H576" s="511"/>
      <c r="I576" s="511"/>
      <c r="L576" s="565"/>
    </row>
    <row r="577" s="510" customFormat="true" ht="20.1" hidden="false" customHeight="true" outlineLevel="0" collapsed="false">
      <c r="A577" s="560"/>
      <c r="C577" s="511"/>
      <c r="D577" s="511"/>
      <c r="H577" s="511"/>
      <c r="I577" s="511"/>
      <c r="L577" s="565"/>
    </row>
    <row r="578" s="510" customFormat="true" ht="20.1" hidden="false" customHeight="true" outlineLevel="0" collapsed="false">
      <c r="A578" s="560"/>
      <c r="C578" s="511"/>
      <c r="D578" s="511"/>
      <c r="H578" s="511"/>
      <c r="I578" s="511"/>
      <c r="L578" s="565"/>
    </row>
    <row r="579" s="510" customFormat="true" ht="20.1" hidden="false" customHeight="true" outlineLevel="0" collapsed="false">
      <c r="A579" s="560"/>
      <c r="C579" s="511"/>
      <c r="D579" s="511"/>
      <c r="H579" s="511"/>
      <c r="I579" s="511"/>
      <c r="L579" s="565"/>
    </row>
    <row r="580" s="510" customFormat="true" ht="20.1" hidden="false" customHeight="true" outlineLevel="0" collapsed="false">
      <c r="A580" s="560"/>
      <c r="C580" s="511"/>
      <c r="D580" s="511"/>
      <c r="H580" s="511"/>
      <c r="I580" s="511"/>
      <c r="L580" s="565"/>
    </row>
    <row r="581" s="510" customFormat="true" ht="20.1" hidden="false" customHeight="true" outlineLevel="0" collapsed="false">
      <c r="A581" s="560"/>
      <c r="C581" s="511"/>
      <c r="D581" s="511"/>
      <c r="H581" s="511"/>
      <c r="I581" s="511"/>
      <c r="L581" s="565"/>
    </row>
    <row r="582" s="510" customFormat="true" ht="20.1" hidden="false" customHeight="true" outlineLevel="0" collapsed="false">
      <c r="A582" s="560"/>
      <c r="C582" s="511"/>
      <c r="D582" s="511"/>
      <c r="H582" s="511"/>
      <c r="I582" s="511"/>
      <c r="L582" s="565"/>
    </row>
    <row r="583" s="510" customFormat="true" ht="20.1" hidden="false" customHeight="true" outlineLevel="0" collapsed="false">
      <c r="A583" s="560"/>
      <c r="C583" s="511"/>
      <c r="D583" s="511"/>
      <c r="H583" s="511"/>
      <c r="I583" s="511"/>
      <c r="L583" s="565"/>
    </row>
    <row r="584" s="510" customFormat="true" ht="20.1" hidden="false" customHeight="true" outlineLevel="0" collapsed="false">
      <c r="A584" s="560"/>
      <c r="C584" s="511"/>
      <c r="D584" s="511"/>
      <c r="H584" s="511"/>
      <c r="I584" s="511"/>
      <c r="L584" s="565"/>
    </row>
    <row r="585" s="510" customFormat="true" ht="20.1" hidden="false" customHeight="true" outlineLevel="0" collapsed="false">
      <c r="A585" s="560"/>
      <c r="C585" s="511"/>
      <c r="D585" s="511"/>
      <c r="H585" s="511"/>
      <c r="I585" s="511"/>
      <c r="L585" s="565"/>
    </row>
    <row r="586" s="510" customFormat="true" ht="20.1" hidden="false" customHeight="true" outlineLevel="0" collapsed="false">
      <c r="A586" s="560"/>
      <c r="C586" s="511"/>
      <c r="D586" s="511"/>
      <c r="H586" s="511"/>
      <c r="I586" s="511"/>
      <c r="L586" s="565"/>
    </row>
    <row r="587" s="510" customFormat="true" ht="20.1" hidden="false" customHeight="true" outlineLevel="0" collapsed="false">
      <c r="A587" s="560"/>
      <c r="C587" s="511"/>
      <c r="D587" s="511"/>
      <c r="H587" s="511"/>
      <c r="I587" s="511"/>
      <c r="L587" s="565"/>
    </row>
    <row r="588" s="510" customFormat="true" ht="20.1" hidden="false" customHeight="true" outlineLevel="0" collapsed="false">
      <c r="A588" s="560"/>
      <c r="C588" s="511"/>
      <c r="D588" s="511"/>
      <c r="H588" s="511"/>
      <c r="I588" s="511"/>
      <c r="L588" s="565"/>
    </row>
    <row r="589" s="510" customFormat="true" ht="20.1" hidden="false" customHeight="true" outlineLevel="0" collapsed="false">
      <c r="A589" s="560"/>
      <c r="C589" s="511"/>
      <c r="D589" s="511"/>
      <c r="H589" s="511"/>
      <c r="I589" s="511"/>
      <c r="L589" s="565"/>
    </row>
    <row r="590" s="510" customFormat="true" ht="20.1" hidden="false" customHeight="true" outlineLevel="0" collapsed="false">
      <c r="A590" s="560"/>
      <c r="C590" s="511"/>
      <c r="D590" s="511"/>
      <c r="H590" s="511"/>
      <c r="I590" s="511"/>
      <c r="L590" s="565"/>
    </row>
    <row r="591" s="510" customFormat="true" ht="20.1" hidden="false" customHeight="true" outlineLevel="0" collapsed="false">
      <c r="A591" s="560"/>
      <c r="C591" s="511"/>
      <c r="D591" s="511"/>
      <c r="H591" s="511"/>
      <c r="I591" s="511"/>
      <c r="L591" s="565"/>
    </row>
    <row r="592" s="510" customFormat="true" ht="20.1" hidden="false" customHeight="true" outlineLevel="0" collapsed="false">
      <c r="A592" s="560"/>
      <c r="C592" s="511"/>
      <c r="D592" s="511"/>
      <c r="H592" s="511"/>
      <c r="I592" s="511"/>
      <c r="L592" s="565"/>
    </row>
    <row r="593" s="510" customFormat="true" ht="20.1" hidden="false" customHeight="true" outlineLevel="0" collapsed="false">
      <c r="A593" s="560"/>
      <c r="C593" s="511"/>
      <c r="D593" s="511"/>
      <c r="H593" s="511"/>
      <c r="I593" s="511"/>
      <c r="L593" s="565"/>
    </row>
    <row r="594" s="510" customFormat="true" ht="20.1" hidden="false" customHeight="true" outlineLevel="0" collapsed="false">
      <c r="A594" s="560"/>
      <c r="C594" s="511"/>
      <c r="D594" s="511"/>
      <c r="H594" s="511"/>
      <c r="I594" s="511"/>
      <c r="L594" s="565"/>
    </row>
    <row r="595" s="510" customFormat="true" ht="20.1" hidden="false" customHeight="true" outlineLevel="0" collapsed="false">
      <c r="A595" s="560"/>
      <c r="C595" s="511"/>
      <c r="D595" s="511"/>
      <c r="H595" s="511"/>
      <c r="I595" s="511"/>
      <c r="L595" s="565"/>
    </row>
    <row r="596" s="510" customFormat="true" ht="20.1" hidden="false" customHeight="true" outlineLevel="0" collapsed="false">
      <c r="A596" s="560"/>
      <c r="C596" s="511"/>
      <c r="D596" s="511"/>
      <c r="H596" s="511"/>
      <c r="I596" s="511"/>
      <c r="L596" s="565"/>
    </row>
    <row r="597" s="510" customFormat="true" ht="20.1" hidden="false" customHeight="true" outlineLevel="0" collapsed="false">
      <c r="A597" s="560"/>
      <c r="C597" s="511"/>
      <c r="D597" s="511"/>
      <c r="H597" s="511"/>
      <c r="I597" s="511"/>
      <c r="L597" s="565"/>
    </row>
    <row r="598" s="510" customFormat="true" ht="20.1" hidden="false" customHeight="true" outlineLevel="0" collapsed="false">
      <c r="A598" s="560"/>
      <c r="C598" s="511"/>
      <c r="D598" s="511"/>
      <c r="H598" s="511"/>
      <c r="I598" s="511"/>
      <c r="L598" s="565"/>
    </row>
    <row r="599" s="510" customFormat="true" ht="20.1" hidden="false" customHeight="true" outlineLevel="0" collapsed="false">
      <c r="A599" s="560"/>
      <c r="C599" s="511"/>
      <c r="D599" s="511"/>
      <c r="H599" s="511"/>
      <c r="I599" s="511"/>
      <c r="L599" s="565"/>
    </row>
    <row r="600" s="510" customFormat="true" ht="20.1" hidden="false" customHeight="true" outlineLevel="0" collapsed="false">
      <c r="A600" s="560"/>
      <c r="C600" s="511"/>
      <c r="D600" s="511"/>
      <c r="H600" s="511"/>
      <c r="I600" s="511"/>
      <c r="L600" s="565"/>
    </row>
    <row r="601" s="510" customFormat="true" ht="20.1" hidden="false" customHeight="true" outlineLevel="0" collapsed="false">
      <c r="A601" s="560"/>
      <c r="C601" s="511"/>
      <c r="D601" s="511"/>
      <c r="H601" s="511"/>
      <c r="I601" s="511"/>
      <c r="L601" s="565"/>
    </row>
    <row r="602" s="510" customFormat="true" ht="20.1" hidden="false" customHeight="true" outlineLevel="0" collapsed="false">
      <c r="A602" s="560"/>
      <c r="C602" s="511"/>
      <c r="D602" s="511"/>
      <c r="H602" s="511"/>
      <c r="I602" s="511"/>
      <c r="L602" s="565"/>
    </row>
    <row r="603" s="510" customFormat="true" ht="20.1" hidden="false" customHeight="true" outlineLevel="0" collapsed="false">
      <c r="A603" s="560"/>
      <c r="C603" s="511"/>
      <c r="D603" s="511"/>
      <c r="H603" s="511"/>
      <c r="I603" s="511"/>
      <c r="L603" s="565"/>
    </row>
    <row r="604" s="510" customFormat="true" ht="20.1" hidden="false" customHeight="true" outlineLevel="0" collapsed="false">
      <c r="A604" s="560"/>
      <c r="C604" s="511"/>
      <c r="D604" s="511"/>
      <c r="H604" s="511"/>
      <c r="I604" s="511"/>
      <c r="L604" s="565"/>
    </row>
    <row r="605" s="510" customFormat="true" ht="20.1" hidden="false" customHeight="true" outlineLevel="0" collapsed="false">
      <c r="A605" s="560"/>
      <c r="C605" s="511"/>
      <c r="D605" s="511"/>
      <c r="H605" s="511"/>
      <c r="I605" s="511"/>
      <c r="L605" s="565"/>
    </row>
    <row r="606" s="510" customFormat="true" ht="20.1" hidden="false" customHeight="true" outlineLevel="0" collapsed="false">
      <c r="A606" s="560"/>
      <c r="C606" s="511"/>
      <c r="D606" s="511"/>
      <c r="H606" s="511"/>
      <c r="I606" s="511"/>
      <c r="L606" s="565"/>
    </row>
    <row r="607" s="510" customFormat="true" ht="20.1" hidden="false" customHeight="true" outlineLevel="0" collapsed="false">
      <c r="A607" s="560"/>
      <c r="C607" s="511"/>
      <c r="D607" s="511"/>
      <c r="H607" s="511"/>
      <c r="I607" s="511"/>
      <c r="L607" s="565"/>
    </row>
    <row r="608" s="510" customFormat="true" ht="20.1" hidden="false" customHeight="true" outlineLevel="0" collapsed="false">
      <c r="A608" s="560"/>
      <c r="C608" s="511"/>
      <c r="D608" s="511"/>
      <c r="H608" s="511"/>
      <c r="I608" s="511"/>
      <c r="L608" s="565"/>
    </row>
    <row r="609" s="510" customFormat="true" ht="20.1" hidden="false" customHeight="true" outlineLevel="0" collapsed="false">
      <c r="A609" s="560"/>
      <c r="C609" s="511"/>
      <c r="D609" s="511"/>
      <c r="H609" s="511"/>
      <c r="I609" s="511"/>
      <c r="L609" s="565"/>
    </row>
    <row r="610" s="510" customFormat="true" ht="20.1" hidden="false" customHeight="true" outlineLevel="0" collapsed="false">
      <c r="A610" s="560"/>
      <c r="C610" s="511"/>
      <c r="D610" s="511"/>
      <c r="H610" s="511"/>
      <c r="I610" s="511"/>
      <c r="L610" s="565"/>
    </row>
    <row r="611" s="510" customFormat="true" ht="20.1" hidden="false" customHeight="true" outlineLevel="0" collapsed="false">
      <c r="A611" s="560"/>
      <c r="C611" s="511"/>
      <c r="D611" s="511"/>
      <c r="H611" s="511"/>
      <c r="I611" s="511"/>
      <c r="L611" s="565"/>
    </row>
    <row r="612" s="510" customFormat="true" ht="20.1" hidden="false" customHeight="true" outlineLevel="0" collapsed="false">
      <c r="A612" s="560"/>
      <c r="C612" s="511"/>
      <c r="D612" s="511"/>
      <c r="H612" s="511"/>
      <c r="I612" s="511"/>
      <c r="L612" s="565"/>
    </row>
    <row r="613" s="510" customFormat="true" ht="20.1" hidden="false" customHeight="true" outlineLevel="0" collapsed="false">
      <c r="A613" s="560"/>
      <c r="C613" s="511"/>
      <c r="D613" s="511"/>
      <c r="H613" s="511"/>
      <c r="I613" s="511"/>
      <c r="L613" s="565"/>
    </row>
    <row r="614" s="510" customFormat="true" ht="20.1" hidden="false" customHeight="true" outlineLevel="0" collapsed="false">
      <c r="A614" s="560"/>
      <c r="C614" s="511"/>
      <c r="D614" s="511"/>
      <c r="H614" s="511"/>
      <c r="I614" s="511"/>
      <c r="L614" s="565"/>
    </row>
    <row r="615" s="510" customFormat="true" ht="20.1" hidden="false" customHeight="true" outlineLevel="0" collapsed="false">
      <c r="A615" s="560"/>
      <c r="C615" s="511"/>
      <c r="D615" s="511"/>
      <c r="H615" s="511"/>
      <c r="I615" s="511"/>
      <c r="L615" s="565"/>
    </row>
    <row r="616" s="510" customFormat="true" ht="20.1" hidden="false" customHeight="true" outlineLevel="0" collapsed="false">
      <c r="A616" s="560"/>
      <c r="C616" s="511"/>
      <c r="D616" s="511"/>
      <c r="H616" s="511"/>
      <c r="I616" s="511"/>
      <c r="L616" s="565"/>
    </row>
    <row r="617" s="510" customFormat="true" ht="20.1" hidden="false" customHeight="true" outlineLevel="0" collapsed="false">
      <c r="A617" s="560"/>
      <c r="C617" s="511"/>
      <c r="D617" s="511"/>
      <c r="H617" s="511"/>
      <c r="I617" s="511"/>
      <c r="L617" s="565"/>
    </row>
    <row r="618" s="510" customFormat="true" ht="20.1" hidden="false" customHeight="true" outlineLevel="0" collapsed="false">
      <c r="A618" s="560"/>
      <c r="C618" s="511"/>
      <c r="D618" s="511"/>
      <c r="H618" s="511"/>
      <c r="I618" s="511"/>
      <c r="L618" s="565"/>
    </row>
    <row r="619" s="510" customFormat="true" ht="20.1" hidden="false" customHeight="true" outlineLevel="0" collapsed="false">
      <c r="A619" s="560"/>
      <c r="C619" s="511"/>
      <c r="D619" s="511"/>
      <c r="H619" s="511"/>
      <c r="I619" s="511"/>
      <c r="L619" s="565"/>
    </row>
    <row r="620" s="510" customFormat="true" ht="20.1" hidden="false" customHeight="true" outlineLevel="0" collapsed="false">
      <c r="A620" s="560"/>
      <c r="C620" s="511"/>
      <c r="D620" s="511"/>
      <c r="H620" s="511"/>
      <c r="I620" s="511"/>
      <c r="L620" s="565"/>
    </row>
    <row r="621" s="510" customFormat="true" ht="20.1" hidden="false" customHeight="true" outlineLevel="0" collapsed="false">
      <c r="A621" s="560"/>
      <c r="C621" s="511"/>
      <c r="D621" s="511"/>
      <c r="H621" s="511"/>
      <c r="I621" s="511"/>
      <c r="L621" s="565"/>
    </row>
    <row r="622" s="510" customFormat="true" ht="20.1" hidden="false" customHeight="true" outlineLevel="0" collapsed="false">
      <c r="A622" s="560"/>
      <c r="C622" s="511"/>
      <c r="D622" s="511"/>
      <c r="H622" s="511"/>
      <c r="I622" s="511"/>
      <c r="L622" s="565"/>
    </row>
    <row r="623" s="510" customFormat="true" ht="20.1" hidden="false" customHeight="true" outlineLevel="0" collapsed="false">
      <c r="A623" s="560"/>
      <c r="C623" s="511"/>
      <c r="D623" s="511"/>
      <c r="H623" s="511"/>
      <c r="I623" s="511"/>
      <c r="L623" s="565"/>
    </row>
    <row r="624" s="510" customFormat="true" ht="20.1" hidden="false" customHeight="true" outlineLevel="0" collapsed="false">
      <c r="A624" s="560"/>
      <c r="C624" s="511"/>
      <c r="D624" s="511"/>
      <c r="H624" s="511"/>
      <c r="I624" s="511"/>
      <c r="L624" s="565"/>
    </row>
    <row r="625" s="510" customFormat="true" ht="20.1" hidden="false" customHeight="true" outlineLevel="0" collapsed="false">
      <c r="A625" s="560"/>
      <c r="C625" s="511"/>
      <c r="D625" s="511"/>
      <c r="H625" s="511"/>
      <c r="I625" s="511"/>
      <c r="L625" s="565"/>
    </row>
    <row r="626" s="510" customFormat="true" ht="20.1" hidden="false" customHeight="true" outlineLevel="0" collapsed="false">
      <c r="A626" s="560"/>
      <c r="C626" s="511"/>
      <c r="D626" s="511"/>
      <c r="H626" s="511"/>
      <c r="I626" s="511"/>
      <c r="L626" s="565"/>
    </row>
    <row r="627" s="510" customFormat="true" ht="20.1" hidden="false" customHeight="true" outlineLevel="0" collapsed="false">
      <c r="A627" s="560"/>
      <c r="C627" s="511"/>
      <c r="D627" s="511"/>
      <c r="H627" s="511"/>
      <c r="I627" s="511"/>
      <c r="L627" s="565"/>
    </row>
    <row r="628" s="510" customFormat="true" ht="20.1" hidden="false" customHeight="true" outlineLevel="0" collapsed="false">
      <c r="A628" s="560"/>
      <c r="C628" s="511"/>
      <c r="D628" s="511"/>
      <c r="H628" s="511"/>
      <c r="I628" s="511"/>
      <c r="L628" s="565"/>
    </row>
    <row r="629" s="510" customFormat="true" ht="20.1" hidden="false" customHeight="true" outlineLevel="0" collapsed="false">
      <c r="A629" s="560"/>
      <c r="C629" s="511"/>
      <c r="D629" s="511"/>
      <c r="H629" s="511"/>
      <c r="I629" s="511"/>
      <c r="L629" s="565"/>
    </row>
    <row r="630" s="510" customFormat="true" ht="20.1" hidden="false" customHeight="true" outlineLevel="0" collapsed="false">
      <c r="A630" s="560"/>
      <c r="C630" s="511"/>
      <c r="D630" s="511"/>
      <c r="H630" s="511"/>
      <c r="I630" s="511"/>
      <c r="L630" s="565"/>
    </row>
    <row r="631" s="510" customFormat="true" ht="20.1" hidden="false" customHeight="true" outlineLevel="0" collapsed="false">
      <c r="A631" s="560"/>
      <c r="C631" s="511"/>
      <c r="D631" s="511"/>
      <c r="H631" s="511"/>
      <c r="I631" s="511"/>
      <c r="L631" s="565"/>
    </row>
    <row r="632" s="510" customFormat="true" ht="20.1" hidden="false" customHeight="true" outlineLevel="0" collapsed="false">
      <c r="A632" s="560"/>
      <c r="C632" s="511"/>
      <c r="D632" s="511"/>
      <c r="H632" s="511"/>
      <c r="I632" s="511"/>
      <c r="L632" s="565"/>
    </row>
    <row r="633" s="510" customFormat="true" ht="20.1" hidden="false" customHeight="true" outlineLevel="0" collapsed="false">
      <c r="A633" s="560"/>
      <c r="C633" s="511"/>
      <c r="D633" s="511"/>
      <c r="H633" s="511"/>
      <c r="I633" s="511"/>
      <c r="L633" s="565"/>
    </row>
    <row r="634" s="510" customFormat="true" ht="20.1" hidden="false" customHeight="true" outlineLevel="0" collapsed="false">
      <c r="A634" s="560"/>
      <c r="C634" s="511"/>
      <c r="D634" s="511"/>
      <c r="H634" s="511"/>
      <c r="I634" s="511"/>
      <c r="L634" s="565"/>
    </row>
    <row r="635" s="510" customFormat="true" ht="20.1" hidden="false" customHeight="true" outlineLevel="0" collapsed="false">
      <c r="A635" s="560"/>
      <c r="C635" s="511"/>
      <c r="D635" s="511"/>
      <c r="H635" s="511"/>
      <c r="I635" s="511"/>
      <c r="L635" s="565"/>
    </row>
    <row r="636" s="510" customFormat="true" ht="20.1" hidden="false" customHeight="true" outlineLevel="0" collapsed="false">
      <c r="A636" s="560"/>
      <c r="C636" s="511"/>
      <c r="D636" s="511"/>
      <c r="H636" s="511"/>
      <c r="I636" s="511"/>
      <c r="L636" s="565"/>
    </row>
    <row r="637" s="510" customFormat="true" ht="20.1" hidden="false" customHeight="true" outlineLevel="0" collapsed="false">
      <c r="A637" s="560"/>
      <c r="C637" s="511"/>
      <c r="D637" s="511"/>
      <c r="H637" s="511"/>
      <c r="I637" s="511"/>
      <c r="L637" s="565"/>
    </row>
    <row r="638" s="510" customFormat="true" ht="20.1" hidden="false" customHeight="true" outlineLevel="0" collapsed="false">
      <c r="A638" s="560"/>
      <c r="C638" s="511"/>
      <c r="D638" s="511"/>
      <c r="H638" s="511"/>
      <c r="I638" s="511"/>
      <c r="L638" s="565"/>
    </row>
    <row r="639" s="510" customFormat="true" ht="20.1" hidden="false" customHeight="true" outlineLevel="0" collapsed="false">
      <c r="A639" s="560"/>
      <c r="C639" s="511"/>
      <c r="D639" s="511"/>
      <c r="H639" s="511"/>
      <c r="I639" s="511"/>
      <c r="L639" s="565"/>
    </row>
    <row r="640" s="510" customFormat="true" ht="20.1" hidden="false" customHeight="true" outlineLevel="0" collapsed="false">
      <c r="A640" s="560"/>
      <c r="C640" s="511"/>
      <c r="D640" s="511"/>
      <c r="H640" s="511"/>
      <c r="I640" s="511"/>
      <c r="L640" s="565"/>
    </row>
    <row r="641" s="510" customFormat="true" ht="20.1" hidden="false" customHeight="true" outlineLevel="0" collapsed="false">
      <c r="A641" s="560"/>
      <c r="C641" s="511"/>
      <c r="D641" s="511"/>
      <c r="H641" s="511"/>
      <c r="I641" s="511"/>
      <c r="L641" s="565"/>
    </row>
    <row r="642" s="510" customFormat="true" ht="20.1" hidden="false" customHeight="true" outlineLevel="0" collapsed="false">
      <c r="A642" s="560"/>
      <c r="C642" s="511"/>
      <c r="D642" s="511"/>
      <c r="H642" s="511"/>
      <c r="I642" s="511"/>
      <c r="L642" s="565"/>
    </row>
    <row r="643" s="510" customFormat="true" ht="20.1" hidden="false" customHeight="true" outlineLevel="0" collapsed="false">
      <c r="A643" s="560"/>
      <c r="C643" s="511"/>
      <c r="D643" s="511"/>
      <c r="H643" s="511"/>
      <c r="I643" s="511"/>
      <c r="L643" s="565"/>
    </row>
    <row r="644" s="510" customFormat="true" ht="20.1" hidden="false" customHeight="true" outlineLevel="0" collapsed="false">
      <c r="A644" s="560"/>
      <c r="C644" s="511"/>
      <c r="D644" s="511"/>
      <c r="H644" s="511"/>
      <c r="I644" s="511"/>
      <c r="L644" s="565"/>
    </row>
    <row r="645" s="510" customFormat="true" ht="20.1" hidden="false" customHeight="true" outlineLevel="0" collapsed="false">
      <c r="A645" s="560"/>
      <c r="C645" s="511"/>
      <c r="D645" s="511"/>
      <c r="H645" s="511"/>
      <c r="I645" s="511"/>
      <c r="L645" s="565"/>
    </row>
    <row r="646" s="510" customFormat="true" ht="20.1" hidden="false" customHeight="true" outlineLevel="0" collapsed="false">
      <c r="A646" s="560"/>
      <c r="C646" s="511"/>
      <c r="D646" s="511"/>
      <c r="H646" s="511"/>
      <c r="I646" s="511"/>
      <c r="L646" s="565"/>
    </row>
    <row r="647" s="510" customFormat="true" ht="20.1" hidden="false" customHeight="true" outlineLevel="0" collapsed="false">
      <c r="A647" s="560"/>
      <c r="C647" s="511"/>
      <c r="D647" s="511"/>
      <c r="H647" s="511"/>
      <c r="I647" s="511"/>
      <c r="L647" s="565"/>
    </row>
    <row r="648" s="510" customFormat="true" ht="20.1" hidden="false" customHeight="true" outlineLevel="0" collapsed="false">
      <c r="A648" s="560"/>
      <c r="C648" s="511"/>
      <c r="D648" s="511"/>
      <c r="H648" s="511"/>
      <c r="I648" s="511"/>
      <c r="L648" s="565"/>
    </row>
    <row r="649" s="510" customFormat="true" ht="20.1" hidden="false" customHeight="true" outlineLevel="0" collapsed="false">
      <c r="A649" s="560"/>
      <c r="C649" s="511"/>
      <c r="D649" s="511"/>
      <c r="H649" s="511"/>
      <c r="I649" s="511"/>
      <c r="L649" s="565"/>
    </row>
    <row r="650" s="510" customFormat="true" ht="20.1" hidden="false" customHeight="true" outlineLevel="0" collapsed="false">
      <c r="A650" s="560"/>
      <c r="C650" s="511"/>
      <c r="D650" s="511"/>
      <c r="H650" s="511"/>
      <c r="I650" s="511"/>
      <c r="L650" s="565"/>
    </row>
    <row r="651" s="510" customFormat="true" ht="20.1" hidden="false" customHeight="true" outlineLevel="0" collapsed="false">
      <c r="A651" s="560"/>
      <c r="C651" s="511"/>
      <c r="D651" s="511"/>
      <c r="H651" s="511"/>
      <c r="I651" s="511"/>
      <c r="L651" s="565"/>
    </row>
    <row r="652" s="510" customFormat="true" ht="20.1" hidden="false" customHeight="true" outlineLevel="0" collapsed="false">
      <c r="A652" s="560"/>
      <c r="C652" s="511"/>
      <c r="D652" s="511"/>
      <c r="H652" s="511"/>
      <c r="I652" s="511"/>
      <c r="L652" s="565"/>
    </row>
    <row r="653" s="510" customFormat="true" ht="20.1" hidden="false" customHeight="true" outlineLevel="0" collapsed="false">
      <c r="A653" s="560"/>
      <c r="C653" s="511"/>
      <c r="D653" s="511"/>
      <c r="H653" s="511"/>
      <c r="I653" s="511"/>
      <c r="L653" s="565"/>
    </row>
    <row r="654" s="510" customFormat="true" ht="20.1" hidden="false" customHeight="true" outlineLevel="0" collapsed="false">
      <c r="A654" s="560"/>
      <c r="C654" s="511"/>
      <c r="D654" s="511"/>
      <c r="H654" s="511"/>
      <c r="I654" s="511"/>
      <c r="L654" s="565"/>
    </row>
    <row r="655" s="510" customFormat="true" ht="20.1" hidden="false" customHeight="true" outlineLevel="0" collapsed="false">
      <c r="A655" s="560"/>
      <c r="C655" s="511"/>
      <c r="D655" s="511"/>
      <c r="H655" s="511"/>
      <c r="I655" s="511"/>
      <c r="L655" s="565"/>
    </row>
    <row r="656" s="510" customFormat="true" ht="20.1" hidden="false" customHeight="true" outlineLevel="0" collapsed="false">
      <c r="A656" s="560"/>
      <c r="C656" s="511"/>
      <c r="D656" s="511"/>
      <c r="H656" s="511"/>
      <c r="I656" s="511"/>
      <c r="L656" s="565"/>
    </row>
    <row r="657" s="510" customFormat="true" ht="20.1" hidden="false" customHeight="true" outlineLevel="0" collapsed="false">
      <c r="A657" s="560"/>
      <c r="C657" s="511"/>
      <c r="D657" s="511"/>
      <c r="H657" s="511"/>
      <c r="I657" s="511"/>
      <c r="L657" s="565"/>
    </row>
    <row r="658" s="510" customFormat="true" ht="20.1" hidden="false" customHeight="true" outlineLevel="0" collapsed="false">
      <c r="A658" s="560"/>
      <c r="C658" s="511"/>
      <c r="D658" s="511"/>
      <c r="H658" s="511"/>
      <c r="I658" s="511"/>
      <c r="L658" s="565"/>
    </row>
    <row r="659" s="510" customFormat="true" ht="20.1" hidden="false" customHeight="true" outlineLevel="0" collapsed="false">
      <c r="A659" s="560"/>
      <c r="C659" s="511"/>
      <c r="D659" s="511"/>
      <c r="H659" s="511"/>
      <c r="I659" s="511"/>
      <c r="L659" s="565"/>
    </row>
    <row r="660" s="510" customFormat="true" ht="20.1" hidden="false" customHeight="true" outlineLevel="0" collapsed="false">
      <c r="A660" s="560"/>
      <c r="C660" s="511"/>
      <c r="D660" s="511"/>
      <c r="H660" s="511"/>
      <c r="I660" s="511"/>
      <c r="L660" s="565"/>
    </row>
    <row r="661" s="510" customFormat="true" ht="20.1" hidden="false" customHeight="true" outlineLevel="0" collapsed="false">
      <c r="A661" s="560"/>
      <c r="C661" s="511"/>
      <c r="D661" s="511"/>
      <c r="H661" s="511"/>
      <c r="I661" s="511"/>
      <c r="L661" s="565"/>
    </row>
    <row r="662" s="510" customFormat="true" ht="20.1" hidden="false" customHeight="true" outlineLevel="0" collapsed="false">
      <c r="A662" s="560"/>
      <c r="C662" s="511"/>
      <c r="D662" s="511"/>
      <c r="H662" s="511"/>
      <c r="I662" s="511"/>
      <c r="L662" s="565"/>
    </row>
    <row r="663" s="510" customFormat="true" ht="20.1" hidden="false" customHeight="true" outlineLevel="0" collapsed="false">
      <c r="A663" s="560"/>
      <c r="C663" s="511"/>
      <c r="D663" s="511"/>
      <c r="H663" s="511"/>
      <c r="I663" s="511"/>
      <c r="L663" s="565"/>
    </row>
    <row r="664" s="510" customFormat="true" ht="20.1" hidden="false" customHeight="true" outlineLevel="0" collapsed="false">
      <c r="A664" s="560"/>
      <c r="C664" s="511"/>
      <c r="D664" s="511"/>
      <c r="H664" s="511"/>
      <c r="I664" s="511"/>
      <c r="L664" s="565"/>
    </row>
    <row r="665" s="510" customFormat="true" ht="20.1" hidden="false" customHeight="true" outlineLevel="0" collapsed="false">
      <c r="A665" s="560"/>
      <c r="C665" s="511"/>
      <c r="D665" s="511"/>
      <c r="H665" s="511"/>
      <c r="I665" s="511"/>
      <c r="L665" s="565"/>
    </row>
    <row r="666" s="510" customFormat="true" ht="20.1" hidden="false" customHeight="true" outlineLevel="0" collapsed="false">
      <c r="A666" s="560"/>
      <c r="C666" s="511"/>
      <c r="D666" s="511"/>
      <c r="H666" s="511"/>
      <c r="I666" s="511"/>
      <c r="L666" s="565"/>
    </row>
    <row r="667" s="510" customFormat="true" ht="20.1" hidden="false" customHeight="true" outlineLevel="0" collapsed="false">
      <c r="A667" s="560"/>
      <c r="C667" s="511"/>
      <c r="D667" s="511"/>
      <c r="H667" s="511"/>
      <c r="I667" s="511"/>
      <c r="L667" s="565"/>
    </row>
    <row r="668" s="510" customFormat="true" ht="20.1" hidden="false" customHeight="true" outlineLevel="0" collapsed="false">
      <c r="A668" s="560"/>
      <c r="C668" s="511"/>
      <c r="D668" s="511"/>
      <c r="H668" s="511"/>
      <c r="I668" s="511"/>
      <c r="L668" s="565"/>
    </row>
    <row r="669" s="510" customFormat="true" ht="20.1" hidden="false" customHeight="true" outlineLevel="0" collapsed="false">
      <c r="A669" s="560"/>
      <c r="C669" s="511"/>
      <c r="D669" s="511"/>
      <c r="H669" s="511"/>
      <c r="I669" s="511"/>
      <c r="L669" s="565"/>
    </row>
    <row r="670" s="510" customFormat="true" ht="20.1" hidden="false" customHeight="true" outlineLevel="0" collapsed="false">
      <c r="A670" s="560"/>
      <c r="C670" s="511"/>
      <c r="D670" s="511"/>
      <c r="H670" s="511"/>
      <c r="I670" s="511"/>
      <c r="L670" s="565"/>
    </row>
    <row r="671" s="510" customFormat="true" ht="20.1" hidden="false" customHeight="true" outlineLevel="0" collapsed="false">
      <c r="A671" s="560"/>
      <c r="C671" s="511"/>
      <c r="D671" s="511"/>
      <c r="H671" s="511"/>
      <c r="I671" s="511"/>
      <c r="L671" s="565"/>
    </row>
    <row r="672" s="510" customFormat="true" ht="20.1" hidden="false" customHeight="true" outlineLevel="0" collapsed="false">
      <c r="A672" s="560"/>
      <c r="C672" s="511"/>
      <c r="D672" s="511"/>
      <c r="H672" s="511"/>
      <c r="I672" s="511"/>
      <c r="L672" s="565"/>
    </row>
    <row r="673" s="510" customFormat="true" ht="20.1" hidden="false" customHeight="true" outlineLevel="0" collapsed="false">
      <c r="A673" s="560"/>
      <c r="C673" s="511"/>
      <c r="D673" s="511"/>
      <c r="H673" s="511"/>
      <c r="I673" s="511"/>
      <c r="L673" s="565"/>
    </row>
    <row r="674" s="510" customFormat="true" ht="20.1" hidden="false" customHeight="true" outlineLevel="0" collapsed="false">
      <c r="A674" s="560"/>
      <c r="C674" s="511"/>
      <c r="D674" s="511"/>
      <c r="H674" s="511"/>
      <c r="I674" s="511"/>
      <c r="L674" s="565"/>
    </row>
    <row r="675" s="510" customFormat="true" ht="20.1" hidden="false" customHeight="true" outlineLevel="0" collapsed="false">
      <c r="A675" s="560"/>
      <c r="C675" s="511"/>
      <c r="D675" s="511"/>
      <c r="H675" s="511"/>
      <c r="I675" s="511"/>
      <c r="L675" s="565"/>
    </row>
    <row r="676" s="510" customFormat="true" ht="20.1" hidden="false" customHeight="true" outlineLevel="0" collapsed="false">
      <c r="A676" s="560"/>
      <c r="C676" s="511"/>
      <c r="D676" s="511"/>
      <c r="H676" s="511"/>
      <c r="I676" s="511"/>
      <c r="L676" s="565"/>
    </row>
    <row r="677" s="510" customFormat="true" ht="20.1" hidden="false" customHeight="true" outlineLevel="0" collapsed="false">
      <c r="A677" s="560"/>
      <c r="C677" s="511"/>
      <c r="D677" s="511"/>
      <c r="H677" s="511"/>
      <c r="I677" s="511"/>
      <c r="L677" s="565"/>
    </row>
    <row r="678" s="510" customFormat="true" ht="20.1" hidden="false" customHeight="true" outlineLevel="0" collapsed="false">
      <c r="A678" s="560"/>
      <c r="C678" s="511"/>
      <c r="D678" s="511"/>
      <c r="H678" s="511"/>
      <c r="I678" s="511"/>
      <c r="L678" s="565"/>
    </row>
    <row r="679" s="510" customFormat="true" ht="20.1" hidden="false" customHeight="true" outlineLevel="0" collapsed="false">
      <c r="A679" s="560"/>
      <c r="C679" s="511"/>
      <c r="D679" s="511"/>
      <c r="H679" s="511"/>
      <c r="I679" s="511"/>
      <c r="L679" s="565"/>
    </row>
    <row r="680" s="510" customFormat="true" ht="20.1" hidden="false" customHeight="true" outlineLevel="0" collapsed="false">
      <c r="A680" s="560"/>
      <c r="C680" s="511"/>
      <c r="D680" s="511"/>
      <c r="H680" s="511"/>
      <c r="I680" s="511"/>
      <c r="L680" s="565"/>
    </row>
    <row r="681" s="510" customFormat="true" ht="20.1" hidden="false" customHeight="true" outlineLevel="0" collapsed="false">
      <c r="A681" s="560"/>
      <c r="C681" s="511"/>
      <c r="D681" s="511"/>
      <c r="H681" s="511"/>
      <c r="I681" s="511"/>
      <c r="L681" s="565"/>
    </row>
    <row r="682" s="510" customFormat="true" ht="20.1" hidden="false" customHeight="true" outlineLevel="0" collapsed="false">
      <c r="A682" s="560"/>
      <c r="C682" s="511"/>
      <c r="D682" s="511"/>
      <c r="H682" s="511"/>
      <c r="I682" s="511"/>
      <c r="L682" s="565"/>
    </row>
    <row r="683" s="510" customFormat="true" ht="20.1" hidden="false" customHeight="true" outlineLevel="0" collapsed="false">
      <c r="A683" s="560"/>
      <c r="C683" s="511"/>
      <c r="D683" s="511"/>
      <c r="H683" s="511"/>
      <c r="I683" s="511"/>
      <c r="L683" s="565"/>
    </row>
    <row r="684" s="510" customFormat="true" ht="20.1" hidden="false" customHeight="true" outlineLevel="0" collapsed="false">
      <c r="A684" s="560"/>
      <c r="C684" s="511"/>
      <c r="D684" s="511"/>
      <c r="H684" s="511"/>
      <c r="I684" s="511"/>
      <c r="L684" s="565"/>
    </row>
    <row r="685" s="510" customFormat="true" ht="20.1" hidden="false" customHeight="true" outlineLevel="0" collapsed="false">
      <c r="A685" s="560"/>
      <c r="C685" s="511"/>
      <c r="D685" s="511"/>
      <c r="H685" s="511"/>
      <c r="I685" s="511"/>
      <c r="L685" s="565"/>
    </row>
    <row r="686" s="510" customFormat="true" ht="20.1" hidden="false" customHeight="true" outlineLevel="0" collapsed="false">
      <c r="A686" s="560"/>
      <c r="C686" s="511"/>
      <c r="D686" s="511"/>
      <c r="H686" s="511"/>
      <c r="I686" s="511"/>
      <c r="L686" s="565"/>
    </row>
    <row r="687" s="510" customFormat="true" ht="20.1" hidden="false" customHeight="true" outlineLevel="0" collapsed="false">
      <c r="A687" s="560"/>
      <c r="C687" s="511"/>
      <c r="D687" s="511"/>
      <c r="H687" s="511"/>
      <c r="I687" s="511"/>
      <c r="L687" s="565"/>
    </row>
    <row r="688" s="510" customFormat="true" ht="20.1" hidden="false" customHeight="true" outlineLevel="0" collapsed="false">
      <c r="A688" s="560"/>
      <c r="C688" s="511"/>
      <c r="D688" s="511"/>
      <c r="H688" s="511"/>
      <c r="I688" s="511"/>
      <c r="L688" s="565"/>
    </row>
    <row r="689" s="510" customFormat="true" ht="20.1" hidden="false" customHeight="true" outlineLevel="0" collapsed="false">
      <c r="A689" s="560"/>
      <c r="C689" s="511"/>
      <c r="D689" s="511"/>
      <c r="H689" s="511"/>
      <c r="I689" s="511"/>
      <c r="L689" s="565"/>
    </row>
    <row r="690" s="510" customFormat="true" ht="20.1" hidden="false" customHeight="true" outlineLevel="0" collapsed="false">
      <c r="A690" s="560"/>
      <c r="C690" s="511"/>
      <c r="D690" s="511"/>
      <c r="H690" s="511"/>
      <c r="I690" s="511"/>
      <c r="L690" s="565"/>
    </row>
    <row r="691" s="510" customFormat="true" ht="20.1" hidden="false" customHeight="true" outlineLevel="0" collapsed="false">
      <c r="A691" s="560"/>
      <c r="C691" s="511"/>
      <c r="D691" s="511"/>
      <c r="H691" s="511"/>
      <c r="I691" s="511"/>
      <c r="L691" s="565"/>
    </row>
    <row r="692" s="510" customFormat="true" ht="20.1" hidden="false" customHeight="true" outlineLevel="0" collapsed="false">
      <c r="A692" s="560"/>
      <c r="C692" s="511"/>
      <c r="D692" s="511"/>
      <c r="H692" s="511"/>
      <c r="I692" s="511"/>
      <c r="L692" s="565"/>
    </row>
    <row r="693" s="510" customFormat="true" ht="20.1" hidden="false" customHeight="true" outlineLevel="0" collapsed="false">
      <c r="A693" s="560"/>
      <c r="C693" s="511"/>
      <c r="D693" s="511"/>
      <c r="H693" s="511"/>
      <c r="I693" s="511"/>
      <c r="L693" s="565"/>
    </row>
    <row r="694" s="510" customFormat="true" ht="20.1" hidden="false" customHeight="true" outlineLevel="0" collapsed="false">
      <c r="A694" s="560"/>
      <c r="C694" s="511"/>
      <c r="D694" s="511"/>
      <c r="H694" s="511"/>
      <c r="I694" s="511"/>
      <c r="L694" s="565"/>
    </row>
    <row r="695" s="510" customFormat="true" ht="20.1" hidden="false" customHeight="true" outlineLevel="0" collapsed="false">
      <c r="A695" s="560"/>
      <c r="C695" s="511"/>
      <c r="D695" s="511"/>
      <c r="H695" s="511"/>
      <c r="I695" s="511"/>
      <c r="L695" s="565"/>
    </row>
    <row r="696" s="510" customFormat="true" ht="20.1" hidden="false" customHeight="true" outlineLevel="0" collapsed="false">
      <c r="A696" s="560"/>
      <c r="C696" s="511"/>
      <c r="D696" s="511"/>
      <c r="H696" s="511"/>
      <c r="I696" s="511"/>
      <c r="L696" s="565"/>
    </row>
    <row r="697" s="510" customFormat="true" ht="20.1" hidden="false" customHeight="true" outlineLevel="0" collapsed="false">
      <c r="A697" s="560"/>
      <c r="C697" s="511"/>
      <c r="D697" s="511"/>
      <c r="H697" s="511"/>
      <c r="I697" s="511"/>
      <c r="L697" s="565"/>
    </row>
    <row r="698" s="510" customFormat="true" ht="20.1" hidden="false" customHeight="true" outlineLevel="0" collapsed="false">
      <c r="A698" s="560"/>
      <c r="C698" s="511"/>
      <c r="D698" s="511"/>
      <c r="H698" s="511"/>
      <c r="I698" s="511"/>
      <c r="L698" s="565"/>
    </row>
    <row r="699" s="510" customFormat="true" ht="20.1" hidden="false" customHeight="true" outlineLevel="0" collapsed="false">
      <c r="A699" s="560"/>
      <c r="C699" s="511"/>
      <c r="D699" s="511"/>
      <c r="H699" s="511"/>
      <c r="I699" s="511"/>
      <c r="L699" s="565"/>
    </row>
    <row r="700" s="510" customFormat="true" ht="20.1" hidden="false" customHeight="true" outlineLevel="0" collapsed="false">
      <c r="A700" s="560"/>
      <c r="C700" s="511"/>
      <c r="D700" s="511"/>
      <c r="H700" s="511"/>
      <c r="I700" s="511"/>
      <c r="L700" s="565"/>
    </row>
    <row r="701" s="510" customFormat="true" ht="20.1" hidden="false" customHeight="true" outlineLevel="0" collapsed="false">
      <c r="A701" s="560"/>
      <c r="C701" s="511"/>
      <c r="D701" s="511"/>
      <c r="H701" s="511"/>
      <c r="I701" s="511"/>
      <c r="L701" s="565"/>
    </row>
    <row r="702" s="510" customFormat="true" ht="20.1" hidden="false" customHeight="true" outlineLevel="0" collapsed="false">
      <c r="A702" s="560"/>
      <c r="C702" s="511"/>
      <c r="D702" s="511"/>
      <c r="H702" s="511"/>
      <c r="I702" s="511"/>
      <c r="L702" s="565"/>
    </row>
    <row r="703" s="510" customFormat="true" ht="20.1" hidden="false" customHeight="true" outlineLevel="0" collapsed="false">
      <c r="A703" s="560"/>
      <c r="C703" s="511"/>
      <c r="D703" s="511"/>
      <c r="H703" s="511"/>
      <c r="I703" s="511"/>
      <c r="L703" s="565"/>
    </row>
    <row r="704" s="510" customFormat="true" ht="20.1" hidden="false" customHeight="true" outlineLevel="0" collapsed="false">
      <c r="A704" s="560"/>
      <c r="C704" s="511"/>
      <c r="D704" s="511"/>
      <c r="H704" s="511"/>
      <c r="I704" s="511"/>
      <c r="L704" s="565"/>
    </row>
    <row r="705" s="510" customFormat="true" ht="20.1" hidden="false" customHeight="true" outlineLevel="0" collapsed="false">
      <c r="A705" s="560"/>
      <c r="C705" s="511"/>
      <c r="D705" s="511"/>
      <c r="H705" s="511"/>
      <c r="I705" s="511"/>
      <c r="L705" s="565"/>
    </row>
    <row r="706" s="510" customFormat="true" ht="20.1" hidden="false" customHeight="true" outlineLevel="0" collapsed="false">
      <c r="A706" s="560"/>
      <c r="C706" s="511"/>
      <c r="D706" s="511"/>
      <c r="H706" s="511"/>
      <c r="I706" s="511"/>
      <c r="L706" s="565"/>
    </row>
    <row r="707" s="510" customFormat="true" ht="20.1" hidden="false" customHeight="true" outlineLevel="0" collapsed="false">
      <c r="A707" s="560"/>
      <c r="C707" s="511"/>
      <c r="D707" s="511"/>
      <c r="H707" s="511"/>
      <c r="I707" s="511"/>
      <c r="L707" s="565"/>
    </row>
    <row r="708" s="510" customFormat="true" ht="20.1" hidden="false" customHeight="true" outlineLevel="0" collapsed="false">
      <c r="A708" s="560"/>
      <c r="C708" s="511"/>
      <c r="D708" s="511"/>
      <c r="H708" s="511"/>
      <c r="I708" s="511"/>
      <c r="L708" s="565"/>
    </row>
    <row r="709" s="510" customFormat="true" ht="20.1" hidden="false" customHeight="true" outlineLevel="0" collapsed="false">
      <c r="A709" s="560"/>
      <c r="C709" s="511"/>
      <c r="D709" s="511"/>
      <c r="H709" s="511"/>
      <c r="I709" s="511"/>
      <c r="L709" s="565"/>
    </row>
    <row r="710" s="510" customFormat="true" ht="20.1" hidden="false" customHeight="true" outlineLevel="0" collapsed="false">
      <c r="A710" s="560"/>
      <c r="C710" s="511"/>
      <c r="D710" s="511"/>
      <c r="H710" s="511"/>
      <c r="I710" s="511"/>
      <c r="L710" s="565"/>
    </row>
    <row r="711" s="510" customFormat="true" ht="20.1" hidden="false" customHeight="true" outlineLevel="0" collapsed="false">
      <c r="A711" s="560"/>
      <c r="C711" s="511"/>
      <c r="D711" s="511"/>
      <c r="H711" s="511"/>
      <c r="I711" s="511"/>
      <c r="L711" s="565"/>
    </row>
    <row r="712" s="510" customFormat="true" ht="20.1" hidden="false" customHeight="true" outlineLevel="0" collapsed="false">
      <c r="A712" s="560"/>
      <c r="C712" s="511"/>
      <c r="D712" s="511"/>
      <c r="H712" s="511"/>
      <c r="I712" s="511"/>
      <c r="L712" s="565"/>
    </row>
    <row r="713" s="510" customFormat="true" ht="20.1" hidden="false" customHeight="true" outlineLevel="0" collapsed="false">
      <c r="A713" s="560"/>
      <c r="C713" s="511"/>
      <c r="D713" s="511"/>
      <c r="H713" s="511"/>
      <c r="I713" s="511"/>
      <c r="L713" s="565"/>
    </row>
    <row r="714" s="510" customFormat="true" ht="20.1" hidden="false" customHeight="true" outlineLevel="0" collapsed="false">
      <c r="A714" s="560"/>
      <c r="C714" s="511"/>
      <c r="D714" s="511"/>
      <c r="H714" s="511"/>
      <c r="I714" s="511"/>
      <c r="L714" s="565"/>
    </row>
    <row r="715" s="510" customFormat="true" ht="20.1" hidden="false" customHeight="true" outlineLevel="0" collapsed="false">
      <c r="A715" s="560"/>
      <c r="C715" s="511"/>
      <c r="D715" s="511"/>
      <c r="H715" s="511"/>
      <c r="I715" s="511"/>
      <c r="L715" s="565"/>
    </row>
    <row r="716" s="510" customFormat="true" ht="20.1" hidden="false" customHeight="true" outlineLevel="0" collapsed="false">
      <c r="A716" s="560"/>
      <c r="C716" s="511"/>
      <c r="D716" s="511"/>
      <c r="H716" s="511"/>
      <c r="I716" s="511"/>
      <c r="L716" s="565"/>
    </row>
    <row r="717" s="510" customFormat="true" ht="20.1" hidden="false" customHeight="true" outlineLevel="0" collapsed="false">
      <c r="A717" s="560"/>
      <c r="C717" s="511"/>
      <c r="D717" s="511"/>
      <c r="H717" s="511"/>
      <c r="I717" s="511"/>
      <c r="L717" s="565"/>
    </row>
    <row r="718" s="510" customFormat="true" ht="20.1" hidden="false" customHeight="true" outlineLevel="0" collapsed="false">
      <c r="A718" s="560"/>
      <c r="C718" s="511"/>
      <c r="D718" s="511"/>
      <c r="H718" s="511"/>
      <c r="I718" s="511"/>
      <c r="L718" s="565"/>
    </row>
    <row r="719" s="510" customFormat="true" ht="20.1" hidden="false" customHeight="true" outlineLevel="0" collapsed="false">
      <c r="A719" s="560"/>
      <c r="C719" s="511"/>
      <c r="D719" s="511"/>
      <c r="H719" s="511"/>
      <c r="I719" s="511"/>
      <c r="L719" s="565"/>
    </row>
    <row r="720" s="510" customFormat="true" ht="20.1" hidden="false" customHeight="true" outlineLevel="0" collapsed="false">
      <c r="A720" s="560"/>
      <c r="C720" s="511"/>
      <c r="D720" s="511"/>
      <c r="H720" s="511"/>
      <c r="I720" s="511"/>
      <c r="L720" s="565"/>
    </row>
    <row r="721" s="510" customFormat="true" ht="20.1" hidden="false" customHeight="true" outlineLevel="0" collapsed="false">
      <c r="A721" s="560"/>
      <c r="C721" s="511"/>
      <c r="D721" s="511"/>
      <c r="H721" s="511"/>
      <c r="I721" s="511"/>
      <c r="L721" s="565"/>
    </row>
    <row r="722" s="510" customFormat="true" ht="20.1" hidden="false" customHeight="true" outlineLevel="0" collapsed="false">
      <c r="A722" s="560"/>
      <c r="C722" s="511"/>
      <c r="D722" s="511"/>
      <c r="H722" s="511"/>
      <c r="I722" s="511"/>
      <c r="L722" s="565"/>
    </row>
    <row r="723" s="510" customFormat="true" ht="20.1" hidden="false" customHeight="true" outlineLevel="0" collapsed="false">
      <c r="A723" s="560"/>
      <c r="C723" s="511"/>
      <c r="D723" s="511"/>
      <c r="H723" s="511"/>
      <c r="I723" s="511"/>
      <c r="L723" s="565"/>
    </row>
    <row r="724" s="510" customFormat="true" ht="20.1" hidden="false" customHeight="true" outlineLevel="0" collapsed="false">
      <c r="A724" s="560"/>
      <c r="C724" s="511"/>
      <c r="D724" s="511"/>
      <c r="H724" s="511"/>
      <c r="I724" s="511"/>
      <c r="L724" s="565"/>
    </row>
    <row r="725" s="510" customFormat="true" ht="20.1" hidden="false" customHeight="true" outlineLevel="0" collapsed="false">
      <c r="A725" s="560"/>
      <c r="C725" s="511"/>
      <c r="D725" s="511"/>
      <c r="H725" s="511"/>
      <c r="I725" s="511"/>
      <c r="L725" s="565"/>
    </row>
    <row r="726" s="510" customFormat="true" ht="20.1" hidden="false" customHeight="true" outlineLevel="0" collapsed="false">
      <c r="A726" s="560"/>
      <c r="C726" s="511"/>
      <c r="D726" s="511"/>
      <c r="H726" s="511"/>
      <c r="I726" s="511"/>
      <c r="L726" s="565"/>
    </row>
    <row r="727" s="510" customFormat="true" ht="20.1" hidden="false" customHeight="true" outlineLevel="0" collapsed="false">
      <c r="A727" s="560"/>
      <c r="C727" s="511"/>
      <c r="D727" s="511"/>
      <c r="H727" s="511"/>
      <c r="I727" s="511"/>
      <c r="L727" s="565"/>
    </row>
    <row r="728" s="510" customFormat="true" ht="20.1" hidden="false" customHeight="true" outlineLevel="0" collapsed="false">
      <c r="A728" s="560"/>
      <c r="C728" s="511"/>
      <c r="D728" s="511"/>
      <c r="H728" s="511"/>
      <c r="I728" s="511"/>
      <c r="L728" s="565"/>
    </row>
    <row r="729" s="510" customFormat="true" ht="20.1" hidden="false" customHeight="true" outlineLevel="0" collapsed="false">
      <c r="A729" s="560"/>
      <c r="C729" s="511"/>
      <c r="D729" s="511"/>
      <c r="H729" s="511"/>
      <c r="I729" s="511"/>
      <c r="L729" s="565"/>
    </row>
    <row r="730" s="510" customFormat="true" ht="20.1" hidden="false" customHeight="true" outlineLevel="0" collapsed="false">
      <c r="A730" s="560"/>
      <c r="C730" s="511"/>
      <c r="D730" s="511"/>
      <c r="H730" s="511"/>
      <c r="I730" s="511"/>
      <c r="L730" s="565"/>
    </row>
    <row r="731" s="510" customFormat="true" ht="20.1" hidden="false" customHeight="true" outlineLevel="0" collapsed="false">
      <c r="A731" s="560"/>
      <c r="C731" s="511"/>
      <c r="D731" s="511"/>
      <c r="H731" s="511"/>
      <c r="I731" s="511"/>
      <c r="L731" s="565"/>
    </row>
    <row r="732" s="510" customFormat="true" ht="20.1" hidden="false" customHeight="true" outlineLevel="0" collapsed="false">
      <c r="A732" s="560"/>
      <c r="C732" s="511"/>
      <c r="D732" s="511"/>
      <c r="H732" s="511"/>
      <c r="I732" s="511"/>
      <c r="L732" s="565"/>
    </row>
    <row r="733" s="510" customFormat="true" ht="20.1" hidden="false" customHeight="true" outlineLevel="0" collapsed="false">
      <c r="A733" s="560"/>
      <c r="C733" s="511"/>
      <c r="D733" s="511"/>
      <c r="H733" s="511"/>
      <c r="I733" s="511"/>
      <c r="L733" s="565"/>
    </row>
    <row r="734" s="510" customFormat="true" ht="20.1" hidden="false" customHeight="true" outlineLevel="0" collapsed="false">
      <c r="A734" s="560"/>
      <c r="C734" s="511"/>
      <c r="D734" s="511"/>
      <c r="H734" s="511"/>
      <c r="I734" s="511"/>
      <c r="L734" s="565"/>
    </row>
    <row r="735" s="510" customFormat="true" ht="20.1" hidden="false" customHeight="true" outlineLevel="0" collapsed="false">
      <c r="A735" s="560"/>
      <c r="C735" s="511"/>
      <c r="D735" s="511"/>
      <c r="H735" s="511"/>
      <c r="I735" s="511"/>
      <c r="L735" s="565"/>
    </row>
    <row r="736" s="510" customFormat="true" ht="20.1" hidden="false" customHeight="true" outlineLevel="0" collapsed="false">
      <c r="A736" s="560"/>
      <c r="C736" s="511"/>
      <c r="D736" s="511"/>
      <c r="H736" s="511"/>
      <c r="I736" s="511"/>
      <c r="L736" s="565"/>
    </row>
    <row r="737" s="510" customFormat="true" ht="20.1" hidden="false" customHeight="true" outlineLevel="0" collapsed="false">
      <c r="A737" s="560"/>
      <c r="C737" s="511"/>
      <c r="D737" s="511"/>
      <c r="H737" s="511"/>
      <c r="I737" s="511"/>
      <c r="L737" s="565"/>
    </row>
    <row r="738" s="510" customFormat="true" ht="20.1" hidden="false" customHeight="true" outlineLevel="0" collapsed="false">
      <c r="A738" s="560"/>
      <c r="C738" s="511"/>
      <c r="D738" s="511"/>
      <c r="H738" s="511"/>
      <c r="I738" s="511"/>
      <c r="L738" s="565"/>
    </row>
    <row r="739" s="510" customFormat="true" ht="20.1" hidden="false" customHeight="true" outlineLevel="0" collapsed="false">
      <c r="A739" s="560"/>
      <c r="C739" s="511"/>
      <c r="D739" s="511"/>
      <c r="H739" s="511"/>
      <c r="I739" s="511"/>
      <c r="L739" s="565"/>
    </row>
    <row r="740" s="510" customFormat="true" ht="20.1" hidden="false" customHeight="true" outlineLevel="0" collapsed="false">
      <c r="A740" s="560"/>
      <c r="C740" s="511"/>
      <c r="D740" s="511"/>
      <c r="H740" s="511"/>
      <c r="I740" s="511"/>
      <c r="L740" s="565"/>
    </row>
    <row r="741" s="510" customFormat="true" ht="20.1" hidden="false" customHeight="true" outlineLevel="0" collapsed="false">
      <c r="A741" s="560"/>
      <c r="C741" s="511"/>
      <c r="D741" s="511"/>
      <c r="H741" s="511"/>
      <c r="I741" s="511"/>
      <c r="L741" s="565"/>
    </row>
    <row r="742" s="510" customFormat="true" ht="20.1" hidden="false" customHeight="true" outlineLevel="0" collapsed="false">
      <c r="A742" s="560"/>
      <c r="C742" s="511"/>
      <c r="D742" s="511"/>
      <c r="H742" s="511"/>
      <c r="I742" s="511"/>
      <c r="L742" s="565"/>
    </row>
    <row r="743" s="510" customFormat="true" ht="20.1" hidden="false" customHeight="true" outlineLevel="0" collapsed="false">
      <c r="A743" s="560"/>
      <c r="C743" s="511"/>
      <c r="D743" s="511"/>
      <c r="H743" s="511"/>
      <c r="I743" s="511"/>
      <c r="L743" s="565"/>
    </row>
    <row r="744" s="510" customFormat="true" ht="20.1" hidden="false" customHeight="true" outlineLevel="0" collapsed="false">
      <c r="A744" s="560"/>
      <c r="C744" s="511"/>
      <c r="D744" s="511"/>
      <c r="H744" s="511"/>
      <c r="I744" s="511"/>
      <c r="L744" s="565"/>
    </row>
    <row r="745" s="510" customFormat="true" ht="20.1" hidden="false" customHeight="true" outlineLevel="0" collapsed="false">
      <c r="A745" s="560"/>
      <c r="C745" s="511"/>
      <c r="D745" s="511"/>
      <c r="H745" s="511"/>
      <c r="I745" s="511"/>
      <c r="L745" s="565"/>
    </row>
    <row r="746" s="510" customFormat="true" ht="20.1" hidden="false" customHeight="true" outlineLevel="0" collapsed="false">
      <c r="A746" s="560"/>
      <c r="C746" s="511"/>
      <c r="D746" s="511"/>
      <c r="H746" s="511"/>
      <c r="I746" s="511"/>
      <c r="L746" s="565"/>
    </row>
    <row r="747" s="510" customFormat="true" ht="20.1" hidden="false" customHeight="true" outlineLevel="0" collapsed="false">
      <c r="A747" s="560"/>
      <c r="C747" s="511"/>
      <c r="D747" s="511"/>
      <c r="H747" s="511"/>
      <c r="I747" s="511"/>
      <c r="L747" s="565"/>
    </row>
    <row r="748" s="510" customFormat="true" ht="20.1" hidden="false" customHeight="true" outlineLevel="0" collapsed="false">
      <c r="A748" s="560"/>
      <c r="C748" s="511"/>
      <c r="D748" s="511"/>
      <c r="H748" s="511"/>
      <c r="I748" s="511"/>
      <c r="L748" s="565"/>
    </row>
    <row r="749" s="510" customFormat="true" ht="20.1" hidden="false" customHeight="true" outlineLevel="0" collapsed="false">
      <c r="A749" s="560"/>
      <c r="C749" s="511"/>
      <c r="D749" s="511"/>
      <c r="H749" s="511"/>
      <c r="I749" s="511"/>
      <c r="L749" s="565"/>
    </row>
    <row r="750" s="510" customFormat="true" ht="20.1" hidden="false" customHeight="true" outlineLevel="0" collapsed="false">
      <c r="A750" s="560"/>
      <c r="C750" s="511"/>
      <c r="D750" s="511"/>
      <c r="H750" s="511"/>
      <c r="I750" s="511"/>
      <c r="L750" s="565"/>
    </row>
    <row r="751" s="510" customFormat="true" ht="20.1" hidden="false" customHeight="true" outlineLevel="0" collapsed="false">
      <c r="A751" s="560"/>
      <c r="C751" s="511"/>
      <c r="D751" s="511"/>
      <c r="H751" s="511"/>
      <c r="I751" s="511"/>
      <c r="L751" s="565"/>
    </row>
    <row r="752" s="510" customFormat="true" ht="20.1" hidden="false" customHeight="true" outlineLevel="0" collapsed="false">
      <c r="A752" s="560"/>
      <c r="C752" s="511"/>
      <c r="D752" s="511"/>
      <c r="H752" s="511"/>
      <c r="I752" s="511"/>
      <c r="L752" s="565"/>
    </row>
    <row r="753" s="510" customFormat="true" ht="20.1" hidden="false" customHeight="true" outlineLevel="0" collapsed="false">
      <c r="A753" s="560"/>
      <c r="C753" s="511"/>
      <c r="D753" s="511"/>
      <c r="H753" s="511"/>
      <c r="I753" s="511"/>
      <c r="L753" s="565"/>
    </row>
    <row r="754" s="510" customFormat="true" ht="20.1" hidden="false" customHeight="true" outlineLevel="0" collapsed="false">
      <c r="A754" s="560"/>
      <c r="C754" s="511"/>
      <c r="D754" s="511"/>
      <c r="H754" s="511"/>
      <c r="I754" s="511"/>
      <c r="L754" s="565"/>
    </row>
    <row r="755" s="510" customFormat="true" ht="20.1" hidden="false" customHeight="true" outlineLevel="0" collapsed="false">
      <c r="A755" s="560"/>
      <c r="C755" s="511"/>
      <c r="D755" s="511"/>
      <c r="H755" s="511"/>
      <c r="I755" s="511"/>
      <c r="L755" s="565"/>
    </row>
    <row r="756" s="510" customFormat="true" ht="20.1" hidden="false" customHeight="true" outlineLevel="0" collapsed="false">
      <c r="A756" s="560"/>
      <c r="C756" s="511"/>
      <c r="D756" s="511"/>
      <c r="H756" s="511"/>
      <c r="I756" s="511"/>
      <c r="L756" s="565"/>
    </row>
    <row r="757" s="510" customFormat="true" ht="20.1" hidden="false" customHeight="true" outlineLevel="0" collapsed="false">
      <c r="A757" s="560"/>
      <c r="C757" s="511"/>
      <c r="D757" s="511"/>
      <c r="H757" s="511"/>
      <c r="I757" s="511"/>
      <c r="L757" s="565"/>
    </row>
    <row r="758" s="510" customFormat="true" ht="20.1" hidden="false" customHeight="true" outlineLevel="0" collapsed="false">
      <c r="A758" s="560"/>
      <c r="C758" s="511"/>
      <c r="D758" s="511"/>
      <c r="H758" s="511"/>
      <c r="I758" s="511"/>
      <c r="L758" s="565"/>
    </row>
    <row r="759" s="510" customFormat="true" ht="20.1" hidden="false" customHeight="true" outlineLevel="0" collapsed="false">
      <c r="A759" s="560"/>
      <c r="C759" s="511"/>
      <c r="D759" s="511"/>
      <c r="H759" s="511"/>
      <c r="I759" s="511"/>
      <c r="L759" s="565"/>
    </row>
    <row r="760" s="510" customFormat="true" ht="20.1" hidden="false" customHeight="true" outlineLevel="0" collapsed="false">
      <c r="A760" s="560"/>
      <c r="C760" s="511"/>
      <c r="D760" s="511"/>
      <c r="H760" s="511"/>
      <c r="I760" s="511"/>
      <c r="L760" s="565"/>
    </row>
    <row r="761" s="510" customFormat="true" ht="20.1" hidden="false" customHeight="true" outlineLevel="0" collapsed="false">
      <c r="A761" s="560"/>
      <c r="C761" s="511"/>
      <c r="D761" s="511"/>
      <c r="H761" s="511"/>
      <c r="I761" s="511"/>
      <c r="L761" s="565"/>
    </row>
    <row r="762" s="510" customFormat="true" ht="20.1" hidden="false" customHeight="true" outlineLevel="0" collapsed="false">
      <c r="A762" s="560"/>
      <c r="C762" s="511"/>
      <c r="D762" s="511"/>
      <c r="H762" s="511"/>
      <c r="I762" s="511"/>
      <c r="L762" s="565"/>
    </row>
    <row r="763" s="510" customFormat="true" ht="20.1" hidden="false" customHeight="true" outlineLevel="0" collapsed="false">
      <c r="A763" s="560"/>
      <c r="C763" s="511"/>
      <c r="D763" s="511"/>
      <c r="H763" s="511"/>
      <c r="I763" s="511"/>
      <c r="L763" s="565"/>
    </row>
    <row r="764" s="510" customFormat="true" ht="20.1" hidden="false" customHeight="true" outlineLevel="0" collapsed="false">
      <c r="A764" s="560"/>
      <c r="C764" s="511"/>
      <c r="D764" s="511"/>
      <c r="H764" s="511"/>
      <c r="I764" s="511"/>
      <c r="L764" s="565"/>
    </row>
    <row r="765" s="510" customFormat="true" ht="20.1" hidden="false" customHeight="true" outlineLevel="0" collapsed="false">
      <c r="A765" s="560"/>
      <c r="C765" s="511"/>
      <c r="D765" s="511"/>
      <c r="H765" s="511"/>
      <c r="I765" s="511"/>
      <c r="L765" s="565"/>
    </row>
    <row r="766" s="510" customFormat="true" ht="20.1" hidden="false" customHeight="true" outlineLevel="0" collapsed="false">
      <c r="A766" s="560"/>
      <c r="C766" s="511"/>
      <c r="D766" s="511"/>
      <c r="H766" s="511"/>
      <c r="I766" s="511"/>
      <c r="L766" s="565"/>
    </row>
    <row r="767" s="510" customFormat="true" ht="20.1" hidden="false" customHeight="true" outlineLevel="0" collapsed="false">
      <c r="A767" s="560"/>
      <c r="C767" s="511"/>
      <c r="D767" s="511"/>
      <c r="H767" s="511"/>
      <c r="I767" s="511"/>
      <c r="L767" s="565"/>
    </row>
    <row r="768" s="510" customFormat="true" ht="20.1" hidden="false" customHeight="true" outlineLevel="0" collapsed="false">
      <c r="A768" s="560"/>
      <c r="C768" s="511"/>
      <c r="D768" s="511"/>
      <c r="H768" s="511"/>
      <c r="I768" s="511"/>
      <c r="L768" s="565"/>
    </row>
    <row r="769" s="510" customFormat="true" ht="20.1" hidden="false" customHeight="true" outlineLevel="0" collapsed="false">
      <c r="A769" s="560"/>
      <c r="C769" s="511"/>
      <c r="D769" s="511"/>
      <c r="H769" s="511"/>
      <c r="I769" s="511"/>
      <c r="L769" s="565"/>
    </row>
    <row r="770" s="510" customFormat="true" ht="20.1" hidden="false" customHeight="true" outlineLevel="0" collapsed="false">
      <c r="A770" s="560"/>
      <c r="C770" s="511"/>
      <c r="D770" s="511"/>
      <c r="H770" s="511"/>
      <c r="I770" s="511"/>
      <c r="L770" s="565"/>
    </row>
    <row r="771" s="510" customFormat="true" ht="20.1" hidden="false" customHeight="true" outlineLevel="0" collapsed="false">
      <c r="A771" s="560"/>
      <c r="C771" s="511"/>
      <c r="D771" s="511"/>
      <c r="H771" s="511"/>
      <c r="I771" s="511"/>
      <c r="L771" s="565"/>
    </row>
    <row r="772" s="510" customFormat="true" ht="20.1" hidden="false" customHeight="true" outlineLevel="0" collapsed="false">
      <c r="A772" s="560"/>
      <c r="C772" s="511"/>
      <c r="D772" s="511"/>
      <c r="H772" s="511"/>
      <c r="I772" s="511"/>
      <c r="L772" s="565"/>
    </row>
    <row r="773" s="510" customFormat="true" ht="20.1" hidden="false" customHeight="true" outlineLevel="0" collapsed="false">
      <c r="A773" s="560"/>
      <c r="C773" s="511"/>
      <c r="D773" s="511"/>
      <c r="H773" s="511"/>
      <c r="I773" s="511"/>
      <c r="L773" s="565"/>
    </row>
    <row r="774" s="510" customFormat="true" ht="20.1" hidden="false" customHeight="true" outlineLevel="0" collapsed="false">
      <c r="A774" s="560"/>
      <c r="C774" s="511"/>
      <c r="D774" s="511"/>
      <c r="H774" s="511"/>
      <c r="I774" s="511"/>
      <c r="L774" s="565"/>
    </row>
    <row r="775" s="510" customFormat="true" ht="20.1" hidden="false" customHeight="true" outlineLevel="0" collapsed="false">
      <c r="A775" s="560"/>
      <c r="C775" s="511"/>
      <c r="D775" s="511"/>
      <c r="H775" s="511"/>
      <c r="I775" s="511"/>
      <c r="L775" s="565"/>
    </row>
    <row r="776" s="510" customFormat="true" ht="20.1" hidden="false" customHeight="true" outlineLevel="0" collapsed="false">
      <c r="A776" s="560"/>
      <c r="C776" s="511"/>
      <c r="D776" s="511"/>
      <c r="H776" s="511"/>
      <c r="I776" s="511"/>
      <c r="L776" s="565"/>
    </row>
    <row r="777" s="510" customFormat="true" ht="20.1" hidden="false" customHeight="true" outlineLevel="0" collapsed="false">
      <c r="A777" s="560"/>
      <c r="C777" s="511"/>
      <c r="D777" s="511"/>
      <c r="H777" s="511"/>
      <c r="I777" s="511"/>
      <c r="L777" s="565"/>
    </row>
    <row r="778" s="510" customFormat="true" ht="20.1" hidden="false" customHeight="true" outlineLevel="0" collapsed="false">
      <c r="A778" s="560"/>
      <c r="C778" s="511"/>
      <c r="D778" s="511"/>
      <c r="H778" s="511"/>
      <c r="I778" s="511"/>
      <c r="L778" s="565"/>
    </row>
    <row r="779" s="510" customFormat="true" ht="20.1" hidden="false" customHeight="true" outlineLevel="0" collapsed="false">
      <c r="A779" s="560"/>
      <c r="C779" s="511"/>
      <c r="D779" s="511"/>
      <c r="H779" s="511"/>
      <c r="I779" s="511"/>
      <c r="L779" s="565"/>
    </row>
    <row r="780" s="510" customFormat="true" ht="20.1" hidden="false" customHeight="true" outlineLevel="0" collapsed="false">
      <c r="A780" s="560"/>
      <c r="C780" s="511"/>
      <c r="D780" s="511"/>
      <c r="H780" s="511"/>
      <c r="I780" s="511"/>
      <c r="L780" s="565"/>
    </row>
    <row r="781" s="510" customFormat="true" ht="20.1" hidden="false" customHeight="true" outlineLevel="0" collapsed="false">
      <c r="A781" s="560"/>
      <c r="C781" s="511"/>
      <c r="D781" s="511"/>
      <c r="H781" s="511"/>
      <c r="I781" s="511"/>
      <c r="L781" s="565"/>
    </row>
    <row r="782" s="510" customFormat="true" ht="20.1" hidden="false" customHeight="true" outlineLevel="0" collapsed="false">
      <c r="A782" s="560"/>
      <c r="C782" s="511"/>
      <c r="D782" s="511"/>
      <c r="H782" s="511"/>
      <c r="I782" s="511"/>
      <c r="L782" s="565"/>
    </row>
    <row r="783" s="510" customFormat="true" ht="20.1" hidden="false" customHeight="true" outlineLevel="0" collapsed="false">
      <c r="A783" s="560"/>
      <c r="C783" s="511"/>
      <c r="D783" s="511"/>
      <c r="H783" s="511"/>
      <c r="I783" s="511"/>
      <c r="L783" s="565"/>
    </row>
    <row r="784" s="510" customFormat="true" ht="20.1" hidden="false" customHeight="true" outlineLevel="0" collapsed="false">
      <c r="A784" s="560"/>
      <c r="C784" s="511"/>
      <c r="D784" s="511"/>
      <c r="H784" s="511"/>
      <c r="I784" s="511"/>
      <c r="L784" s="565"/>
    </row>
    <row r="785" s="510" customFormat="true" ht="20.1" hidden="false" customHeight="true" outlineLevel="0" collapsed="false">
      <c r="A785" s="560"/>
      <c r="C785" s="511"/>
      <c r="D785" s="511"/>
      <c r="H785" s="511"/>
      <c r="I785" s="511"/>
      <c r="L785" s="565"/>
    </row>
    <row r="786" s="510" customFormat="true" ht="20.1" hidden="false" customHeight="true" outlineLevel="0" collapsed="false">
      <c r="A786" s="560"/>
      <c r="C786" s="511"/>
      <c r="D786" s="511"/>
      <c r="H786" s="511"/>
      <c r="I786" s="511"/>
      <c r="L786" s="565"/>
    </row>
    <row r="787" s="510" customFormat="true" ht="20.1" hidden="false" customHeight="true" outlineLevel="0" collapsed="false">
      <c r="A787" s="560"/>
      <c r="C787" s="511"/>
      <c r="D787" s="511"/>
      <c r="H787" s="511"/>
      <c r="I787" s="511"/>
      <c r="L787" s="565"/>
    </row>
    <row r="788" s="510" customFormat="true" ht="20.1" hidden="false" customHeight="true" outlineLevel="0" collapsed="false">
      <c r="A788" s="560"/>
      <c r="C788" s="511"/>
      <c r="D788" s="511"/>
      <c r="H788" s="511"/>
      <c r="I788" s="511"/>
      <c r="L788" s="565"/>
    </row>
    <row r="789" s="510" customFormat="true" ht="20.1" hidden="false" customHeight="true" outlineLevel="0" collapsed="false">
      <c r="A789" s="560"/>
      <c r="C789" s="511"/>
      <c r="D789" s="511"/>
      <c r="H789" s="511"/>
      <c r="I789" s="511"/>
      <c r="L789" s="565"/>
    </row>
    <row r="790" s="510" customFormat="true" ht="20.1" hidden="false" customHeight="true" outlineLevel="0" collapsed="false">
      <c r="A790" s="560"/>
      <c r="C790" s="511"/>
      <c r="D790" s="511"/>
      <c r="H790" s="511"/>
      <c r="I790" s="511"/>
      <c r="L790" s="565"/>
    </row>
    <row r="791" s="510" customFormat="true" ht="20.1" hidden="false" customHeight="true" outlineLevel="0" collapsed="false">
      <c r="A791" s="560"/>
      <c r="C791" s="511"/>
      <c r="D791" s="511"/>
      <c r="H791" s="511"/>
      <c r="I791" s="511"/>
      <c r="L791" s="565"/>
    </row>
    <row r="792" s="510" customFormat="true" ht="20.1" hidden="false" customHeight="true" outlineLevel="0" collapsed="false">
      <c r="A792" s="560"/>
      <c r="C792" s="511"/>
      <c r="D792" s="511"/>
      <c r="H792" s="511"/>
      <c r="I792" s="511"/>
      <c r="L792" s="565"/>
    </row>
    <row r="793" s="510" customFormat="true" ht="20.1" hidden="false" customHeight="true" outlineLevel="0" collapsed="false">
      <c r="A793" s="560"/>
      <c r="C793" s="511"/>
      <c r="D793" s="511"/>
      <c r="H793" s="511"/>
      <c r="I793" s="511"/>
      <c r="L793" s="565"/>
    </row>
    <row r="794" s="510" customFormat="true" ht="20.1" hidden="false" customHeight="true" outlineLevel="0" collapsed="false">
      <c r="A794" s="560"/>
      <c r="C794" s="511"/>
      <c r="D794" s="511"/>
      <c r="H794" s="511"/>
      <c r="I794" s="511"/>
      <c r="L794" s="565"/>
    </row>
    <row r="795" s="510" customFormat="true" ht="20.1" hidden="false" customHeight="true" outlineLevel="0" collapsed="false">
      <c r="A795" s="560"/>
      <c r="C795" s="511"/>
      <c r="D795" s="511"/>
      <c r="H795" s="511"/>
      <c r="I795" s="511"/>
      <c r="L795" s="565"/>
    </row>
    <row r="796" s="510" customFormat="true" ht="20.1" hidden="false" customHeight="true" outlineLevel="0" collapsed="false">
      <c r="A796" s="560"/>
      <c r="C796" s="511"/>
      <c r="D796" s="511"/>
      <c r="H796" s="511"/>
      <c r="I796" s="511"/>
      <c r="L796" s="565"/>
    </row>
    <row r="797" s="510" customFormat="true" ht="20.1" hidden="false" customHeight="true" outlineLevel="0" collapsed="false">
      <c r="A797" s="560"/>
      <c r="C797" s="511"/>
      <c r="D797" s="511"/>
      <c r="H797" s="511"/>
      <c r="I797" s="511"/>
      <c r="L797" s="565"/>
    </row>
    <row r="798" s="510" customFormat="true" ht="20.1" hidden="false" customHeight="true" outlineLevel="0" collapsed="false">
      <c r="A798" s="560"/>
      <c r="C798" s="511"/>
      <c r="D798" s="511"/>
      <c r="H798" s="511"/>
      <c r="I798" s="511"/>
      <c r="L798" s="565"/>
    </row>
    <row r="799" s="510" customFormat="true" ht="20.1" hidden="false" customHeight="true" outlineLevel="0" collapsed="false">
      <c r="A799" s="560"/>
      <c r="C799" s="511"/>
      <c r="D799" s="511"/>
      <c r="H799" s="511"/>
      <c r="I799" s="511"/>
      <c r="L799" s="565"/>
    </row>
    <row r="800" s="510" customFormat="true" ht="20.1" hidden="false" customHeight="true" outlineLevel="0" collapsed="false">
      <c r="A800" s="560"/>
      <c r="C800" s="511"/>
      <c r="D800" s="511"/>
      <c r="H800" s="511"/>
      <c r="I800" s="511"/>
      <c r="L800" s="565"/>
    </row>
    <row r="801" s="510" customFormat="true" ht="20.1" hidden="false" customHeight="true" outlineLevel="0" collapsed="false">
      <c r="A801" s="560"/>
      <c r="C801" s="511"/>
      <c r="D801" s="511"/>
      <c r="H801" s="511"/>
      <c r="I801" s="511"/>
      <c r="L801" s="565"/>
    </row>
    <row r="802" s="510" customFormat="true" ht="20.1" hidden="false" customHeight="true" outlineLevel="0" collapsed="false">
      <c r="A802" s="560"/>
      <c r="C802" s="511"/>
      <c r="D802" s="511"/>
      <c r="H802" s="511"/>
      <c r="I802" s="511"/>
      <c r="L802" s="565"/>
    </row>
    <row r="803" s="510" customFormat="true" ht="20.1" hidden="false" customHeight="true" outlineLevel="0" collapsed="false">
      <c r="A803" s="560"/>
      <c r="C803" s="511"/>
      <c r="D803" s="511"/>
      <c r="H803" s="511"/>
      <c r="I803" s="511"/>
      <c r="L803" s="565"/>
    </row>
    <row r="804" s="510" customFormat="true" ht="20.1" hidden="false" customHeight="true" outlineLevel="0" collapsed="false">
      <c r="A804" s="560"/>
      <c r="C804" s="511"/>
      <c r="D804" s="511"/>
      <c r="H804" s="511"/>
      <c r="I804" s="511"/>
      <c r="L804" s="565"/>
    </row>
    <row r="805" s="510" customFormat="true" ht="20.1" hidden="false" customHeight="true" outlineLevel="0" collapsed="false">
      <c r="A805" s="560"/>
      <c r="C805" s="511"/>
      <c r="D805" s="511"/>
      <c r="H805" s="511"/>
      <c r="I805" s="511"/>
      <c r="L805" s="565"/>
    </row>
    <row r="806" s="510" customFormat="true" ht="20.1" hidden="false" customHeight="true" outlineLevel="0" collapsed="false">
      <c r="A806" s="560"/>
      <c r="C806" s="511"/>
      <c r="D806" s="511"/>
      <c r="H806" s="511"/>
      <c r="I806" s="511"/>
      <c r="L806" s="565"/>
    </row>
    <row r="807" s="510" customFormat="true" ht="20.1" hidden="false" customHeight="true" outlineLevel="0" collapsed="false">
      <c r="A807" s="560"/>
      <c r="C807" s="511"/>
      <c r="D807" s="511"/>
      <c r="H807" s="511"/>
      <c r="I807" s="511"/>
      <c r="L807" s="565"/>
    </row>
    <row r="808" s="510" customFormat="true" ht="20.1" hidden="false" customHeight="true" outlineLevel="0" collapsed="false">
      <c r="A808" s="560"/>
      <c r="C808" s="511"/>
      <c r="D808" s="511"/>
      <c r="H808" s="511"/>
      <c r="I808" s="511"/>
      <c r="L808" s="565"/>
    </row>
    <row r="809" s="510" customFormat="true" ht="20.1" hidden="false" customHeight="true" outlineLevel="0" collapsed="false">
      <c r="A809" s="560"/>
      <c r="C809" s="511"/>
      <c r="D809" s="511"/>
      <c r="H809" s="511"/>
      <c r="I809" s="511"/>
      <c r="L809" s="565"/>
    </row>
    <row r="810" s="510" customFormat="true" ht="20.1" hidden="false" customHeight="true" outlineLevel="0" collapsed="false">
      <c r="A810" s="560"/>
      <c r="C810" s="511"/>
      <c r="D810" s="511"/>
      <c r="H810" s="511"/>
      <c r="I810" s="511"/>
      <c r="L810" s="565"/>
    </row>
    <row r="811" s="510" customFormat="true" ht="20.1" hidden="false" customHeight="true" outlineLevel="0" collapsed="false">
      <c r="A811" s="560"/>
      <c r="C811" s="511"/>
      <c r="D811" s="511"/>
      <c r="H811" s="511"/>
      <c r="I811" s="511"/>
      <c r="L811" s="565"/>
    </row>
    <row r="812" s="510" customFormat="true" ht="20.1" hidden="false" customHeight="true" outlineLevel="0" collapsed="false">
      <c r="A812" s="560"/>
      <c r="C812" s="511"/>
      <c r="D812" s="511"/>
      <c r="H812" s="511"/>
      <c r="I812" s="511"/>
      <c r="L812" s="565"/>
    </row>
    <row r="813" s="510" customFormat="true" ht="20.1" hidden="false" customHeight="true" outlineLevel="0" collapsed="false">
      <c r="A813" s="560"/>
      <c r="C813" s="511"/>
      <c r="D813" s="511"/>
      <c r="H813" s="511"/>
      <c r="I813" s="511"/>
      <c r="L813" s="565"/>
    </row>
    <row r="814" s="510" customFormat="true" ht="20.1" hidden="false" customHeight="true" outlineLevel="0" collapsed="false">
      <c r="A814" s="560"/>
      <c r="C814" s="511"/>
      <c r="D814" s="511"/>
      <c r="H814" s="511"/>
      <c r="I814" s="511"/>
      <c r="L814" s="565"/>
    </row>
    <row r="815" s="510" customFormat="true" ht="20.1" hidden="false" customHeight="true" outlineLevel="0" collapsed="false">
      <c r="A815" s="560"/>
      <c r="C815" s="511"/>
      <c r="D815" s="511"/>
      <c r="H815" s="511"/>
      <c r="I815" s="511"/>
      <c r="L815" s="565"/>
    </row>
    <row r="816" s="510" customFormat="true" ht="20.1" hidden="false" customHeight="true" outlineLevel="0" collapsed="false">
      <c r="A816" s="560"/>
      <c r="C816" s="511"/>
      <c r="D816" s="511"/>
      <c r="H816" s="511"/>
      <c r="I816" s="511"/>
      <c r="L816" s="565"/>
    </row>
    <row r="817" s="510" customFormat="true" ht="20.1" hidden="false" customHeight="true" outlineLevel="0" collapsed="false">
      <c r="A817" s="560"/>
      <c r="C817" s="511"/>
      <c r="D817" s="511"/>
      <c r="H817" s="511"/>
      <c r="I817" s="511"/>
      <c r="L817" s="565"/>
    </row>
    <row r="818" s="510" customFormat="true" ht="20.1" hidden="false" customHeight="true" outlineLevel="0" collapsed="false">
      <c r="A818" s="560"/>
      <c r="C818" s="511"/>
      <c r="D818" s="511"/>
      <c r="H818" s="511"/>
      <c r="I818" s="511"/>
      <c r="L818" s="565"/>
    </row>
    <row r="819" s="510" customFormat="true" ht="20.1" hidden="false" customHeight="true" outlineLevel="0" collapsed="false">
      <c r="A819" s="560"/>
      <c r="C819" s="511"/>
      <c r="D819" s="511"/>
      <c r="H819" s="511"/>
      <c r="I819" s="511"/>
      <c r="L819" s="565"/>
    </row>
    <row r="820" s="510" customFormat="true" ht="20.1" hidden="false" customHeight="true" outlineLevel="0" collapsed="false">
      <c r="A820" s="560"/>
      <c r="C820" s="511"/>
      <c r="D820" s="511"/>
      <c r="H820" s="511"/>
      <c r="I820" s="511"/>
      <c r="L820" s="565"/>
    </row>
    <row r="821" s="510" customFormat="true" ht="20.1" hidden="false" customHeight="true" outlineLevel="0" collapsed="false">
      <c r="A821" s="560"/>
      <c r="C821" s="511"/>
      <c r="D821" s="511"/>
      <c r="H821" s="511"/>
      <c r="I821" s="511"/>
      <c r="L821" s="565"/>
    </row>
    <row r="822" s="510" customFormat="true" ht="20.1" hidden="false" customHeight="true" outlineLevel="0" collapsed="false">
      <c r="A822" s="560"/>
      <c r="C822" s="511"/>
      <c r="D822" s="511"/>
      <c r="H822" s="511"/>
      <c r="I822" s="511"/>
      <c r="L822" s="565"/>
    </row>
    <row r="823" s="510" customFormat="true" ht="20.1" hidden="false" customHeight="true" outlineLevel="0" collapsed="false">
      <c r="A823" s="560"/>
      <c r="C823" s="511"/>
      <c r="D823" s="511"/>
      <c r="H823" s="511"/>
      <c r="I823" s="511"/>
      <c r="L823" s="565"/>
    </row>
    <row r="824" s="510" customFormat="true" ht="20.1" hidden="false" customHeight="true" outlineLevel="0" collapsed="false">
      <c r="A824" s="560"/>
      <c r="C824" s="511"/>
      <c r="D824" s="511"/>
      <c r="H824" s="511"/>
      <c r="I824" s="511"/>
      <c r="L824" s="565"/>
    </row>
    <row r="825" s="510" customFormat="true" ht="20.1" hidden="false" customHeight="true" outlineLevel="0" collapsed="false">
      <c r="A825" s="560"/>
      <c r="C825" s="511"/>
      <c r="D825" s="511"/>
      <c r="H825" s="511"/>
      <c r="I825" s="511"/>
      <c r="L825" s="565"/>
    </row>
    <row r="826" s="510" customFormat="true" ht="20.1" hidden="false" customHeight="true" outlineLevel="0" collapsed="false">
      <c r="A826" s="560"/>
      <c r="C826" s="511"/>
      <c r="D826" s="511"/>
      <c r="H826" s="511"/>
      <c r="I826" s="511"/>
      <c r="L826" s="565"/>
    </row>
    <row r="827" s="510" customFormat="true" ht="20.1" hidden="false" customHeight="true" outlineLevel="0" collapsed="false">
      <c r="A827" s="560"/>
      <c r="C827" s="511"/>
      <c r="D827" s="511"/>
      <c r="H827" s="511"/>
      <c r="I827" s="511"/>
      <c r="L827" s="565"/>
    </row>
    <row r="828" s="510" customFormat="true" ht="20.1" hidden="false" customHeight="true" outlineLevel="0" collapsed="false">
      <c r="A828" s="560"/>
      <c r="C828" s="511"/>
      <c r="D828" s="511"/>
      <c r="H828" s="511"/>
      <c r="I828" s="511"/>
      <c r="L828" s="565"/>
    </row>
    <row r="829" s="510" customFormat="true" ht="20.1" hidden="false" customHeight="true" outlineLevel="0" collapsed="false">
      <c r="A829" s="560"/>
      <c r="C829" s="511"/>
      <c r="D829" s="511"/>
      <c r="H829" s="511"/>
      <c r="I829" s="511"/>
      <c r="L829" s="565"/>
    </row>
    <row r="830" s="510" customFormat="true" ht="20.1" hidden="false" customHeight="true" outlineLevel="0" collapsed="false">
      <c r="A830" s="560"/>
      <c r="C830" s="511"/>
      <c r="D830" s="511"/>
      <c r="H830" s="511"/>
      <c r="I830" s="511"/>
      <c r="L830" s="565"/>
    </row>
    <row r="831" s="510" customFormat="true" ht="20.1" hidden="false" customHeight="true" outlineLevel="0" collapsed="false">
      <c r="A831" s="560"/>
      <c r="C831" s="511"/>
      <c r="D831" s="511"/>
      <c r="H831" s="511"/>
      <c r="I831" s="511"/>
      <c r="L831" s="565"/>
    </row>
    <row r="832" s="510" customFormat="true" ht="20.1" hidden="false" customHeight="true" outlineLevel="0" collapsed="false">
      <c r="A832" s="560"/>
      <c r="C832" s="511"/>
      <c r="D832" s="511"/>
      <c r="H832" s="511"/>
      <c r="I832" s="511"/>
      <c r="L832" s="565"/>
    </row>
    <row r="833" s="510" customFormat="true" ht="20.1" hidden="false" customHeight="true" outlineLevel="0" collapsed="false">
      <c r="A833" s="560"/>
      <c r="C833" s="511"/>
      <c r="D833" s="511"/>
      <c r="H833" s="511"/>
      <c r="I833" s="511"/>
      <c r="L833" s="565"/>
    </row>
    <row r="834" s="510" customFormat="true" ht="20.1" hidden="false" customHeight="true" outlineLevel="0" collapsed="false">
      <c r="A834" s="560"/>
      <c r="C834" s="511"/>
      <c r="D834" s="511"/>
      <c r="H834" s="511"/>
      <c r="I834" s="511"/>
      <c r="L834" s="565"/>
    </row>
    <row r="835" s="510" customFormat="true" ht="20.1" hidden="false" customHeight="true" outlineLevel="0" collapsed="false">
      <c r="A835" s="560"/>
      <c r="C835" s="511"/>
      <c r="D835" s="511"/>
      <c r="H835" s="511"/>
      <c r="I835" s="511"/>
      <c r="L835" s="565"/>
    </row>
    <row r="836" s="510" customFormat="true" ht="20.1" hidden="false" customHeight="true" outlineLevel="0" collapsed="false">
      <c r="A836" s="560"/>
      <c r="C836" s="511"/>
      <c r="D836" s="511"/>
      <c r="H836" s="511"/>
      <c r="I836" s="511"/>
      <c r="L836" s="565"/>
    </row>
    <row r="837" s="510" customFormat="true" ht="20.1" hidden="false" customHeight="true" outlineLevel="0" collapsed="false">
      <c r="A837" s="560"/>
      <c r="C837" s="511"/>
      <c r="D837" s="511"/>
      <c r="H837" s="511"/>
      <c r="I837" s="511"/>
      <c r="L837" s="565"/>
    </row>
    <row r="838" s="510" customFormat="true" ht="20.1" hidden="false" customHeight="true" outlineLevel="0" collapsed="false">
      <c r="A838" s="560"/>
      <c r="C838" s="511"/>
      <c r="D838" s="511"/>
      <c r="H838" s="511"/>
      <c r="I838" s="511"/>
      <c r="L838" s="565"/>
    </row>
    <row r="839" s="510" customFormat="true" ht="20.1" hidden="false" customHeight="true" outlineLevel="0" collapsed="false">
      <c r="A839" s="560"/>
      <c r="C839" s="511"/>
      <c r="D839" s="511"/>
      <c r="H839" s="511"/>
      <c r="I839" s="511"/>
      <c r="L839" s="565"/>
    </row>
    <row r="840" s="510" customFormat="true" ht="20.1" hidden="false" customHeight="true" outlineLevel="0" collapsed="false">
      <c r="A840" s="560"/>
      <c r="C840" s="511"/>
      <c r="D840" s="511"/>
      <c r="H840" s="511"/>
      <c r="I840" s="511"/>
      <c r="L840" s="565"/>
    </row>
    <row r="841" s="510" customFormat="true" ht="20.1" hidden="false" customHeight="true" outlineLevel="0" collapsed="false">
      <c r="A841" s="560"/>
      <c r="C841" s="511"/>
      <c r="D841" s="511"/>
      <c r="H841" s="511"/>
      <c r="I841" s="511"/>
      <c r="L841" s="565"/>
    </row>
    <row r="842" s="510" customFormat="true" ht="20.1" hidden="false" customHeight="true" outlineLevel="0" collapsed="false">
      <c r="A842" s="560"/>
      <c r="C842" s="511"/>
      <c r="D842" s="511"/>
      <c r="H842" s="511"/>
      <c r="I842" s="511"/>
      <c r="L842" s="565"/>
    </row>
    <row r="843" s="510" customFormat="true" ht="20.1" hidden="false" customHeight="true" outlineLevel="0" collapsed="false">
      <c r="A843" s="560"/>
      <c r="C843" s="511"/>
      <c r="D843" s="511"/>
      <c r="H843" s="511"/>
      <c r="I843" s="511"/>
      <c r="L843" s="565"/>
    </row>
    <row r="844" s="510" customFormat="true" ht="20.1" hidden="false" customHeight="true" outlineLevel="0" collapsed="false">
      <c r="A844" s="560"/>
      <c r="C844" s="511"/>
      <c r="D844" s="511"/>
      <c r="H844" s="511"/>
      <c r="I844" s="511"/>
      <c r="L844" s="565"/>
    </row>
    <row r="845" s="510" customFormat="true" ht="20.1" hidden="false" customHeight="true" outlineLevel="0" collapsed="false">
      <c r="A845" s="560"/>
      <c r="C845" s="511"/>
      <c r="D845" s="511"/>
      <c r="H845" s="511"/>
      <c r="I845" s="511"/>
      <c r="L845" s="565"/>
    </row>
    <row r="846" s="510" customFormat="true" ht="20.1" hidden="false" customHeight="true" outlineLevel="0" collapsed="false">
      <c r="A846" s="560"/>
      <c r="C846" s="511"/>
      <c r="D846" s="511"/>
      <c r="H846" s="511"/>
      <c r="I846" s="511"/>
      <c r="L846" s="565"/>
    </row>
    <row r="847" s="510" customFormat="true" ht="20.1" hidden="false" customHeight="true" outlineLevel="0" collapsed="false">
      <c r="A847" s="560"/>
      <c r="C847" s="511"/>
      <c r="D847" s="511"/>
      <c r="H847" s="511"/>
      <c r="I847" s="511"/>
      <c r="L847" s="565"/>
    </row>
    <row r="848" s="510" customFormat="true" ht="20.1" hidden="false" customHeight="true" outlineLevel="0" collapsed="false">
      <c r="A848" s="560"/>
      <c r="C848" s="511"/>
      <c r="D848" s="511"/>
      <c r="H848" s="511"/>
      <c r="I848" s="511"/>
      <c r="L848" s="565"/>
    </row>
    <row r="849" s="510" customFormat="true" ht="20.1" hidden="false" customHeight="true" outlineLevel="0" collapsed="false">
      <c r="A849" s="560"/>
      <c r="C849" s="511"/>
      <c r="D849" s="511"/>
      <c r="H849" s="511"/>
      <c r="I849" s="511"/>
      <c r="L849" s="565"/>
    </row>
    <row r="850" s="510" customFormat="true" ht="20.1" hidden="false" customHeight="true" outlineLevel="0" collapsed="false">
      <c r="A850" s="560"/>
      <c r="C850" s="511"/>
      <c r="D850" s="511"/>
      <c r="H850" s="511"/>
      <c r="I850" s="511"/>
      <c r="L850" s="565"/>
    </row>
    <row r="851" s="510" customFormat="true" ht="20.1" hidden="false" customHeight="true" outlineLevel="0" collapsed="false">
      <c r="A851" s="560"/>
      <c r="C851" s="511"/>
      <c r="D851" s="511"/>
      <c r="H851" s="511"/>
      <c r="I851" s="511"/>
      <c r="L851" s="565"/>
    </row>
    <row r="852" s="510" customFormat="true" ht="20.1" hidden="false" customHeight="true" outlineLevel="0" collapsed="false">
      <c r="A852" s="560"/>
      <c r="C852" s="511"/>
      <c r="D852" s="511"/>
      <c r="H852" s="511"/>
      <c r="I852" s="511"/>
      <c r="L852" s="565"/>
    </row>
    <row r="853" s="510" customFormat="true" ht="20.1" hidden="false" customHeight="true" outlineLevel="0" collapsed="false">
      <c r="A853" s="560"/>
      <c r="C853" s="511"/>
      <c r="D853" s="511"/>
      <c r="H853" s="511"/>
      <c r="I853" s="511"/>
      <c r="L853" s="565"/>
    </row>
    <row r="854" s="510" customFormat="true" ht="20.1" hidden="false" customHeight="true" outlineLevel="0" collapsed="false">
      <c r="A854" s="560"/>
      <c r="C854" s="511"/>
      <c r="D854" s="511"/>
      <c r="H854" s="511"/>
      <c r="I854" s="511"/>
      <c r="L854" s="565"/>
    </row>
    <row r="855" s="510" customFormat="true" ht="20.1" hidden="false" customHeight="true" outlineLevel="0" collapsed="false">
      <c r="A855" s="560"/>
      <c r="C855" s="511"/>
      <c r="D855" s="511"/>
      <c r="H855" s="511"/>
      <c r="I855" s="511"/>
      <c r="L855" s="565"/>
    </row>
    <row r="856" s="510" customFormat="true" ht="20.1" hidden="false" customHeight="true" outlineLevel="0" collapsed="false">
      <c r="A856" s="560"/>
      <c r="C856" s="511"/>
      <c r="D856" s="511"/>
      <c r="H856" s="511"/>
      <c r="I856" s="511"/>
      <c r="L856" s="565"/>
    </row>
    <row r="857" s="510" customFormat="true" ht="20.1" hidden="false" customHeight="true" outlineLevel="0" collapsed="false">
      <c r="A857" s="560"/>
      <c r="C857" s="511"/>
      <c r="D857" s="511"/>
      <c r="H857" s="511"/>
      <c r="I857" s="511"/>
      <c r="L857" s="565"/>
    </row>
    <row r="858" s="510" customFormat="true" ht="20.1" hidden="false" customHeight="true" outlineLevel="0" collapsed="false">
      <c r="A858" s="560"/>
      <c r="C858" s="511"/>
      <c r="D858" s="511"/>
      <c r="H858" s="511"/>
      <c r="I858" s="511"/>
      <c r="L858" s="565"/>
    </row>
    <row r="859" s="510" customFormat="true" ht="20.1" hidden="false" customHeight="true" outlineLevel="0" collapsed="false">
      <c r="A859" s="560"/>
      <c r="C859" s="511"/>
      <c r="D859" s="511"/>
      <c r="H859" s="511"/>
      <c r="I859" s="511"/>
      <c r="L859" s="565"/>
    </row>
    <row r="860" s="510" customFormat="true" ht="20.1" hidden="false" customHeight="true" outlineLevel="0" collapsed="false">
      <c r="A860" s="560"/>
      <c r="C860" s="511"/>
      <c r="D860" s="511"/>
      <c r="H860" s="511"/>
      <c r="I860" s="511"/>
      <c r="L860" s="565"/>
    </row>
    <row r="861" s="510" customFormat="true" ht="20.1" hidden="false" customHeight="true" outlineLevel="0" collapsed="false">
      <c r="A861" s="560"/>
      <c r="C861" s="511"/>
      <c r="D861" s="511"/>
      <c r="H861" s="511"/>
      <c r="I861" s="511"/>
      <c r="L861" s="565"/>
    </row>
    <row r="862" s="510" customFormat="true" ht="20.1" hidden="false" customHeight="true" outlineLevel="0" collapsed="false">
      <c r="A862" s="560"/>
      <c r="C862" s="511"/>
      <c r="D862" s="511"/>
      <c r="H862" s="511"/>
      <c r="I862" s="511"/>
      <c r="L862" s="565"/>
    </row>
    <row r="863" s="510" customFormat="true" ht="20.1" hidden="false" customHeight="true" outlineLevel="0" collapsed="false">
      <c r="A863" s="560"/>
      <c r="C863" s="511"/>
      <c r="D863" s="511"/>
      <c r="H863" s="511"/>
      <c r="I863" s="511"/>
      <c r="L863" s="565"/>
    </row>
    <row r="864" s="510" customFormat="true" ht="20.1" hidden="false" customHeight="true" outlineLevel="0" collapsed="false">
      <c r="A864" s="560"/>
      <c r="C864" s="511"/>
      <c r="D864" s="511"/>
      <c r="H864" s="511"/>
      <c r="I864" s="511"/>
      <c r="L864" s="565"/>
    </row>
    <row r="865" s="510" customFormat="true" ht="20.1" hidden="false" customHeight="true" outlineLevel="0" collapsed="false">
      <c r="A865" s="560"/>
      <c r="C865" s="511"/>
      <c r="D865" s="511"/>
      <c r="H865" s="511"/>
      <c r="I865" s="511"/>
      <c r="L865" s="565"/>
    </row>
    <row r="866" s="510" customFormat="true" ht="20.1" hidden="false" customHeight="true" outlineLevel="0" collapsed="false">
      <c r="A866" s="560"/>
      <c r="C866" s="511"/>
      <c r="D866" s="511"/>
      <c r="H866" s="511"/>
      <c r="I866" s="511"/>
      <c r="L866" s="565"/>
    </row>
    <row r="867" s="510" customFormat="true" ht="20.1" hidden="false" customHeight="true" outlineLevel="0" collapsed="false">
      <c r="A867" s="560"/>
      <c r="C867" s="511"/>
      <c r="D867" s="511"/>
      <c r="H867" s="511"/>
      <c r="I867" s="511"/>
      <c r="L867" s="565"/>
    </row>
    <row r="868" s="510" customFormat="true" ht="20.1" hidden="false" customHeight="true" outlineLevel="0" collapsed="false">
      <c r="A868" s="560"/>
      <c r="C868" s="511"/>
      <c r="D868" s="511"/>
      <c r="H868" s="511"/>
      <c r="I868" s="511"/>
      <c r="L868" s="565"/>
    </row>
    <row r="869" s="510" customFormat="true" ht="20.1" hidden="false" customHeight="true" outlineLevel="0" collapsed="false">
      <c r="A869" s="560"/>
      <c r="C869" s="511"/>
      <c r="D869" s="511"/>
      <c r="H869" s="511"/>
      <c r="I869" s="511"/>
      <c r="L869" s="565"/>
    </row>
    <row r="870" s="510" customFormat="true" ht="20.1" hidden="false" customHeight="true" outlineLevel="0" collapsed="false">
      <c r="A870" s="560"/>
      <c r="C870" s="511"/>
      <c r="D870" s="511"/>
      <c r="H870" s="511"/>
      <c r="I870" s="511"/>
      <c r="L870" s="565"/>
    </row>
    <row r="871" s="510" customFormat="true" ht="20.1" hidden="false" customHeight="true" outlineLevel="0" collapsed="false">
      <c r="A871" s="560"/>
      <c r="C871" s="511"/>
      <c r="D871" s="511"/>
      <c r="H871" s="511"/>
      <c r="I871" s="511"/>
      <c r="L871" s="565"/>
    </row>
    <row r="872" s="510" customFormat="true" ht="20.1" hidden="false" customHeight="true" outlineLevel="0" collapsed="false">
      <c r="A872" s="560"/>
      <c r="C872" s="511"/>
      <c r="D872" s="511"/>
      <c r="H872" s="511"/>
      <c r="I872" s="511"/>
      <c r="L872" s="565"/>
    </row>
    <row r="873" s="510" customFormat="true" ht="20.1" hidden="false" customHeight="true" outlineLevel="0" collapsed="false">
      <c r="A873" s="560"/>
      <c r="C873" s="511"/>
      <c r="D873" s="511"/>
      <c r="H873" s="511"/>
      <c r="I873" s="511"/>
      <c r="L873" s="565"/>
    </row>
    <row r="874" s="510" customFormat="true" ht="20.1" hidden="false" customHeight="true" outlineLevel="0" collapsed="false">
      <c r="A874" s="560"/>
      <c r="C874" s="511"/>
      <c r="D874" s="511"/>
      <c r="H874" s="511"/>
      <c r="I874" s="511"/>
      <c r="L874" s="565"/>
    </row>
    <row r="875" s="510" customFormat="true" ht="20.1" hidden="false" customHeight="true" outlineLevel="0" collapsed="false">
      <c r="A875" s="560"/>
      <c r="C875" s="511"/>
      <c r="D875" s="511"/>
      <c r="H875" s="511"/>
      <c r="I875" s="511"/>
      <c r="L875" s="565"/>
    </row>
    <row r="876" s="510" customFormat="true" ht="20.1" hidden="false" customHeight="true" outlineLevel="0" collapsed="false">
      <c r="A876" s="560"/>
      <c r="C876" s="511"/>
      <c r="D876" s="511"/>
      <c r="H876" s="511"/>
      <c r="I876" s="511"/>
      <c r="L876" s="565"/>
    </row>
    <row r="877" s="510" customFormat="true" ht="20.1" hidden="false" customHeight="true" outlineLevel="0" collapsed="false">
      <c r="A877" s="560"/>
      <c r="C877" s="511"/>
      <c r="D877" s="511"/>
      <c r="H877" s="511"/>
      <c r="I877" s="511"/>
      <c r="L877" s="565"/>
    </row>
    <row r="878" s="510" customFormat="true" ht="20.1" hidden="false" customHeight="true" outlineLevel="0" collapsed="false">
      <c r="A878" s="560"/>
      <c r="C878" s="511"/>
      <c r="D878" s="511"/>
      <c r="H878" s="511"/>
      <c r="I878" s="511"/>
      <c r="L878" s="565"/>
    </row>
    <row r="879" s="510" customFormat="true" ht="20.1" hidden="false" customHeight="true" outlineLevel="0" collapsed="false">
      <c r="A879" s="560"/>
      <c r="C879" s="511"/>
      <c r="D879" s="511"/>
      <c r="H879" s="511"/>
      <c r="I879" s="511"/>
      <c r="L879" s="565"/>
    </row>
    <row r="880" s="510" customFormat="true" ht="20.1" hidden="false" customHeight="true" outlineLevel="0" collapsed="false">
      <c r="A880" s="560"/>
      <c r="C880" s="511"/>
      <c r="D880" s="511"/>
      <c r="H880" s="511"/>
      <c r="I880" s="511"/>
      <c r="L880" s="565"/>
    </row>
    <row r="881" s="510" customFormat="true" ht="20.1" hidden="false" customHeight="true" outlineLevel="0" collapsed="false">
      <c r="A881" s="560"/>
      <c r="C881" s="511"/>
      <c r="D881" s="511"/>
      <c r="H881" s="511"/>
      <c r="I881" s="511"/>
      <c r="L881" s="565"/>
    </row>
    <row r="882" s="510" customFormat="true" ht="20.1" hidden="false" customHeight="true" outlineLevel="0" collapsed="false">
      <c r="A882" s="560"/>
      <c r="C882" s="511"/>
      <c r="D882" s="511"/>
      <c r="H882" s="511"/>
      <c r="I882" s="511"/>
      <c r="L882" s="565"/>
    </row>
    <row r="883" s="510" customFormat="true" ht="20.1" hidden="false" customHeight="true" outlineLevel="0" collapsed="false">
      <c r="A883" s="560"/>
      <c r="C883" s="511"/>
      <c r="D883" s="511"/>
      <c r="H883" s="511"/>
      <c r="I883" s="511"/>
      <c r="L883" s="565"/>
    </row>
    <row r="884" s="510" customFormat="true" ht="20.1" hidden="false" customHeight="true" outlineLevel="0" collapsed="false">
      <c r="A884" s="560"/>
      <c r="C884" s="511"/>
      <c r="D884" s="511"/>
      <c r="H884" s="511"/>
      <c r="I884" s="511"/>
      <c r="L884" s="565"/>
    </row>
    <row r="885" s="510" customFormat="true" ht="20.1" hidden="false" customHeight="true" outlineLevel="0" collapsed="false">
      <c r="A885" s="560"/>
      <c r="C885" s="511"/>
      <c r="D885" s="511"/>
      <c r="H885" s="511"/>
      <c r="I885" s="511"/>
      <c r="L885" s="565"/>
    </row>
    <row r="886" s="510" customFormat="true" ht="20.1" hidden="false" customHeight="true" outlineLevel="0" collapsed="false">
      <c r="A886" s="560"/>
      <c r="C886" s="511"/>
      <c r="D886" s="511"/>
      <c r="H886" s="511"/>
      <c r="I886" s="511"/>
      <c r="L886" s="565"/>
    </row>
    <row r="887" s="510" customFormat="true" ht="20.1" hidden="false" customHeight="true" outlineLevel="0" collapsed="false">
      <c r="A887" s="560"/>
      <c r="C887" s="511"/>
      <c r="D887" s="511"/>
      <c r="H887" s="511"/>
      <c r="I887" s="511"/>
      <c r="L887" s="565"/>
    </row>
    <row r="888" s="510" customFormat="true" ht="20.1" hidden="false" customHeight="true" outlineLevel="0" collapsed="false">
      <c r="A888" s="560"/>
      <c r="C888" s="511"/>
      <c r="D888" s="511"/>
      <c r="H888" s="511"/>
      <c r="I888" s="511"/>
      <c r="L888" s="565"/>
    </row>
    <row r="889" s="510" customFormat="true" ht="20.1" hidden="false" customHeight="true" outlineLevel="0" collapsed="false">
      <c r="A889" s="560"/>
      <c r="C889" s="511"/>
      <c r="D889" s="511"/>
      <c r="H889" s="511"/>
      <c r="I889" s="511"/>
      <c r="L889" s="565"/>
    </row>
    <row r="890" s="510" customFormat="true" ht="20.1" hidden="false" customHeight="true" outlineLevel="0" collapsed="false">
      <c r="A890" s="560"/>
      <c r="C890" s="511"/>
      <c r="D890" s="511"/>
      <c r="H890" s="511"/>
      <c r="I890" s="511"/>
      <c r="L890" s="565"/>
    </row>
    <row r="891" s="510" customFormat="true" ht="20.1" hidden="false" customHeight="true" outlineLevel="0" collapsed="false">
      <c r="A891" s="560"/>
      <c r="C891" s="511"/>
      <c r="D891" s="511"/>
      <c r="H891" s="511"/>
      <c r="I891" s="511"/>
      <c r="L891" s="565"/>
    </row>
    <row r="892" s="510" customFormat="true" ht="20.1" hidden="false" customHeight="true" outlineLevel="0" collapsed="false">
      <c r="A892" s="560"/>
      <c r="C892" s="511"/>
      <c r="D892" s="511"/>
      <c r="H892" s="511"/>
      <c r="I892" s="511"/>
      <c r="L892" s="565"/>
    </row>
    <row r="893" s="510" customFormat="true" ht="20.1" hidden="false" customHeight="true" outlineLevel="0" collapsed="false">
      <c r="A893" s="560"/>
      <c r="C893" s="511"/>
      <c r="D893" s="511"/>
      <c r="H893" s="511"/>
      <c r="I893" s="511"/>
      <c r="L893" s="565"/>
    </row>
    <row r="894" s="510" customFormat="true" ht="20.1" hidden="false" customHeight="true" outlineLevel="0" collapsed="false">
      <c r="A894" s="560"/>
      <c r="C894" s="511"/>
      <c r="D894" s="511"/>
      <c r="H894" s="511"/>
      <c r="I894" s="511"/>
      <c r="L894" s="565"/>
    </row>
    <row r="895" s="510" customFormat="true" ht="20.1" hidden="false" customHeight="true" outlineLevel="0" collapsed="false">
      <c r="A895" s="560"/>
      <c r="C895" s="511"/>
      <c r="D895" s="511"/>
      <c r="H895" s="511"/>
      <c r="I895" s="511"/>
      <c r="L895" s="565"/>
    </row>
    <row r="896" s="510" customFormat="true" ht="20.1" hidden="false" customHeight="true" outlineLevel="0" collapsed="false">
      <c r="A896" s="560"/>
      <c r="C896" s="511"/>
      <c r="D896" s="511"/>
      <c r="H896" s="511"/>
      <c r="I896" s="511"/>
      <c r="L896" s="565"/>
    </row>
    <row r="897" s="510" customFormat="true" ht="20.1" hidden="false" customHeight="true" outlineLevel="0" collapsed="false">
      <c r="A897" s="560"/>
      <c r="C897" s="511"/>
      <c r="D897" s="511"/>
      <c r="H897" s="511"/>
      <c r="I897" s="511"/>
      <c r="L897" s="565"/>
    </row>
    <row r="898" s="510" customFormat="true" ht="20.1" hidden="false" customHeight="true" outlineLevel="0" collapsed="false">
      <c r="A898" s="560"/>
      <c r="C898" s="511"/>
      <c r="D898" s="511"/>
      <c r="H898" s="511"/>
      <c r="I898" s="511"/>
      <c r="L898" s="565"/>
    </row>
    <row r="899" s="510" customFormat="true" ht="20.1" hidden="false" customHeight="true" outlineLevel="0" collapsed="false">
      <c r="A899" s="560"/>
      <c r="C899" s="511"/>
      <c r="D899" s="511"/>
      <c r="H899" s="511"/>
      <c r="I899" s="511"/>
      <c r="L899" s="565"/>
    </row>
    <row r="900" s="510" customFormat="true" ht="20.1" hidden="false" customHeight="true" outlineLevel="0" collapsed="false">
      <c r="A900" s="560"/>
      <c r="C900" s="511"/>
      <c r="D900" s="511"/>
      <c r="H900" s="511"/>
      <c r="I900" s="511"/>
      <c r="L900" s="565"/>
    </row>
    <row r="901" s="510" customFormat="true" ht="20.1" hidden="false" customHeight="true" outlineLevel="0" collapsed="false">
      <c r="A901" s="560"/>
      <c r="C901" s="511"/>
      <c r="D901" s="511"/>
      <c r="H901" s="511"/>
      <c r="I901" s="511"/>
      <c r="L901" s="565"/>
    </row>
    <row r="902" s="510" customFormat="true" ht="20.1" hidden="false" customHeight="true" outlineLevel="0" collapsed="false">
      <c r="A902" s="560"/>
      <c r="C902" s="511"/>
      <c r="D902" s="511"/>
      <c r="H902" s="511"/>
      <c r="I902" s="511"/>
      <c r="L902" s="565"/>
    </row>
    <row r="903" s="510" customFormat="true" ht="20.1" hidden="false" customHeight="true" outlineLevel="0" collapsed="false">
      <c r="A903" s="560"/>
      <c r="C903" s="511"/>
      <c r="D903" s="511"/>
      <c r="H903" s="511"/>
      <c r="I903" s="511"/>
      <c r="L903" s="565"/>
    </row>
    <row r="904" s="510" customFormat="true" ht="20.1" hidden="false" customHeight="true" outlineLevel="0" collapsed="false">
      <c r="A904" s="560"/>
      <c r="C904" s="511"/>
      <c r="D904" s="511"/>
      <c r="H904" s="511"/>
      <c r="I904" s="511"/>
      <c r="L904" s="565"/>
    </row>
    <row r="905" s="510" customFormat="true" ht="20.1" hidden="false" customHeight="true" outlineLevel="0" collapsed="false">
      <c r="A905" s="560"/>
      <c r="C905" s="511"/>
      <c r="D905" s="511"/>
      <c r="H905" s="511"/>
      <c r="I905" s="511"/>
      <c r="L905" s="565"/>
    </row>
    <row r="906" s="510" customFormat="true" ht="20.1" hidden="false" customHeight="true" outlineLevel="0" collapsed="false">
      <c r="A906" s="560"/>
      <c r="C906" s="511"/>
      <c r="D906" s="511"/>
      <c r="H906" s="511"/>
      <c r="I906" s="511"/>
      <c r="L906" s="565"/>
    </row>
    <row r="907" s="510" customFormat="true" ht="20.1" hidden="false" customHeight="true" outlineLevel="0" collapsed="false">
      <c r="A907" s="560"/>
      <c r="C907" s="511"/>
      <c r="D907" s="511"/>
      <c r="H907" s="511"/>
      <c r="I907" s="511"/>
      <c r="L907" s="565"/>
    </row>
    <row r="908" s="510" customFormat="true" ht="20.1" hidden="false" customHeight="true" outlineLevel="0" collapsed="false">
      <c r="A908" s="560"/>
      <c r="C908" s="511"/>
      <c r="D908" s="511"/>
      <c r="H908" s="511"/>
      <c r="I908" s="511"/>
      <c r="L908" s="565"/>
    </row>
    <row r="909" s="510" customFormat="true" ht="20.1" hidden="false" customHeight="true" outlineLevel="0" collapsed="false">
      <c r="A909" s="560"/>
      <c r="C909" s="511"/>
      <c r="D909" s="511"/>
      <c r="H909" s="511"/>
      <c r="I909" s="511"/>
      <c r="L909" s="565"/>
    </row>
    <row r="910" s="510" customFormat="true" ht="20.1" hidden="false" customHeight="true" outlineLevel="0" collapsed="false">
      <c r="A910" s="560"/>
      <c r="C910" s="511"/>
      <c r="D910" s="511"/>
      <c r="H910" s="511"/>
      <c r="I910" s="511"/>
      <c r="L910" s="565"/>
    </row>
    <row r="911" s="510" customFormat="true" ht="20.1" hidden="false" customHeight="true" outlineLevel="0" collapsed="false">
      <c r="A911" s="560"/>
      <c r="C911" s="511"/>
      <c r="D911" s="511"/>
      <c r="H911" s="511"/>
      <c r="I911" s="511"/>
      <c r="L911" s="565"/>
    </row>
    <row r="912" s="510" customFormat="true" ht="20.1" hidden="false" customHeight="true" outlineLevel="0" collapsed="false">
      <c r="A912" s="560"/>
      <c r="C912" s="511"/>
      <c r="D912" s="511"/>
      <c r="H912" s="511"/>
      <c r="I912" s="511"/>
      <c r="L912" s="565"/>
    </row>
    <row r="913" s="510" customFormat="true" ht="20.1" hidden="false" customHeight="true" outlineLevel="0" collapsed="false">
      <c r="A913" s="560"/>
      <c r="C913" s="511"/>
      <c r="D913" s="511"/>
      <c r="H913" s="511"/>
      <c r="I913" s="511"/>
      <c r="L913" s="565"/>
    </row>
    <row r="914" s="510" customFormat="true" ht="20.1" hidden="false" customHeight="true" outlineLevel="0" collapsed="false">
      <c r="A914" s="560"/>
      <c r="C914" s="511"/>
      <c r="D914" s="511"/>
      <c r="H914" s="511"/>
      <c r="I914" s="511"/>
      <c r="L914" s="565"/>
    </row>
    <row r="915" s="510" customFormat="true" ht="20.1" hidden="false" customHeight="true" outlineLevel="0" collapsed="false">
      <c r="A915" s="560"/>
      <c r="C915" s="511"/>
      <c r="D915" s="511"/>
      <c r="H915" s="511"/>
      <c r="I915" s="511"/>
      <c r="L915" s="565"/>
    </row>
    <row r="916" s="510" customFormat="true" ht="20.1" hidden="false" customHeight="true" outlineLevel="0" collapsed="false">
      <c r="A916" s="560"/>
      <c r="C916" s="511"/>
      <c r="D916" s="511"/>
      <c r="H916" s="511"/>
      <c r="I916" s="511"/>
      <c r="L916" s="565"/>
    </row>
    <row r="917" s="510" customFormat="true" ht="20.1" hidden="false" customHeight="true" outlineLevel="0" collapsed="false">
      <c r="A917" s="560"/>
      <c r="C917" s="511"/>
      <c r="D917" s="511"/>
      <c r="H917" s="511"/>
      <c r="I917" s="511"/>
      <c r="L917" s="565"/>
    </row>
    <row r="918" s="510" customFormat="true" ht="20.1" hidden="false" customHeight="true" outlineLevel="0" collapsed="false">
      <c r="A918" s="560"/>
      <c r="C918" s="511"/>
      <c r="D918" s="511"/>
      <c r="H918" s="511"/>
      <c r="I918" s="511"/>
      <c r="L918" s="565"/>
    </row>
    <row r="919" s="510" customFormat="true" ht="20.1" hidden="false" customHeight="true" outlineLevel="0" collapsed="false">
      <c r="A919" s="560"/>
      <c r="C919" s="511"/>
      <c r="D919" s="511"/>
      <c r="H919" s="511"/>
      <c r="I919" s="511"/>
      <c r="L919" s="565"/>
    </row>
    <row r="920" s="510" customFormat="true" ht="20.1" hidden="false" customHeight="true" outlineLevel="0" collapsed="false">
      <c r="A920" s="560"/>
      <c r="C920" s="511"/>
      <c r="D920" s="511"/>
      <c r="H920" s="511"/>
      <c r="I920" s="511"/>
      <c r="L920" s="565"/>
    </row>
    <row r="921" s="510" customFormat="true" ht="20.1" hidden="false" customHeight="true" outlineLevel="0" collapsed="false">
      <c r="A921" s="560"/>
      <c r="C921" s="511"/>
      <c r="D921" s="511"/>
      <c r="H921" s="511"/>
      <c r="I921" s="511"/>
      <c r="L921" s="565"/>
    </row>
    <row r="922" s="510" customFormat="true" ht="20.1" hidden="false" customHeight="true" outlineLevel="0" collapsed="false">
      <c r="A922" s="560"/>
      <c r="C922" s="511"/>
      <c r="D922" s="511"/>
      <c r="H922" s="511"/>
      <c r="I922" s="511"/>
      <c r="L922" s="565"/>
    </row>
    <row r="923" s="510" customFormat="true" ht="20.1" hidden="false" customHeight="true" outlineLevel="0" collapsed="false">
      <c r="A923" s="560"/>
      <c r="C923" s="511"/>
      <c r="D923" s="511"/>
      <c r="H923" s="511"/>
      <c r="I923" s="511"/>
      <c r="L923" s="565"/>
    </row>
    <row r="924" s="510" customFormat="true" ht="20.1" hidden="false" customHeight="true" outlineLevel="0" collapsed="false">
      <c r="A924" s="560"/>
      <c r="C924" s="511"/>
      <c r="D924" s="511"/>
      <c r="H924" s="511"/>
      <c r="I924" s="511"/>
      <c r="L924" s="565"/>
    </row>
    <row r="925" s="510" customFormat="true" ht="20.1" hidden="false" customHeight="true" outlineLevel="0" collapsed="false">
      <c r="A925" s="560"/>
      <c r="C925" s="511"/>
      <c r="D925" s="511"/>
      <c r="H925" s="511"/>
      <c r="I925" s="511"/>
      <c r="L925" s="565"/>
    </row>
    <row r="926" s="510" customFormat="true" ht="20.1" hidden="false" customHeight="true" outlineLevel="0" collapsed="false">
      <c r="A926" s="560"/>
      <c r="C926" s="511"/>
      <c r="D926" s="511"/>
      <c r="H926" s="511"/>
      <c r="I926" s="511"/>
      <c r="L926" s="565"/>
    </row>
    <row r="927" s="510" customFormat="true" ht="20.1" hidden="false" customHeight="true" outlineLevel="0" collapsed="false">
      <c r="A927" s="560"/>
      <c r="C927" s="511"/>
      <c r="D927" s="511"/>
      <c r="H927" s="511"/>
      <c r="I927" s="511"/>
      <c r="L927" s="565"/>
    </row>
    <row r="928" s="510" customFormat="true" ht="20.1" hidden="false" customHeight="true" outlineLevel="0" collapsed="false">
      <c r="A928" s="560"/>
      <c r="C928" s="511"/>
      <c r="D928" s="511"/>
      <c r="H928" s="511"/>
      <c r="I928" s="511"/>
      <c r="L928" s="565"/>
    </row>
    <row r="929" s="510" customFormat="true" ht="20.1" hidden="false" customHeight="true" outlineLevel="0" collapsed="false">
      <c r="A929" s="560"/>
      <c r="C929" s="511"/>
      <c r="D929" s="511"/>
      <c r="H929" s="511"/>
      <c r="I929" s="511"/>
      <c r="L929" s="565"/>
    </row>
    <row r="930" s="510" customFormat="true" ht="20.1" hidden="false" customHeight="true" outlineLevel="0" collapsed="false">
      <c r="A930" s="560"/>
      <c r="C930" s="511"/>
      <c r="D930" s="511"/>
      <c r="H930" s="511"/>
      <c r="I930" s="511"/>
      <c r="L930" s="565"/>
    </row>
    <row r="931" s="510" customFormat="true" ht="20.1" hidden="false" customHeight="true" outlineLevel="0" collapsed="false">
      <c r="A931" s="560"/>
      <c r="C931" s="511"/>
      <c r="D931" s="511"/>
      <c r="H931" s="511"/>
      <c r="I931" s="511"/>
      <c r="L931" s="565"/>
    </row>
    <row r="932" s="510" customFormat="true" ht="20.1" hidden="false" customHeight="true" outlineLevel="0" collapsed="false">
      <c r="A932" s="560"/>
      <c r="C932" s="511"/>
      <c r="D932" s="511"/>
      <c r="H932" s="511"/>
      <c r="I932" s="511"/>
      <c r="L932" s="565"/>
    </row>
    <row r="933" s="510" customFormat="true" ht="20.1" hidden="false" customHeight="true" outlineLevel="0" collapsed="false">
      <c r="A933" s="560"/>
      <c r="C933" s="511"/>
      <c r="D933" s="511"/>
      <c r="H933" s="511"/>
      <c r="I933" s="511"/>
      <c r="L933" s="565"/>
    </row>
    <row r="934" s="510" customFormat="true" ht="20.1" hidden="false" customHeight="true" outlineLevel="0" collapsed="false">
      <c r="A934" s="560"/>
      <c r="C934" s="511"/>
      <c r="D934" s="511"/>
      <c r="H934" s="511"/>
      <c r="I934" s="511"/>
      <c r="L934" s="565"/>
    </row>
    <row r="935" s="510" customFormat="true" ht="20.1" hidden="false" customHeight="true" outlineLevel="0" collapsed="false">
      <c r="A935" s="560"/>
      <c r="C935" s="511"/>
      <c r="D935" s="511"/>
      <c r="H935" s="511"/>
      <c r="I935" s="511"/>
      <c r="L935" s="565"/>
    </row>
    <row r="936" s="510" customFormat="true" ht="20.1" hidden="false" customHeight="true" outlineLevel="0" collapsed="false">
      <c r="A936" s="560"/>
      <c r="C936" s="511"/>
      <c r="D936" s="511"/>
      <c r="H936" s="511"/>
      <c r="I936" s="511"/>
      <c r="L936" s="565"/>
    </row>
    <row r="937" s="510" customFormat="true" ht="20.1" hidden="false" customHeight="true" outlineLevel="0" collapsed="false">
      <c r="A937" s="560"/>
      <c r="C937" s="511"/>
      <c r="D937" s="511"/>
      <c r="H937" s="511"/>
      <c r="I937" s="511"/>
      <c r="L937" s="565"/>
    </row>
    <row r="938" s="510" customFormat="true" ht="20.1" hidden="false" customHeight="true" outlineLevel="0" collapsed="false">
      <c r="A938" s="560"/>
      <c r="C938" s="511"/>
      <c r="D938" s="511"/>
      <c r="H938" s="511"/>
      <c r="I938" s="511"/>
      <c r="L938" s="565"/>
    </row>
    <row r="939" s="510" customFormat="true" ht="20.1" hidden="false" customHeight="true" outlineLevel="0" collapsed="false">
      <c r="A939" s="560"/>
      <c r="C939" s="511"/>
      <c r="D939" s="511"/>
      <c r="H939" s="511"/>
      <c r="I939" s="511"/>
      <c r="L939" s="565"/>
    </row>
    <row r="940" s="510" customFormat="true" ht="20.1" hidden="false" customHeight="true" outlineLevel="0" collapsed="false">
      <c r="A940" s="560"/>
      <c r="C940" s="511"/>
      <c r="D940" s="511"/>
      <c r="H940" s="511"/>
      <c r="I940" s="511"/>
      <c r="L940" s="565"/>
    </row>
    <row r="941" s="510" customFormat="true" ht="20.1" hidden="false" customHeight="true" outlineLevel="0" collapsed="false">
      <c r="A941" s="560"/>
      <c r="C941" s="511"/>
      <c r="D941" s="511"/>
      <c r="H941" s="511"/>
      <c r="I941" s="511"/>
      <c r="L941" s="565"/>
    </row>
    <row r="942" s="510" customFormat="true" ht="20.1" hidden="false" customHeight="true" outlineLevel="0" collapsed="false">
      <c r="A942" s="560"/>
      <c r="C942" s="511"/>
      <c r="D942" s="511"/>
      <c r="H942" s="511"/>
      <c r="I942" s="511"/>
      <c r="L942" s="565"/>
    </row>
    <row r="943" s="510" customFormat="true" ht="20.1" hidden="false" customHeight="true" outlineLevel="0" collapsed="false">
      <c r="A943" s="560"/>
      <c r="C943" s="511"/>
      <c r="D943" s="511"/>
      <c r="H943" s="511"/>
      <c r="I943" s="511"/>
      <c r="L943" s="565"/>
    </row>
    <row r="944" s="510" customFormat="true" ht="20.1" hidden="false" customHeight="true" outlineLevel="0" collapsed="false">
      <c r="A944" s="560"/>
      <c r="C944" s="511"/>
      <c r="D944" s="511"/>
      <c r="H944" s="511"/>
      <c r="I944" s="511"/>
      <c r="L944" s="565"/>
    </row>
    <row r="945" s="510" customFormat="true" ht="20.1" hidden="false" customHeight="true" outlineLevel="0" collapsed="false">
      <c r="A945" s="560"/>
      <c r="C945" s="511"/>
      <c r="D945" s="511"/>
      <c r="H945" s="511"/>
      <c r="I945" s="511"/>
      <c r="L945" s="565"/>
    </row>
    <row r="946" s="510" customFormat="true" ht="20.1" hidden="false" customHeight="true" outlineLevel="0" collapsed="false">
      <c r="A946" s="560"/>
      <c r="C946" s="511"/>
      <c r="D946" s="511"/>
      <c r="H946" s="511"/>
      <c r="I946" s="511"/>
      <c r="L946" s="565"/>
    </row>
    <row r="947" s="510" customFormat="true" ht="20.1" hidden="false" customHeight="true" outlineLevel="0" collapsed="false">
      <c r="A947" s="560"/>
      <c r="C947" s="511"/>
      <c r="D947" s="511"/>
      <c r="H947" s="511"/>
      <c r="I947" s="511"/>
      <c r="L947" s="565"/>
    </row>
    <row r="948" s="510" customFormat="true" ht="20.1" hidden="false" customHeight="true" outlineLevel="0" collapsed="false">
      <c r="A948" s="560"/>
      <c r="C948" s="511"/>
      <c r="D948" s="511"/>
      <c r="H948" s="511"/>
      <c r="I948" s="511"/>
      <c r="L948" s="565"/>
    </row>
    <row r="949" s="510" customFormat="true" ht="20.1" hidden="false" customHeight="true" outlineLevel="0" collapsed="false">
      <c r="A949" s="560"/>
      <c r="C949" s="511"/>
      <c r="D949" s="511"/>
      <c r="H949" s="511"/>
      <c r="I949" s="511"/>
      <c r="L949" s="565"/>
    </row>
    <row r="950" s="510" customFormat="true" ht="20.1" hidden="false" customHeight="true" outlineLevel="0" collapsed="false">
      <c r="A950" s="560"/>
      <c r="C950" s="511"/>
      <c r="D950" s="511"/>
      <c r="H950" s="511"/>
      <c r="I950" s="511"/>
      <c r="L950" s="565"/>
    </row>
    <row r="951" s="510" customFormat="true" ht="20.1" hidden="false" customHeight="true" outlineLevel="0" collapsed="false">
      <c r="A951" s="560"/>
      <c r="C951" s="511"/>
      <c r="D951" s="511"/>
      <c r="H951" s="511"/>
      <c r="I951" s="511"/>
      <c r="L951" s="565"/>
    </row>
    <row r="952" s="510" customFormat="true" ht="20.1" hidden="false" customHeight="true" outlineLevel="0" collapsed="false">
      <c r="A952" s="560"/>
      <c r="C952" s="511"/>
      <c r="D952" s="511"/>
      <c r="H952" s="511"/>
      <c r="I952" s="511"/>
      <c r="L952" s="565"/>
    </row>
    <row r="953" s="510" customFormat="true" ht="20.1" hidden="false" customHeight="true" outlineLevel="0" collapsed="false">
      <c r="A953" s="560"/>
      <c r="C953" s="511"/>
      <c r="D953" s="511"/>
      <c r="H953" s="511"/>
      <c r="I953" s="511"/>
      <c r="L953" s="565"/>
    </row>
    <row r="954" s="510" customFormat="true" ht="20.1" hidden="false" customHeight="true" outlineLevel="0" collapsed="false">
      <c r="A954" s="560"/>
      <c r="C954" s="511"/>
      <c r="D954" s="511"/>
      <c r="H954" s="511"/>
      <c r="I954" s="511"/>
      <c r="L954" s="565"/>
    </row>
    <row r="955" s="510" customFormat="true" ht="20.1" hidden="false" customHeight="true" outlineLevel="0" collapsed="false">
      <c r="A955" s="560"/>
      <c r="C955" s="511"/>
      <c r="D955" s="511"/>
      <c r="H955" s="511"/>
      <c r="I955" s="511"/>
      <c r="L955" s="565"/>
    </row>
    <row r="956" s="510" customFormat="true" ht="20.1" hidden="false" customHeight="true" outlineLevel="0" collapsed="false">
      <c r="A956" s="560"/>
      <c r="C956" s="511"/>
      <c r="D956" s="511"/>
      <c r="H956" s="511"/>
      <c r="I956" s="511"/>
      <c r="L956" s="565"/>
    </row>
    <row r="957" s="510" customFormat="true" ht="20.1" hidden="false" customHeight="true" outlineLevel="0" collapsed="false">
      <c r="A957" s="560"/>
      <c r="C957" s="511"/>
      <c r="D957" s="511"/>
      <c r="H957" s="511"/>
      <c r="I957" s="511"/>
      <c r="L957" s="565"/>
    </row>
    <row r="958" s="510" customFormat="true" ht="20.1" hidden="false" customHeight="true" outlineLevel="0" collapsed="false">
      <c r="A958" s="560"/>
      <c r="C958" s="511"/>
      <c r="D958" s="511"/>
      <c r="H958" s="511"/>
      <c r="I958" s="511"/>
      <c r="L958" s="565"/>
    </row>
    <row r="959" s="510" customFormat="true" ht="20.1" hidden="false" customHeight="true" outlineLevel="0" collapsed="false">
      <c r="A959" s="560"/>
      <c r="C959" s="511"/>
      <c r="D959" s="511"/>
      <c r="H959" s="511"/>
      <c r="I959" s="511"/>
      <c r="L959" s="565"/>
    </row>
    <row r="960" s="510" customFormat="true" ht="20.1" hidden="false" customHeight="true" outlineLevel="0" collapsed="false">
      <c r="A960" s="560"/>
      <c r="C960" s="511"/>
      <c r="D960" s="511"/>
      <c r="H960" s="511"/>
      <c r="I960" s="511"/>
      <c r="L960" s="565"/>
    </row>
    <row r="961" s="510" customFormat="true" ht="20.1" hidden="false" customHeight="true" outlineLevel="0" collapsed="false">
      <c r="A961" s="560"/>
      <c r="C961" s="511"/>
      <c r="D961" s="511"/>
      <c r="H961" s="511"/>
      <c r="I961" s="511"/>
      <c r="L961" s="565"/>
    </row>
    <row r="962" s="510" customFormat="true" ht="20.1" hidden="false" customHeight="true" outlineLevel="0" collapsed="false">
      <c r="A962" s="560"/>
      <c r="C962" s="511"/>
      <c r="D962" s="511"/>
      <c r="H962" s="511"/>
      <c r="I962" s="511"/>
      <c r="L962" s="565"/>
    </row>
    <row r="963" s="510" customFormat="true" ht="20.1" hidden="false" customHeight="true" outlineLevel="0" collapsed="false">
      <c r="A963" s="560"/>
      <c r="C963" s="511"/>
      <c r="D963" s="511"/>
      <c r="H963" s="511"/>
      <c r="I963" s="511"/>
      <c r="L963" s="565"/>
    </row>
    <row r="964" s="510" customFormat="true" ht="20.1" hidden="false" customHeight="true" outlineLevel="0" collapsed="false">
      <c r="A964" s="560"/>
      <c r="C964" s="511"/>
      <c r="D964" s="511"/>
      <c r="H964" s="511"/>
      <c r="I964" s="511"/>
      <c r="L964" s="565"/>
    </row>
    <row r="965" s="510" customFormat="true" ht="20.1" hidden="false" customHeight="true" outlineLevel="0" collapsed="false">
      <c r="A965" s="560"/>
      <c r="C965" s="511"/>
      <c r="D965" s="511"/>
      <c r="H965" s="511"/>
      <c r="I965" s="511"/>
      <c r="L965" s="565"/>
    </row>
    <row r="966" s="510" customFormat="true" ht="20.1" hidden="false" customHeight="true" outlineLevel="0" collapsed="false">
      <c r="A966" s="560"/>
      <c r="C966" s="511"/>
      <c r="D966" s="511"/>
      <c r="H966" s="511"/>
      <c r="I966" s="511"/>
      <c r="L966" s="565"/>
    </row>
    <row r="967" s="510" customFormat="true" ht="20.1" hidden="false" customHeight="true" outlineLevel="0" collapsed="false">
      <c r="A967" s="560"/>
      <c r="C967" s="511"/>
      <c r="D967" s="511"/>
      <c r="H967" s="511"/>
      <c r="I967" s="511"/>
      <c r="L967" s="565"/>
    </row>
    <row r="968" s="510" customFormat="true" ht="20.1" hidden="false" customHeight="true" outlineLevel="0" collapsed="false">
      <c r="A968" s="560"/>
      <c r="C968" s="511"/>
      <c r="D968" s="511"/>
      <c r="H968" s="511"/>
      <c r="I968" s="511"/>
      <c r="L968" s="565"/>
    </row>
    <row r="969" s="510" customFormat="true" ht="20.1" hidden="false" customHeight="true" outlineLevel="0" collapsed="false">
      <c r="A969" s="560"/>
      <c r="C969" s="511"/>
      <c r="D969" s="511"/>
      <c r="H969" s="511"/>
      <c r="I969" s="511"/>
      <c r="L969" s="565"/>
    </row>
    <row r="970" s="510" customFormat="true" ht="20.1" hidden="false" customHeight="true" outlineLevel="0" collapsed="false">
      <c r="A970" s="560"/>
      <c r="C970" s="511"/>
      <c r="D970" s="511"/>
      <c r="H970" s="511"/>
      <c r="I970" s="511"/>
      <c r="L970" s="565"/>
    </row>
    <row r="971" s="510" customFormat="true" ht="20.1" hidden="false" customHeight="true" outlineLevel="0" collapsed="false">
      <c r="A971" s="560"/>
      <c r="C971" s="511"/>
      <c r="D971" s="511"/>
      <c r="H971" s="511"/>
      <c r="I971" s="511"/>
      <c r="L971" s="565"/>
    </row>
    <row r="972" s="510" customFormat="true" ht="20.1" hidden="false" customHeight="true" outlineLevel="0" collapsed="false">
      <c r="A972" s="560"/>
      <c r="C972" s="511"/>
      <c r="D972" s="511"/>
      <c r="H972" s="511"/>
      <c r="I972" s="511"/>
      <c r="L972" s="565"/>
    </row>
    <row r="973" s="510" customFormat="true" ht="20.1" hidden="false" customHeight="true" outlineLevel="0" collapsed="false">
      <c r="A973" s="560"/>
      <c r="C973" s="511"/>
      <c r="D973" s="511"/>
      <c r="H973" s="511"/>
      <c r="I973" s="511"/>
      <c r="L973" s="565"/>
    </row>
    <row r="974" s="510" customFormat="true" ht="20.1" hidden="false" customHeight="true" outlineLevel="0" collapsed="false">
      <c r="A974" s="560"/>
      <c r="C974" s="511"/>
      <c r="D974" s="511"/>
      <c r="H974" s="511"/>
      <c r="I974" s="511"/>
      <c r="L974" s="565"/>
    </row>
    <row r="975" s="510" customFormat="true" ht="20.1" hidden="false" customHeight="true" outlineLevel="0" collapsed="false">
      <c r="A975" s="560"/>
      <c r="C975" s="511"/>
      <c r="D975" s="511"/>
      <c r="H975" s="511"/>
      <c r="I975" s="511"/>
      <c r="L975" s="565"/>
    </row>
    <row r="976" s="510" customFormat="true" ht="20.1" hidden="false" customHeight="true" outlineLevel="0" collapsed="false">
      <c r="A976" s="560"/>
      <c r="C976" s="511"/>
      <c r="D976" s="511"/>
      <c r="H976" s="511"/>
      <c r="I976" s="511"/>
      <c r="L976" s="565"/>
    </row>
    <row r="977" s="510" customFormat="true" ht="20.1" hidden="false" customHeight="true" outlineLevel="0" collapsed="false">
      <c r="A977" s="560"/>
      <c r="C977" s="511"/>
      <c r="D977" s="511"/>
      <c r="H977" s="511"/>
      <c r="I977" s="511"/>
      <c r="L977" s="565"/>
    </row>
    <row r="978" s="510" customFormat="true" ht="20.1" hidden="false" customHeight="true" outlineLevel="0" collapsed="false">
      <c r="A978" s="560"/>
      <c r="C978" s="511"/>
      <c r="D978" s="511"/>
      <c r="H978" s="511"/>
      <c r="I978" s="511"/>
      <c r="L978" s="565"/>
    </row>
    <row r="979" s="510" customFormat="true" ht="20.1" hidden="false" customHeight="true" outlineLevel="0" collapsed="false">
      <c r="A979" s="560"/>
      <c r="C979" s="511"/>
      <c r="D979" s="511"/>
      <c r="H979" s="511"/>
      <c r="I979" s="511"/>
      <c r="L979" s="565"/>
    </row>
    <row r="980" s="510" customFormat="true" ht="20.1" hidden="false" customHeight="true" outlineLevel="0" collapsed="false">
      <c r="A980" s="560"/>
      <c r="C980" s="511"/>
      <c r="D980" s="511"/>
      <c r="H980" s="511"/>
      <c r="I980" s="511"/>
      <c r="L980" s="565"/>
    </row>
    <row r="981" s="510" customFormat="true" ht="20.1" hidden="false" customHeight="true" outlineLevel="0" collapsed="false">
      <c r="A981" s="560"/>
      <c r="C981" s="511"/>
      <c r="D981" s="511"/>
      <c r="H981" s="511"/>
      <c r="I981" s="511"/>
      <c r="L981" s="565"/>
    </row>
    <row r="982" s="510" customFormat="true" ht="20.1" hidden="false" customHeight="true" outlineLevel="0" collapsed="false">
      <c r="A982" s="560"/>
      <c r="C982" s="511"/>
      <c r="D982" s="511"/>
      <c r="H982" s="511"/>
      <c r="I982" s="511"/>
      <c r="L982" s="565"/>
    </row>
    <row r="983" s="510" customFormat="true" ht="20.1" hidden="false" customHeight="true" outlineLevel="0" collapsed="false">
      <c r="A983" s="560"/>
      <c r="C983" s="511"/>
      <c r="D983" s="511"/>
      <c r="H983" s="511"/>
      <c r="I983" s="511"/>
      <c r="L983" s="565"/>
    </row>
    <row r="984" s="510" customFormat="true" ht="20.1" hidden="false" customHeight="true" outlineLevel="0" collapsed="false">
      <c r="A984" s="560"/>
      <c r="C984" s="511"/>
      <c r="D984" s="511"/>
      <c r="H984" s="511"/>
      <c r="I984" s="511"/>
      <c r="L984" s="565"/>
    </row>
    <row r="985" s="510" customFormat="true" ht="20.1" hidden="false" customHeight="true" outlineLevel="0" collapsed="false">
      <c r="A985" s="560"/>
      <c r="C985" s="511"/>
      <c r="D985" s="511"/>
      <c r="H985" s="511"/>
      <c r="I985" s="511"/>
      <c r="L985" s="565"/>
    </row>
    <row r="986" s="510" customFormat="true" ht="20.1" hidden="false" customHeight="true" outlineLevel="0" collapsed="false">
      <c r="A986" s="560"/>
      <c r="C986" s="511"/>
      <c r="D986" s="511"/>
      <c r="H986" s="511"/>
      <c r="I986" s="511"/>
      <c r="L986" s="565"/>
    </row>
    <row r="987" s="510" customFormat="true" ht="20.1" hidden="false" customHeight="true" outlineLevel="0" collapsed="false">
      <c r="A987" s="560"/>
      <c r="C987" s="511"/>
      <c r="D987" s="511"/>
      <c r="H987" s="511"/>
      <c r="I987" s="511"/>
      <c r="L987" s="565"/>
    </row>
    <row r="988" s="510" customFormat="true" ht="20.1" hidden="false" customHeight="true" outlineLevel="0" collapsed="false">
      <c r="A988" s="560"/>
      <c r="C988" s="511"/>
      <c r="D988" s="511"/>
      <c r="H988" s="511"/>
      <c r="I988" s="511"/>
      <c r="L988" s="565"/>
    </row>
    <row r="989" s="510" customFormat="true" ht="20.1" hidden="false" customHeight="true" outlineLevel="0" collapsed="false">
      <c r="A989" s="560"/>
      <c r="C989" s="511"/>
      <c r="D989" s="511"/>
      <c r="H989" s="511"/>
      <c r="I989" s="511"/>
      <c r="L989" s="565"/>
    </row>
    <row r="990" s="510" customFormat="true" ht="20.1" hidden="false" customHeight="true" outlineLevel="0" collapsed="false">
      <c r="A990" s="560"/>
      <c r="C990" s="511"/>
      <c r="D990" s="511"/>
      <c r="H990" s="511"/>
      <c r="I990" s="511"/>
      <c r="L990" s="565"/>
    </row>
    <row r="991" s="510" customFormat="true" ht="20.1" hidden="false" customHeight="true" outlineLevel="0" collapsed="false">
      <c r="A991" s="560"/>
      <c r="C991" s="511"/>
      <c r="D991" s="511"/>
      <c r="H991" s="511"/>
      <c r="I991" s="511"/>
      <c r="L991" s="565"/>
    </row>
    <row r="992" s="510" customFormat="true" ht="20.1" hidden="false" customHeight="true" outlineLevel="0" collapsed="false">
      <c r="A992" s="560"/>
      <c r="C992" s="511"/>
      <c r="D992" s="511"/>
      <c r="H992" s="511"/>
      <c r="I992" s="511"/>
      <c r="L992" s="565"/>
    </row>
    <row r="993" s="510" customFormat="true" ht="20.1" hidden="false" customHeight="true" outlineLevel="0" collapsed="false">
      <c r="A993" s="560"/>
      <c r="C993" s="511"/>
      <c r="D993" s="511"/>
      <c r="H993" s="511"/>
      <c r="I993" s="511"/>
      <c r="L993" s="565"/>
    </row>
    <row r="994" s="510" customFormat="true" ht="20.1" hidden="false" customHeight="true" outlineLevel="0" collapsed="false">
      <c r="A994" s="560"/>
      <c r="C994" s="511"/>
      <c r="D994" s="511"/>
      <c r="H994" s="511"/>
      <c r="I994" s="511"/>
      <c r="L994" s="565"/>
    </row>
    <row r="995" s="510" customFormat="true" ht="20.1" hidden="false" customHeight="true" outlineLevel="0" collapsed="false">
      <c r="A995" s="560"/>
      <c r="C995" s="511"/>
      <c r="D995" s="511"/>
      <c r="H995" s="511"/>
      <c r="I995" s="511"/>
      <c r="L995" s="565"/>
    </row>
    <row r="996" s="510" customFormat="true" ht="20.1" hidden="false" customHeight="true" outlineLevel="0" collapsed="false">
      <c r="A996" s="560"/>
      <c r="C996" s="511"/>
      <c r="D996" s="511"/>
      <c r="H996" s="511"/>
      <c r="I996" s="511"/>
      <c r="L996" s="565"/>
    </row>
    <row r="997" s="510" customFormat="true" ht="20.1" hidden="false" customHeight="true" outlineLevel="0" collapsed="false">
      <c r="A997" s="560"/>
      <c r="C997" s="511"/>
      <c r="D997" s="511"/>
      <c r="H997" s="511"/>
      <c r="I997" s="511"/>
      <c r="L997" s="565"/>
    </row>
    <row r="998" s="510" customFormat="true" ht="20.1" hidden="false" customHeight="true" outlineLevel="0" collapsed="false">
      <c r="A998" s="560"/>
      <c r="C998" s="511"/>
      <c r="D998" s="511"/>
      <c r="H998" s="511"/>
      <c r="I998" s="511"/>
      <c r="L998" s="565"/>
    </row>
    <row r="999" s="510" customFormat="true" ht="20.1" hidden="false" customHeight="true" outlineLevel="0" collapsed="false">
      <c r="A999" s="560"/>
      <c r="C999" s="511"/>
      <c r="D999" s="511"/>
      <c r="H999" s="511"/>
      <c r="I999" s="511"/>
      <c r="L999" s="565"/>
    </row>
    <row r="1000" s="510" customFormat="true" ht="20.1" hidden="false" customHeight="true" outlineLevel="0" collapsed="false">
      <c r="A1000" s="560"/>
      <c r="C1000" s="511"/>
      <c r="D1000" s="511"/>
      <c r="H1000" s="511"/>
      <c r="I1000" s="511"/>
      <c r="L1000" s="565"/>
    </row>
    <row r="1001" s="510" customFormat="true" ht="20.1" hidden="false" customHeight="true" outlineLevel="0" collapsed="false">
      <c r="A1001" s="560"/>
      <c r="C1001" s="511"/>
      <c r="D1001" s="511"/>
      <c r="H1001" s="511"/>
      <c r="I1001" s="511"/>
      <c r="L1001" s="565"/>
    </row>
    <row r="1002" s="510" customFormat="true" ht="20.1" hidden="false" customHeight="true" outlineLevel="0" collapsed="false">
      <c r="A1002" s="560"/>
      <c r="C1002" s="511"/>
      <c r="D1002" s="511"/>
      <c r="H1002" s="511"/>
      <c r="I1002" s="511"/>
      <c r="L1002" s="565"/>
    </row>
    <row r="1003" s="510" customFormat="true" ht="20.1" hidden="false" customHeight="true" outlineLevel="0" collapsed="false">
      <c r="A1003" s="560"/>
      <c r="C1003" s="511"/>
      <c r="D1003" s="511"/>
      <c r="H1003" s="511"/>
      <c r="I1003" s="511"/>
      <c r="L1003" s="565"/>
    </row>
    <row r="1004" s="510" customFormat="true" ht="20.1" hidden="false" customHeight="true" outlineLevel="0" collapsed="false">
      <c r="A1004" s="560"/>
      <c r="C1004" s="511"/>
      <c r="D1004" s="511"/>
      <c r="H1004" s="511"/>
      <c r="I1004" s="511"/>
      <c r="L1004" s="565"/>
    </row>
    <row r="1005" s="510" customFormat="true" ht="20.1" hidden="false" customHeight="true" outlineLevel="0" collapsed="false">
      <c r="A1005" s="560"/>
      <c r="C1005" s="511"/>
      <c r="D1005" s="511"/>
      <c r="H1005" s="511"/>
      <c r="I1005" s="511"/>
      <c r="L1005" s="565"/>
    </row>
    <row r="1006" s="510" customFormat="true" ht="20.1" hidden="false" customHeight="true" outlineLevel="0" collapsed="false">
      <c r="A1006" s="560"/>
      <c r="C1006" s="511"/>
      <c r="D1006" s="511"/>
      <c r="H1006" s="511"/>
      <c r="I1006" s="511"/>
      <c r="L1006" s="565"/>
    </row>
    <row r="1007" s="510" customFormat="true" ht="20.1" hidden="false" customHeight="true" outlineLevel="0" collapsed="false">
      <c r="A1007" s="560"/>
      <c r="C1007" s="511"/>
      <c r="D1007" s="511"/>
      <c r="H1007" s="511"/>
      <c r="I1007" s="511"/>
      <c r="L1007" s="565"/>
    </row>
    <row r="1008" s="510" customFormat="true" ht="20.1" hidden="false" customHeight="true" outlineLevel="0" collapsed="false">
      <c r="A1008" s="560"/>
      <c r="C1008" s="511"/>
      <c r="D1008" s="511"/>
      <c r="H1008" s="511"/>
      <c r="I1008" s="511"/>
      <c r="L1008" s="565"/>
    </row>
    <row r="1009" s="510" customFormat="true" ht="20.1" hidden="false" customHeight="true" outlineLevel="0" collapsed="false">
      <c r="A1009" s="560"/>
      <c r="C1009" s="511"/>
      <c r="D1009" s="511"/>
      <c r="H1009" s="511"/>
      <c r="I1009" s="511"/>
      <c r="L1009" s="565"/>
    </row>
    <row r="1010" s="510" customFormat="true" ht="20.1" hidden="false" customHeight="true" outlineLevel="0" collapsed="false">
      <c r="A1010" s="560"/>
      <c r="C1010" s="511"/>
      <c r="D1010" s="511"/>
      <c r="H1010" s="511"/>
      <c r="I1010" s="511"/>
      <c r="L1010" s="565"/>
    </row>
    <row r="1011" s="510" customFormat="true" ht="20.1" hidden="false" customHeight="true" outlineLevel="0" collapsed="false">
      <c r="A1011" s="560"/>
      <c r="C1011" s="511"/>
      <c r="D1011" s="511"/>
      <c r="H1011" s="511"/>
      <c r="I1011" s="511"/>
      <c r="L1011" s="565"/>
    </row>
    <row r="1012" s="510" customFormat="true" ht="20.1" hidden="false" customHeight="true" outlineLevel="0" collapsed="false">
      <c r="A1012" s="560"/>
      <c r="C1012" s="511"/>
      <c r="D1012" s="511"/>
      <c r="H1012" s="511"/>
      <c r="I1012" s="511"/>
      <c r="L1012" s="565"/>
    </row>
    <row r="1013" s="510" customFormat="true" ht="20.1" hidden="false" customHeight="true" outlineLevel="0" collapsed="false">
      <c r="A1013" s="560"/>
      <c r="C1013" s="511"/>
      <c r="D1013" s="511"/>
      <c r="H1013" s="511"/>
      <c r="I1013" s="511"/>
      <c r="L1013" s="565"/>
    </row>
    <row r="1014" s="510" customFormat="true" ht="20.1" hidden="false" customHeight="true" outlineLevel="0" collapsed="false">
      <c r="A1014" s="560"/>
      <c r="C1014" s="511"/>
      <c r="D1014" s="511"/>
      <c r="H1014" s="511"/>
      <c r="I1014" s="511"/>
      <c r="L1014" s="565"/>
    </row>
    <row r="1015" s="510" customFormat="true" ht="20.1" hidden="false" customHeight="true" outlineLevel="0" collapsed="false">
      <c r="A1015" s="560"/>
      <c r="C1015" s="511"/>
      <c r="D1015" s="511"/>
      <c r="H1015" s="511"/>
      <c r="I1015" s="511"/>
      <c r="L1015" s="565"/>
    </row>
    <row r="1016" s="510" customFormat="true" ht="20.1" hidden="false" customHeight="true" outlineLevel="0" collapsed="false">
      <c r="A1016" s="560"/>
      <c r="C1016" s="511"/>
      <c r="D1016" s="511"/>
      <c r="H1016" s="511"/>
      <c r="I1016" s="511"/>
      <c r="L1016" s="565"/>
    </row>
    <row r="1017" s="510" customFormat="true" ht="20.1" hidden="false" customHeight="true" outlineLevel="0" collapsed="false">
      <c r="A1017" s="560"/>
      <c r="C1017" s="511"/>
      <c r="D1017" s="511"/>
      <c r="H1017" s="511"/>
      <c r="I1017" s="511"/>
      <c r="L1017" s="565"/>
    </row>
    <row r="1018" s="510" customFormat="true" ht="20.1" hidden="false" customHeight="true" outlineLevel="0" collapsed="false">
      <c r="A1018" s="560"/>
      <c r="C1018" s="511"/>
      <c r="D1018" s="511"/>
      <c r="H1018" s="511"/>
      <c r="I1018" s="511"/>
      <c r="L1018" s="565"/>
    </row>
    <row r="1019" s="510" customFormat="true" ht="20.1" hidden="false" customHeight="true" outlineLevel="0" collapsed="false">
      <c r="A1019" s="560"/>
      <c r="C1019" s="511"/>
      <c r="D1019" s="511"/>
      <c r="H1019" s="511"/>
      <c r="I1019" s="511"/>
      <c r="L1019" s="565"/>
    </row>
    <row r="1020" s="510" customFormat="true" ht="20.1" hidden="false" customHeight="true" outlineLevel="0" collapsed="false">
      <c r="A1020" s="560"/>
      <c r="C1020" s="511"/>
      <c r="D1020" s="511"/>
      <c r="H1020" s="511"/>
      <c r="I1020" s="511"/>
      <c r="L1020" s="565"/>
    </row>
    <row r="1021" s="510" customFormat="true" ht="20.1" hidden="false" customHeight="true" outlineLevel="0" collapsed="false">
      <c r="A1021" s="560"/>
      <c r="C1021" s="511"/>
      <c r="D1021" s="511"/>
      <c r="H1021" s="511"/>
      <c r="I1021" s="511"/>
      <c r="L1021" s="565"/>
    </row>
    <row r="1022" s="510" customFormat="true" ht="20.1" hidden="false" customHeight="true" outlineLevel="0" collapsed="false">
      <c r="A1022" s="560"/>
      <c r="C1022" s="511"/>
      <c r="D1022" s="511"/>
      <c r="H1022" s="511"/>
      <c r="I1022" s="511"/>
      <c r="L1022" s="565"/>
    </row>
    <row r="1023" s="510" customFormat="true" ht="20.1" hidden="false" customHeight="true" outlineLevel="0" collapsed="false">
      <c r="A1023" s="560"/>
      <c r="C1023" s="511"/>
      <c r="D1023" s="511"/>
      <c r="H1023" s="511"/>
      <c r="I1023" s="511"/>
      <c r="L1023" s="565"/>
    </row>
    <row r="1024" s="510" customFormat="true" ht="20.1" hidden="false" customHeight="true" outlineLevel="0" collapsed="false">
      <c r="A1024" s="560"/>
      <c r="C1024" s="511"/>
      <c r="D1024" s="511"/>
      <c r="H1024" s="511"/>
      <c r="I1024" s="511"/>
      <c r="L1024" s="565"/>
    </row>
    <row r="1025" s="510" customFormat="true" ht="20.1" hidden="false" customHeight="true" outlineLevel="0" collapsed="false">
      <c r="A1025" s="560"/>
      <c r="C1025" s="511"/>
      <c r="D1025" s="511"/>
      <c r="H1025" s="511"/>
      <c r="I1025" s="511"/>
      <c r="L1025" s="565"/>
    </row>
    <row r="1026" s="510" customFormat="true" ht="20.1" hidden="false" customHeight="true" outlineLevel="0" collapsed="false">
      <c r="A1026" s="560"/>
      <c r="C1026" s="511"/>
      <c r="D1026" s="511"/>
      <c r="H1026" s="511"/>
      <c r="I1026" s="511"/>
      <c r="L1026" s="565"/>
    </row>
    <row r="1027" s="510" customFormat="true" ht="20.1" hidden="false" customHeight="true" outlineLevel="0" collapsed="false">
      <c r="A1027" s="560"/>
      <c r="C1027" s="511"/>
      <c r="D1027" s="511"/>
      <c r="H1027" s="511"/>
      <c r="I1027" s="511"/>
      <c r="L1027" s="565"/>
    </row>
    <row r="1028" s="510" customFormat="true" ht="20.1" hidden="false" customHeight="true" outlineLevel="0" collapsed="false">
      <c r="A1028" s="560"/>
      <c r="C1028" s="511"/>
      <c r="D1028" s="511"/>
      <c r="H1028" s="511"/>
      <c r="I1028" s="511"/>
      <c r="L1028" s="565"/>
    </row>
    <row r="1029" s="510" customFormat="true" ht="20.1" hidden="false" customHeight="true" outlineLevel="0" collapsed="false">
      <c r="A1029" s="560"/>
      <c r="C1029" s="511"/>
      <c r="D1029" s="511"/>
      <c r="H1029" s="511"/>
      <c r="I1029" s="511"/>
      <c r="L1029" s="565"/>
    </row>
    <row r="1030" s="510" customFormat="true" ht="20.1" hidden="false" customHeight="true" outlineLevel="0" collapsed="false">
      <c r="A1030" s="560"/>
      <c r="C1030" s="511"/>
      <c r="D1030" s="511"/>
      <c r="H1030" s="511"/>
      <c r="I1030" s="511"/>
      <c r="L1030" s="565"/>
    </row>
    <row r="1031" s="510" customFormat="true" ht="20.1" hidden="false" customHeight="true" outlineLevel="0" collapsed="false">
      <c r="A1031" s="560"/>
      <c r="C1031" s="511"/>
      <c r="D1031" s="511"/>
      <c r="H1031" s="511"/>
      <c r="I1031" s="511"/>
      <c r="L1031" s="565"/>
    </row>
    <row r="1032" s="510" customFormat="true" ht="20.1" hidden="false" customHeight="true" outlineLevel="0" collapsed="false">
      <c r="A1032" s="560"/>
      <c r="C1032" s="511"/>
      <c r="D1032" s="511"/>
      <c r="H1032" s="511"/>
      <c r="I1032" s="511"/>
      <c r="L1032" s="565"/>
    </row>
    <row r="1033" s="510" customFormat="true" ht="20.1" hidden="false" customHeight="true" outlineLevel="0" collapsed="false">
      <c r="A1033" s="560"/>
      <c r="C1033" s="511"/>
      <c r="D1033" s="511"/>
      <c r="H1033" s="511"/>
      <c r="I1033" s="511"/>
      <c r="L1033" s="565"/>
    </row>
    <row r="1034" s="510" customFormat="true" ht="20.1" hidden="false" customHeight="true" outlineLevel="0" collapsed="false">
      <c r="A1034" s="560"/>
      <c r="C1034" s="511"/>
      <c r="D1034" s="511"/>
      <c r="H1034" s="511"/>
      <c r="I1034" s="511"/>
      <c r="L1034" s="565"/>
    </row>
    <row r="1035" s="510" customFormat="true" ht="20.1" hidden="false" customHeight="true" outlineLevel="0" collapsed="false">
      <c r="A1035" s="560"/>
      <c r="C1035" s="511"/>
      <c r="D1035" s="511"/>
      <c r="H1035" s="511"/>
      <c r="I1035" s="511"/>
      <c r="L1035" s="565"/>
    </row>
    <row r="1036" s="510" customFormat="true" ht="20.1" hidden="false" customHeight="true" outlineLevel="0" collapsed="false">
      <c r="A1036" s="560"/>
      <c r="C1036" s="511"/>
      <c r="D1036" s="511"/>
      <c r="H1036" s="511"/>
      <c r="I1036" s="511"/>
      <c r="L1036" s="565"/>
    </row>
    <row r="1037" s="510" customFormat="true" ht="20.1" hidden="false" customHeight="true" outlineLevel="0" collapsed="false">
      <c r="A1037" s="560"/>
      <c r="C1037" s="511"/>
      <c r="D1037" s="511"/>
      <c r="H1037" s="511"/>
      <c r="I1037" s="511"/>
      <c r="L1037" s="565"/>
    </row>
    <row r="1038" s="510" customFormat="true" ht="20.1" hidden="false" customHeight="true" outlineLevel="0" collapsed="false">
      <c r="A1038" s="560"/>
      <c r="C1038" s="511"/>
      <c r="D1038" s="511"/>
      <c r="H1038" s="511"/>
      <c r="I1038" s="511"/>
      <c r="L1038" s="565"/>
    </row>
    <row r="1039" s="510" customFormat="true" ht="20.1" hidden="false" customHeight="true" outlineLevel="0" collapsed="false">
      <c r="A1039" s="560"/>
      <c r="C1039" s="511"/>
      <c r="D1039" s="511"/>
      <c r="H1039" s="511"/>
      <c r="I1039" s="511"/>
      <c r="L1039" s="565"/>
    </row>
    <row r="1040" s="510" customFormat="true" ht="20.1" hidden="false" customHeight="true" outlineLevel="0" collapsed="false">
      <c r="A1040" s="560"/>
      <c r="C1040" s="511"/>
      <c r="D1040" s="511"/>
      <c r="H1040" s="511"/>
      <c r="I1040" s="511"/>
      <c r="L1040" s="565"/>
    </row>
    <row r="1041" s="510" customFormat="true" ht="20.1" hidden="false" customHeight="true" outlineLevel="0" collapsed="false">
      <c r="A1041" s="560"/>
      <c r="C1041" s="511"/>
      <c r="D1041" s="511"/>
      <c r="H1041" s="511"/>
      <c r="I1041" s="511"/>
      <c r="L1041" s="565"/>
    </row>
    <row r="1042" s="510" customFormat="true" ht="20.1" hidden="false" customHeight="true" outlineLevel="0" collapsed="false">
      <c r="A1042" s="560"/>
      <c r="C1042" s="511"/>
      <c r="D1042" s="511"/>
      <c r="H1042" s="511"/>
      <c r="I1042" s="511"/>
      <c r="L1042" s="565"/>
    </row>
    <row r="1043" s="510" customFormat="true" ht="20.1" hidden="false" customHeight="true" outlineLevel="0" collapsed="false">
      <c r="A1043" s="560"/>
      <c r="C1043" s="511"/>
      <c r="D1043" s="511"/>
      <c r="H1043" s="511"/>
      <c r="I1043" s="511"/>
      <c r="L1043" s="565"/>
    </row>
    <row r="1044" s="510" customFormat="true" ht="20.1" hidden="false" customHeight="true" outlineLevel="0" collapsed="false">
      <c r="A1044" s="560"/>
      <c r="C1044" s="511"/>
      <c r="D1044" s="511"/>
      <c r="H1044" s="511"/>
      <c r="I1044" s="511"/>
      <c r="L1044" s="565"/>
    </row>
    <row r="1045" s="510" customFormat="true" ht="20.1" hidden="false" customHeight="true" outlineLevel="0" collapsed="false">
      <c r="A1045" s="560"/>
      <c r="C1045" s="511"/>
      <c r="D1045" s="511"/>
      <c r="H1045" s="511"/>
      <c r="I1045" s="511"/>
      <c r="L1045" s="565"/>
    </row>
    <row r="1046" s="510" customFormat="true" ht="20.1" hidden="false" customHeight="true" outlineLevel="0" collapsed="false">
      <c r="A1046" s="560"/>
      <c r="C1046" s="511"/>
      <c r="D1046" s="511"/>
      <c r="H1046" s="511"/>
      <c r="I1046" s="511"/>
      <c r="L1046" s="565"/>
    </row>
    <row r="1047" s="510" customFormat="true" ht="20.1" hidden="false" customHeight="true" outlineLevel="0" collapsed="false">
      <c r="A1047" s="560"/>
      <c r="C1047" s="511"/>
      <c r="D1047" s="511"/>
      <c r="H1047" s="511"/>
      <c r="I1047" s="511"/>
      <c r="L1047" s="565"/>
    </row>
    <row r="1048" s="510" customFormat="true" ht="20.1" hidden="false" customHeight="true" outlineLevel="0" collapsed="false">
      <c r="A1048" s="560"/>
      <c r="C1048" s="511"/>
      <c r="D1048" s="511"/>
      <c r="H1048" s="511"/>
      <c r="I1048" s="511"/>
      <c r="L1048" s="565"/>
    </row>
    <row r="1049" s="510" customFormat="true" ht="20.1" hidden="false" customHeight="true" outlineLevel="0" collapsed="false">
      <c r="A1049" s="560"/>
      <c r="C1049" s="511"/>
      <c r="D1049" s="511"/>
      <c r="H1049" s="511"/>
      <c r="I1049" s="511"/>
      <c r="L1049" s="565"/>
    </row>
    <row r="1050" s="510" customFormat="true" ht="20.1" hidden="false" customHeight="true" outlineLevel="0" collapsed="false">
      <c r="A1050" s="560"/>
      <c r="C1050" s="511"/>
      <c r="D1050" s="511"/>
      <c r="H1050" s="511"/>
      <c r="I1050" s="511"/>
      <c r="L1050" s="565"/>
    </row>
    <row r="1051" s="510" customFormat="true" ht="20.1" hidden="false" customHeight="true" outlineLevel="0" collapsed="false">
      <c r="A1051" s="560"/>
      <c r="C1051" s="511"/>
      <c r="D1051" s="511"/>
      <c r="H1051" s="511"/>
      <c r="I1051" s="511"/>
      <c r="L1051" s="565"/>
    </row>
    <row r="1052" s="510" customFormat="true" ht="20.1" hidden="false" customHeight="true" outlineLevel="0" collapsed="false">
      <c r="A1052" s="560"/>
      <c r="C1052" s="511"/>
      <c r="D1052" s="511"/>
      <c r="H1052" s="511"/>
      <c r="I1052" s="511"/>
      <c r="L1052" s="565"/>
    </row>
    <row r="1053" s="510" customFormat="true" ht="20.1" hidden="false" customHeight="true" outlineLevel="0" collapsed="false">
      <c r="A1053" s="560"/>
      <c r="C1053" s="511"/>
      <c r="D1053" s="511"/>
      <c r="H1053" s="511"/>
      <c r="I1053" s="511"/>
      <c r="L1053" s="565"/>
    </row>
    <row r="1054" s="510" customFormat="true" ht="20.1" hidden="false" customHeight="true" outlineLevel="0" collapsed="false">
      <c r="A1054" s="560"/>
      <c r="C1054" s="511"/>
      <c r="D1054" s="511"/>
      <c r="H1054" s="511"/>
      <c r="I1054" s="511"/>
      <c r="L1054" s="565"/>
    </row>
    <row r="1055" s="510" customFormat="true" ht="20.1" hidden="false" customHeight="true" outlineLevel="0" collapsed="false">
      <c r="A1055" s="560"/>
      <c r="C1055" s="511"/>
      <c r="D1055" s="511"/>
      <c r="H1055" s="511"/>
      <c r="I1055" s="511"/>
      <c r="L1055" s="565"/>
    </row>
    <row r="1056" s="510" customFormat="true" ht="20.1" hidden="false" customHeight="true" outlineLevel="0" collapsed="false">
      <c r="A1056" s="560"/>
      <c r="C1056" s="511"/>
      <c r="D1056" s="511"/>
      <c r="H1056" s="511"/>
      <c r="I1056" s="511"/>
      <c r="L1056" s="565"/>
    </row>
    <row r="1057" s="510" customFormat="true" ht="20.1" hidden="false" customHeight="true" outlineLevel="0" collapsed="false">
      <c r="A1057" s="560"/>
      <c r="C1057" s="511"/>
      <c r="D1057" s="511"/>
      <c r="H1057" s="511"/>
      <c r="I1057" s="511"/>
      <c r="L1057" s="565"/>
    </row>
    <row r="1058" s="510" customFormat="true" ht="20.1" hidden="false" customHeight="true" outlineLevel="0" collapsed="false">
      <c r="A1058" s="560"/>
      <c r="C1058" s="511"/>
      <c r="D1058" s="511"/>
      <c r="H1058" s="511"/>
      <c r="I1058" s="511"/>
      <c r="L1058" s="565"/>
    </row>
    <row r="1059" s="510" customFormat="true" ht="20.1" hidden="false" customHeight="true" outlineLevel="0" collapsed="false">
      <c r="A1059" s="560"/>
      <c r="C1059" s="511"/>
      <c r="D1059" s="511"/>
      <c r="H1059" s="511"/>
      <c r="I1059" s="511"/>
      <c r="L1059" s="565"/>
    </row>
    <row r="1060" s="510" customFormat="true" ht="20.1" hidden="false" customHeight="true" outlineLevel="0" collapsed="false">
      <c r="A1060" s="560"/>
      <c r="C1060" s="511"/>
      <c r="D1060" s="511"/>
      <c r="H1060" s="511"/>
      <c r="I1060" s="511"/>
      <c r="L1060" s="565"/>
    </row>
    <row r="1061" s="510" customFormat="true" ht="20.1" hidden="false" customHeight="true" outlineLevel="0" collapsed="false">
      <c r="A1061" s="560"/>
      <c r="C1061" s="511"/>
      <c r="D1061" s="511"/>
      <c r="H1061" s="511"/>
      <c r="I1061" s="511"/>
      <c r="L1061" s="565"/>
    </row>
    <row r="1062" s="510" customFormat="true" ht="20.1" hidden="false" customHeight="true" outlineLevel="0" collapsed="false">
      <c r="A1062" s="560"/>
      <c r="C1062" s="511"/>
      <c r="D1062" s="511"/>
      <c r="H1062" s="511"/>
      <c r="I1062" s="511"/>
      <c r="L1062" s="565"/>
    </row>
    <row r="1063" s="510" customFormat="true" ht="20.1" hidden="false" customHeight="true" outlineLevel="0" collapsed="false">
      <c r="A1063" s="560"/>
      <c r="C1063" s="511"/>
      <c r="D1063" s="511"/>
      <c r="H1063" s="511"/>
      <c r="I1063" s="511"/>
      <c r="L1063" s="565"/>
    </row>
    <row r="1064" s="510" customFormat="true" ht="20.1" hidden="false" customHeight="true" outlineLevel="0" collapsed="false">
      <c r="A1064" s="560"/>
      <c r="C1064" s="511"/>
      <c r="D1064" s="511"/>
      <c r="H1064" s="511"/>
      <c r="I1064" s="511"/>
      <c r="L1064" s="565"/>
    </row>
    <row r="1065" s="510" customFormat="true" ht="20.1" hidden="false" customHeight="true" outlineLevel="0" collapsed="false">
      <c r="A1065" s="560"/>
      <c r="C1065" s="511"/>
      <c r="D1065" s="511"/>
      <c r="H1065" s="511"/>
      <c r="I1065" s="511"/>
      <c r="L1065" s="565"/>
    </row>
    <row r="1066" s="510" customFormat="true" ht="20.1" hidden="false" customHeight="true" outlineLevel="0" collapsed="false">
      <c r="A1066" s="560"/>
      <c r="C1066" s="511"/>
      <c r="D1066" s="511"/>
      <c r="H1066" s="511"/>
      <c r="I1066" s="511"/>
      <c r="L1066" s="565"/>
    </row>
    <row r="1067" s="510" customFormat="true" ht="20.1" hidden="false" customHeight="true" outlineLevel="0" collapsed="false">
      <c r="A1067" s="560"/>
      <c r="C1067" s="511"/>
      <c r="D1067" s="511"/>
      <c r="H1067" s="511"/>
      <c r="I1067" s="511"/>
      <c r="L1067" s="565"/>
    </row>
    <row r="1068" s="510" customFormat="true" ht="20.1" hidden="false" customHeight="true" outlineLevel="0" collapsed="false">
      <c r="A1068" s="560"/>
      <c r="C1068" s="511"/>
      <c r="D1068" s="511"/>
      <c r="H1068" s="511"/>
      <c r="I1068" s="511"/>
      <c r="L1068" s="565"/>
    </row>
    <row r="1069" s="510" customFormat="true" ht="20.1" hidden="false" customHeight="true" outlineLevel="0" collapsed="false">
      <c r="A1069" s="560"/>
      <c r="C1069" s="511"/>
      <c r="D1069" s="511"/>
      <c r="H1069" s="511"/>
      <c r="I1069" s="511"/>
      <c r="L1069" s="565"/>
    </row>
    <row r="1070" s="510" customFormat="true" ht="20.1" hidden="false" customHeight="true" outlineLevel="0" collapsed="false">
      <c r="A1070" s="560"/>
      <c r="C1070" s="511"/>
      <c r="D1070" s="511"/>
      <c r="H1070" s="511"/>
      <c r="I1070" s="511"/>
      <c r="L1070" s="565"/>
    </row>
    <row r="1071" s="510" customFormat="true" ht="20.1" hidden="false" customHeight="true" outlineLevel="0" collapsed="false">
      <c r="A1071" s="560"/>
      <c r="C1071" s="511"/>
      <c r="D1071" s="511"/>
      <c r="H1071" s="511"/>
      <c r="I1071" s="511"/>
      <c r="L1071" s="565"/>
    </row>
    <row r="1072" s="510" customFormat="true" ht="20.1" hidden="false" customHeight="true" outlineLevel="0" collapsed="false">
      <c r="A1072" s="560"/>
      <c r="C1072" s="511"/>
      <c r="D1072" s="511"/>
      <c r="H1072" s="511"/>
      <c r="I1072" s="511"/>
      <c r="L1072" s="565"/>
    </row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</sheetData>
  <mergeCells count="16">
    <mergeCell ref="A1:N1"/>
    <mergeCell ref="A2:N2"/>
    <mergeCell ref="A3:N3"/>
    <mergeCell ref="A4:M4"/>
    <mergeCell ref="A5:M5"/>
    <mergeCell ref="F8:G8"/>
    <mergeCell ref="H9:I9"/>
    <mergeCell ref="B16:C16"/>
    <mergeCell ref="F18:G18"/>
    <mergeCell ref="H19:I19"/>
    <mergeCell ref="C28:D28"/>
    <mergeCell ref="F29:G29"/>
    <mergeCell ref="H30:I30"/>
    <mergeCell ref="F39:G39"/>
    <mergeCell ref="H40:I40"/>
    <mergeCell ref="B79:C7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2" min="12" style="0" width="5.13"/>
    <col collapsed="false" customWidth="true" hidden="false" outlineLevel="0" max="13" min="13" style="0" width="17.99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08" t="s">
        <v>1393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customFormat="false" ht="12.7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5.75" hidden="false" customHeight="false" outlineLevel="0" collapsed="false">
      <c r="A4" s="512" t="s">
        <v>1396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370"/>
    </row>
    <row r="5" customFormat="false" ht="15.75" hidden="false" customHeight="false" outlineLevel="0" collapsed="false">
      <c r="A5" s="512" t="s">
        <v>1397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370"/>
      <c r="O5" s="510"/>
      <c r="P5" s="510"/>
    </row>
    <row r="6" customFormat="false" ht="12.75" hidden="false" customHeight="true" outlineLevel="0" collapsed="false">
      <c r="A6" s="507"/>
      <c r="B6" s="370"/>
      <c r="C6" s="508"/>
      <c r="D6" s="508"/>
      <c r="E6" s="370"/>
      <c r="F6" s="370"/>
      <c r="G6" s="370"/>
      <c r="H6" s="508"/>
      <c r="I6" s="508"/>
      <c r="J6" s="370"/>
      <c r="K6" s="370"/>
      <c r="L6" s="509"/>
      <c r="M6" s="370"/>
      <c r="N6" s="370"/>
      <c r="O6" s="510"/>
      <c r="P6" s="510"/>
    </row>
    <row r="7" customFormat="false" ht="25.5" hidden="false" customHeight="false" outlineLevel="0" collapsed="false">
      <c r="A7" s="507"/>
      <c r="B7" s="513" t="s">
        <v>1731</v>
      </c>
      <c r="C7" s="534" t="s">
        <v>799</v>
      </c>
      <c r="D7" s="514"/>
      <c r="E7" s="16"/>
      <c r="F7" s="623" t="s">
        <v>1029</v>
      </c>
      <c r="G7" s="623"/>
      <c r="H7" s="508"/>
      <c r="I7" s="535" t="s">
        <v>37</v>
      </c>
      <c r="J7" s="536" t="s">
        <v>1399</v>
      </c>
      <c r="K7" s="605" t="s">
        <v>1400</v>
      </c>
      <c r="L7" s="606" t="s">
        <v>1163</v>
      </c>
      <c r="M7" s="508" t="s">
        <v>1732</v>
      </c>
      <c r="N7" s="370" t="s">
        <v>1402</v>
      </c>
      <c r="O7" s="510"/>
      <c r="P7" s="510"/>
    </row>
    <row r="8" customFormat="false" ht="12" hidden="false" customHeight="true" outlineLevel="0" collapsed="false">
      <c r="A8" s="507"/>
      <c r="B8" s="370"/>
      <c r="C8" s="508"/>
      <c r="D8" s="514"/>
      <c r="E8" s="16"/>
      <c r="F8" s="370"/>
      <c r="G8" s="370"/>
      <c r="H8" s="517" t="s">
        <v>1406</v>
      </c>
      <c r="I8" s="517"/>
      <c r="J8" s="370"/>
      <c r="K8" s="370"/>
      <c r="L8" s="370"/>
      <c r="M8" s="370"/>
      <c r="N8" s="370"/>
      <c r="O8" s="510"/>
      <c r="P8" s="510"/>
    </row>
    <row r="9" customFormat="false" ht="10.5" hidden="false" customHeight="true" outlineLevel="0" collapsed="false">
      <c r="A9" s="518"/>
      <c r="B9" s="204"/>
      <c r="C9" s="519"/>
      <c r="D9" s="519"/>
      <c r="E9" s="204"/>
      <c r="F9" s="204"/>
      <c r="G9" s="204"/>
      <c r="H9" s="519"/>
      <c r="I9" s="519"/>
      <c r="J9" s="204"/>
      <c r="K9" s="204"/>
      <c r="L9" s="520"/>
      <c r="M9" s="204"/>
      <c r="N9" s="370"/>
      <c r="O9" s="510"/>
      <c r="P9" s="510"/>
    </row>
    <row r="10" customFormat="false" ht="10.5" hidden="false" customHeight="true" outlineLevel="0" collapsed="false">
      <c r="A10" s="521"/>
      <c r="B10" s="522"/>
      <c r="C10" s="523"/>
      <c r="D10" s="523"/>
      <c r="E10" s="529"/>
      <c r="F10" s="523"/>
      <c r="G10" s="524"/>
      <c r="H10" s="571"/>
      <c r="I10" s="571"/>
      <c r="J10" s="571"/>
      <c r="K10" s="523"/>
      <c r="L10" s="526"/>
      <c r="M10" s="522"/>
      <c r="N10" s="527"/>
      <c r="O10" s="510"/>
      <c r="P10" s="510"/>
    </row>
    <row r="11" customFormat="false" ht="12.75" hidden="false" customHeight="true" outlineLevel="0" collapsed="false">
      <c r="A11" s="521" t="s">
        <v>22</v>
      </c>
      <c r="B11" s="624" t="s">
        <v>1720</v>
      </c>
      <c r="C11" s="624"/>
      <c r="D11" s="523"/>
      <c r="E11" s="522"/>
      <c r="F11" s="523"/>
      <c r="G11" s="524"/>
      <c r="H11" s="571"/>
      <c r="I11" s="571" t="s">
        <v>1733</v>
      </c>
      <c r="J11" s="571"/>
      <c r="K11" s="523" t="s">
        <v>211</v>
      </c>
      <c r="L11" s="526" t="s">
        <v>190</v>
      </c>
      <c r="M11" s="522"/>
      <c r="N11" s="527"/>
      <c r="O11" s="510"/>
      <c r="P11" s="510"/>
    </row>
    <row r="12" customFormat="false" ht="12.75" hidden="false" customHeight="false" outlineLevel="0" collapsed="false">
      <c r="A12" s="521"/>
      <c r="B12" s="522" t="str">
        <f aca="false">VLOOKUP($N12,УЧАСТНИКИ!$A$2:$L$1062,3,FALSE())</f>
        <v>Кабанцова Дарья</v>
      </c>
      <c r="C12" s="523" t="str">
        <f aca="false">VLOOKUP($N12,УЧАСТНИКИ!$A$2:$L$1062,4,FALSE())</f>
        <v>1995</v>
      </c>
      <c r="D12" s="523" t="str">
        <f aca="false">VLOOKUP($N12,УЧАСТНИКИ!$A$2:$L$1062,8,FALSE())</f>
        <v>1</v>
      </c>
      <c r="E12" s="524"/>
      <c r="F12" s="523"/>
      <c r="G12" s="524"/>
      <c r="H12" s="571"/>
      <c r="I12" s="571"/>
      <c r="J12" s="571"/>
      <c r="K12" s="523"/>
      <c r="L12" s="526"/>
      <c r="M12" s="522" t="str">
        <f aca="false">VLOOKUP($N12,УЧАСТНИКИ!$A$2:$L$1062,10,FALSE())</f>
        <v>Зенин ВН</v>
      </c>
      <c r="N12" s="527" t="s">
        <v>700</v>
      </c>
      <c r="O12" s="510"/>
      <c r="P12" s="510"/>
    </row>
    <row r="13" customFormat="false" ht="12.75" hidden="false" customHeight="true" outlineLevel="0" collapsed="false">
      <c r="A13" s="521"/>
      <c r="B13" s="522" t="str">
        <f aca="false">VLOOKUP($N13,УЧАСТНИКИ!$A$2:$L$1062,3,FALSE())</f>
        <v>Мироненко Ирина</v>
      </c>
      <c r="C13" s="523" t="str">
        <f aca="false">VLOOKUP($N13,УЧАСТНИКИ!$A$2:$L$1062,4,FALSE())</f>
        <v>1995</v>
      </c>
      <c r="D13" s="523" t="str">
        <f aca="false">VLOOKUP($N13,УЧАСТНИКИ!$A$2:$L$1062,8,FALSE())</f>
        <v>1</v>
      </c>
      <c r="E13" s="524"/>
      <c r="F13" s="523"/>
      <c r="G13" s="524"/>
      <c r="H13" s="571"/>
      <c r="I13" s="571"/>
      <c r="J13" s="571"/>
      <c r="K13" s="523"/>
      <c r="L13" s="526"/>
      <c r="M13" s="522" t="str">
        <f aca="false">VLOOKUP($N13,УЧАСТНИКИ!$A$2:$L$1062,10,FALSE())</f>
        <v>Зенин ВН</v>
      </c>
      <c r="N13" s="510" t="s">
        <v>691</v>
      </c>
      <c r="O13" s="510"/>
      <c r="P13" s="510"/>
    </row>
    <row r="14" customFormat="false" ht="14.25" hidden="false" customHeight="true" outlineLevel="0" collapsed="false">
      <c r="A14" s="521"/>
      <c r="B14" s="522" t="str">
        <f aca="false">VLOOKUP($N14,УЧАСТНИКИ!$A$2:$L$1062,3,FALSE())</f>
        <v>Никифорова Татьяна</v>
      </c>
      <c r="C14" s="523" t="str">
        <f aca="false">VLOOKUP($N14,УЧАСТНИКИ!$A$2:$L$1062,4,FALSE())</f>
        <v>1993</v>
      </c>
      <c r="D14" s="523" t="str">
        <f aca="false">VLOOKUP($N14,УЧАСТНИКИ!$A$2:$L$1062,8,FALSE())</f>
        <v>1</v>
      </c>
      <c r="E14" s="524"/>
      <c r="F14" s="523"/>
      <c r="G14" s="524"/>
      <c r="H14" s="571"/>
      <c r="I14" s="571"/>
      <c r="J14" s="571"/>
      <c r="K14" s="523"/>
      <c r="L14" s="526"/>
      <c r="M14" s="522" t="str">
        <f aca="false">VLOOKUP($N14,УЧАСТНИКИ!$A$2:$L$1062,10,FALSE())</f>
        <v>Крамаровская Вдовенков Есин </v>
      </c>
      <c r="N14" s="510" t="s">
        <v>696</v>
      </c>
      <c r="O14" s="510"/>
      <c r="P14" s="510"/>
    </row>
    <row r="15" customFormat="false" ht="14.25" hidden="false" customHeight="true" outlineLevel="0" collapsed="false">
      <c r="A15" s="521"/>
      <c r="B15" s="522" t="str">
        <f aca="false">VLOOKUP($N15,УЧАСТНИКИ!$A$2:$L$1062,3,FALSE())</f>
        <v>Пантюхина Кристина</v>
      </c>
      <c r="C15" s="523" t="str">
        <f aca="false">VLOOKUP($N15,УЧАСТНИКИ!$A$2:$L$1062,4,FALSE())</f>
        <v>1994</v>
      </c>
      <c r="D15" s="523" t="str">
        <f aca="false">VLOOKUP($N15,УЧАСТНИКИ!$A$2:$L$1062,8,FALSE())</f>
        <v>2</v>
      </c>
      <c r="E15" s="524"/>
      <c r="F15" s="523"/>
      <c r="G15" s="524"/>
      <c r="H15" s="571"/>
      <c r="I15" s="571"/>
      <c r="J15" s="571"/>
      <c r="K15" s="523"/>
      <c r="L15" s="526"/>
      <c r="M15" s="522" t="str">
        <f aca="false">VLOOKUP($N15,УЧАСТНИКИ!$A$2:$L$1062,10,FALSE())</f>
        <v>Крамаровская Вдовенков  Осьманов</v>
      </c>
      <c r="N15" s="510" t="s">
        <v>685</v>
      </c>
      <c r="O15" s="510"/>
      <c r="P15" s="510"/>
    </row>
    <row r="16" customFormat="false" ht="12.75" hidden="false" customHeight="false" outlineLevel="0" collapsed="false">
      <c r="A16" s="521"/>
      <c r="B16" s="624"/>
      <c r="C16" s="523"/>
      <c r="D16" s="523"/>
      <c r="E16" s="510"/>
      <c r="F16" s="523"/>
      <c r="G16" s="524"/>
      <c r="H16" s="571"/>
      <c r="I16" s="571"/>
      <c r="J16" s="571"/>
      <c r="K16" s="523"/>
      <c r="L16" s="526"/>
      <c r="M16" s="522"/>
      <c r="N16" s="510"/>
      <c r="O16" s="510"/>
      <c r="P16" s="510"/>
    </row>
    <row r="17" customFormat="false" ht="14.25" hidden="false" customHeight="true" outlineLevel="0" collapsed="false">
      <c r="B17" s="522"/>
      <c r="C17" s="523"/>
      <c r="D17" s="523"/>
      <c r="E17" s="524"/>
      <c r="F17" s="523"/>
      <c r="G17" s="524"/>
      <c r="H17" s="571"/>
      <c r="I17" s="571"/>
      <c r="J17" s="571"/>
      <c r="K17" s="523"/>
      <c r="L17" s="526"/>
      <c r="M17" s="522"/>
      <c r="N17" s="510" t="s">
        <v>1179</v>
      </c>
    </row>
    <row r="18" customFormat="false" ht="12.75" hidden="false" customHeight="false" outlineLevel="0" collapsed="false">
      <c r="B18" s="522"/>
      <c r="C18" s="523"/>
      <c r="D18" s="523"/>
      <c r="E18" s="524"/>
      <c r="F18" s="523"/>
      <c r="G18" s="524"/>
      <c r="H18" s="571"/>
      <c r="I18" s="571"/>
      <c r="J18" s="571"/>
      <c r="K18" s="523"/>
      <c r="L18" s="526"/>
      <c r="M18" s="522"/>
      <c r="N18" s="510" t="s">
        <v>1141</v>
      </c>
    </row>
    <row r="19" customFormat="false" ht="12.75" hidden="false" customHeight="true" outlineLevel="0" collapsed="false">
      <c r="B19" s="522"/>
      <c r="C19" s="523"/>
      <c r="D19" s="523"/>
      <c r="E19" s="524"/>
      <c r="F19" s="523"/>
      <c r="G19" s="524"/>
      <c r="H19" s="571"/>
      <c r="I19" s="571"/>
      <c r="J19" s="571"/>
      <c r="K19" s="523"/>
      <c r="L19" s="526"/>
      <c r="M19" s="522"/>
      <c r="N19" s="527" t="s">
        <v>1180</v>
      </c>
    </row>
    <row r="20" customFormat="false" ht="12" hidden="false" customHeight="true" outlineLevel="0" collapsed="false">
      <c r="B20" s="522"/>
      <c r="C20" s="523"/>
      <c r="D20" s="523"/>
      <c r="E20" s="529"/>
      <c r="F20" s="523"/>
      <c r="G20" s="524"/>
      <c r="H20" s="571"/>
      <c r="I20" s="571"/>
      <c r="J20" s="571"/>
      <c r="K20" s="523"/>
      <c r="L20" s="526"/>
      <c r="M20" s="522"/>
      <c r="N20" s="527" t="s">
        <v>949</v>
      </c>
    </row>
    <row r="21" customFormat="false" ht="12" hidden="false" customHeight="true" outlineLevel="0" collapsed="false">
      <c r="B21" s="522"/>
      <c r="C21" s="523"/>
      <c r="D21" s="523"/>
      <c r="E21" s="529"/>
      <c r="F21" s="523"/>
      <c r="G21" s="524"/>
      <c r="H21" s="571"/>
      <c r="I21" s="571"/>
      <c r="J21" s="571"/>
      <c r="K21" s="523"/>
      <c r="L21" s="526"/>
      <c r="M21" s="522"/>
      <c r="N21" s="527"/>
    </row>
    <row r="22" customFormat="false" ht="12.75" hidden="false" customHeight="false" outlineLevel="0" collapsed="false">
      <c r="B22" s="624"/>
      <c r="C22" s="624"/>
      <c r="D22" s="523"/>
      <c r="E22" s="522"/>
      <c r="F22" s="523"/>
      <c r="G22" s="524"/>
      <c r="H22" s="571"/>
      <c r="I22" s="571"/>
      <c r="J22" s="571"/>
      <c r="K22" s="523"/>
      <c r="L22" s="526"/>
      <c r="M22" s="522"/>
      <c r="N22" s="527"/>
    </row>
    <row r="23" customFormat="false" ht="12.75" hidden="false" customHeight="false" outlineLevel="0" collapsed="false">
      <c r="B23" s="522"/>
      <c r="C23" s="523"/>
      <c r="D23" s="523"/>
      <c r="E23" s="524"/>
      <c r="F23" s="523"/>
      <c r="G23" s="524"/>
      <c r="H23" s="571"/>
      <c r="I23" s="571"/>
      <c r="J23" s="571"/>
      <c r="K23" s="523"/>
      <c r="L23" s="526"/>
      <c r="M23" s="522"/>
      <c r="N23" s="527" t="s">
        <v>942</v>
      </c>
    </row>
    <row r="24" customFormat="false" ht="12.75" hidden="false" customHeight="false" outlineLevel="0" collapsed="false">
      <c r="B24" s="522"/>
      <c r="C24" s="523"/>
      <c r="D24" s="523"/>
      <c r="E24" s="524"/>
      <c r="F24" s="523"/>
      <c r="G24" s="524"/>
      <c r="H24" s="571"/>
      <c r="I24" s="571"/>
      <c r="J24" s="571"/>
      <c r="K24" s="523"/>
      <c r="L24" s="526"/>
      <c r="M24" s="522"/>
      <c r="N24" s="510" t="s">
        <v>955</v>
      </c>
    </row>
    <row r="25" customFormat="false" ht="12" hidden="false" customHeight="true" outlineLevel="0" collapsed="false">
      <c r="B25" s="522"/>
      <c r="C25" s="523"/>
      <c r="D25" s="523"/>
      <c r="E25" s="524"/>
      <c r="F25" s="523"/>
      <c r="G25" s="524"/>
      <c r="H25" s="571"/>
      <c r="I25" s="571"/>
      <c r="J25" s="571"/>
      <c r="K25" s="523"/>
      <c r="L25" s="526"/>
      <c r="M25" s="522"/>
      <c r="N25" s="510" t="s">
        <v>40</v>
      </c>
    </row>
    <row r="26" customFormat="false" ht="12.75" hidden="false" customHeight="false" outlineLevel="0" collapsed="false">
      <c r="B26" s="522"/>
      <c r="C26" s="523"/>
      <c r="D26" s="523"/>
      <c r="E26" s="524"/>
      <c r="F26" s="523"/>
      <c r="G26" s="524"/>
      <c r="H26" s="571"/>
      <c r="I26" s="571"/>
      <c r="J26" s="571"/>
      <c r="K26" s="523"/>
      <c r="L26" s="526"/>
      <c r="M26" s="522"/>
      <c r="N26" s="510" t="s">
        <v>952</v>
      </c>
    </row>
    <row r="27" customFormat="false" ht="12.75" hidden="false" customHeight="false" outlineLevel="0" collapsed="false">
      <c r="B27" s="624"/>
      <c r="C27" s="624"/>
      <c r="D27" s="523"/>
      <c r="E27" s="522"/>
      <c r="F27" s="523"/>
      <c r="G27" s="524"/>
      <c r="H27" s="571"/>
      <c r="I27" s="571"/>
      <c r="J27" s="571"/>
      <c r="K27" s="523"/>
      <c r="L27" s="526"/>
      <c r="M27" s="522"/>
      <c r="N27" s="527"/>
    </row>
    <row r="28" customFormat="false" ht="12.75" hidden="false" customHeight="false" outlineLevel="0" collapsed="false">
      <c r="B28" s="522"/>
      <c r="C28" s="523"/>
      <c r="D28" s="523"/>
      <c r="E28" s="524"/>
      <c r="F28" s="523"/>
      <c r="G28" s="524"/>
      <c r="H28" s="571"/>
      <c r="I28" s="571"/>
      <c r="J28" s="571"/>
      <c r="K28" s="523"/>
      <c r="L28" s="526"/>
      <c r="M28" s="522"/>
      <c r="N28" s="527" t="s">
        <v>936</v>
      </c>
    </row>
    <row r="29" customFormat="false" ht="12.75" hidden="false" customHeight="false" outlineLevel="0" collapsed="false">
      <c r="B29" s="522"/>
      <c r="C29" s="523"/>
      <c r="D29" s="523"/>
      <c r="E29" s="524"/>
      <c r="F29" s="523"/>
      <c r="G29" s="524"/>
      <c r="H29" s="571"/>
      <c r="I29" s="571"/>
      <c r="J29" s="571"/>
      <c r="K29" s="523"/>
      <c r="L29" s="526"/>
      <c r="M29" s="522"/>
      <c r="N29" s="510" t="s">
        <v>951</v>
      </c>
    </row>
    <row r="30" customFormat="false" ht="15" hidden="false" customHeight="true" outlineLevel="0" collapsed="false">
      <c r="B30" s="522"/>
      <c r="C30" s="523"/>
      <c r="D30" s="523"/>
      <c r="E30" s="524"/>
      <c r="F30" s="523"/>
      <c r="G30" s="524"/>
      <c r="H30" s="571"/>
      <c r="I30" s="571"/>
      <c r="J30" s="571"/>
      <c r="K30" s="523"/>
      <c r="L30" s="526"/>
      <c r="M30" s="522"/>
      <c r="N30" s="510" t="s">
        <v>1186</v>
      </c>
    </row>
    <row r="31" customFormat="false" ht="12.75" hidden="false" customHeight="false" outlineLevel="0" collapsed="false">
      <c r="B31" s="522"/>
      <c r="C31" s="523"/>
      <c r="D31" s="523"/>
      <c r="E31" s="524"/>
      <c r="F31" s="523"/>
      <c r="G31" s="524"/>
      <c r="H31" s="571"/>
      <c r="I31" s="571"/>
      <c r="J31" s="571"/>
      <c r="K31" s="523"/>
      <c r="L31" s="526"/>
      <c r="M31" s="522"/>
      <c r="N31" s="510" t="s">
        <v>1065</v>
      </c>
    </row>
    <row r="32" customFormat="false" ht="12.75" hidden="false" customHeight="false" outlineLevel="0" collapsed="false">
      <c r="B32" s="631"/>
      <c r="F32" s="632"/>
    </row>
    <row r="34" customFormat="false" ht="12.75" hidden="false" customHeight="false" outlineLevel="0" collapsed="false">
      <c r="A34" s="521"/>
      <c r="B34" s="624"/>
      <c r="C34" s="523"/>
      <c r="D34" s="523"/>
      <c r="E34" s="510"/>
      <c r="F34" s="523"/>
      <c r="G34" s="524"/>
      <c r="H34" s="571"/>
      <c r="I34" s="571"/>
      <c r="J34" s="571"/>
      <c r="K34" s="523"/>
      <c r="L34" s="526"/>
      <c r="M34" s="522"/>
      <c r="N34" s="510"/>
    </row>
    <row r="35" customFormat="false" ht="12.75" hidden="false" customHeight="false" outlineLevel="0" collapsed="false">
      <c r="A35" s="521"/>
      <c r="B35" s="522"/>
      <c r="C35" s="523"/>
      <c r="D35" s="523"/>
      <c r="E35" s="524"/>
      <c r="F35" s="523"/>
      <c r="G35" s="524"/>
      <c r="H35" s="571"/>
      <c r="I35" s="571"/>
      <c r="J35" s="571"/>
      <c r="K35" s="523"/>
      <c r="L35" s="526"/>
      <c r="M35" s="522"/>
      <c r="N35" s="510" t="s">
        <v>1174</v>
      </c>
    </row>
    <row r="36" customFormat="false" ht="12.75" hidden="false" customHeight="false" outlineLevel="0" collapsed="false">
      <c r="A36" s="521"/>
      <c r="B36" s="522"/>
      <c r="C36" s="523"/>
      <c r="D36" s="523"/>
      <c r="E36" s="524"/>
      <c r="F36" s="523"/>
      <c r="G36" s="524"/>
      <c r="H36" s="571"/>
      <c r="I36" s="571"/>
      <c r="J36" s="571"/>
      <c r="K36" s="523"/>
      <c r="L36" s="526"/>
      <c r="M36" s="522"/>
      <c r="N36" s="510" t="s">
        <v>1175</v>
      </c>
    </row>
    <row r="37" customFormat="false" ht="12.75" hidden="false" customHeight="true" outlineLevel="0" collapsed="false">
      <c r="A37" s="521"/>
      <c r="B37" s="522"/>
      <c r="C37" s="523"/>
      <c r="D37" s="523"/>
      <c r="E37" s="524"/>
      <c r="F37" s="523"/>
      <c r="G37" s="524"/>
      <c r="H37" s="571"/>
      <c r="I37" s="571"/>
      <c r="J37" s="571"/>
      <c r="K37" s="523"/>
      <c r="L37" s="526"/>
      <c r="M37" s="522"/>
      <c r="N37" s="527" t="s">
        <v>946</v>
      </c>
    </row>
    <row r="38" customFormat="false" ht="12" hidden="false" customHeight="true" outlineLevel="0" collapsed="false">
      <c r="A38" s="521"/>
      <c r="B38" s="522"/>
      <c r="C38" s="523"/>
      <c r="D38" s="523"/>
      <c r="E38" s="529"/>
      <c r="F38" s="523"/>
      <c r="G38" s="524"/>
      <c r="H38" s="571"/>
      <c r="I38" s="571"/>
      <c r="J38" s="571"/>
      <c r="K38" s="523"/>
      <c r="L38" s="526"/>
      <c r="M38" s="522"/>
      <c r="N38" s="527" t="s">
        <v>1058</v>
      </c>
    </row>
    <row r="39" customFormat="false" ht="12.75" hidden="false" customHeight="false" outlineLevel="0" collapsed="false">
      <c r="A39" s="521"/>
      <c r="B39" s="522"/>
      <c r="C39" s="523"/>
      <c r="D39" s="523"/>
      <c r="E39" s="529"/>
      <c r="F39" s="523"/>
      <c r="G39" s="524"/>
      <c r="H39" s="571"/>
      <c r="I39" s="571"/>
      <c r="J39" s="571"/>
      <c r="K39" s="523"/>
      <c r="L39" s="526"/>
      <c r="M39" s="522"/>
      <c r="N39" s="527"/>
    </row>
    <row r="40" customFormat="false" ht="12.75" hidden="false" customHeight="false" outlineLevel="0" collapsed="false">
      <c r="A40" s="521"/>
      <c r="B40" s="624"/>
      <c r="C40" s="624"/>
      <c r="D40" s="523"/>
      <c r="E40" s="522"/>
      <c r="F40" s="523"/>
      <c r="G40" s="524"/>
      <c r="H40" s="571"/>
      <c r="I40" s="571"/>
      <c r="J40" s="571"/>
      <c r="K40" s="523"/>
      <c r="L40" s="526"/>
      <c r="M40" s="522"/>
      <c r="N40" s="527"/>
    </row>
    <row r="41" customFormat="false" ht="12.75" hidden="false" customHeight="false" outlineLevel="0" collapsed="false">
      <c r="A41" s="521"/>
      <c r="B41" s="522"/>
      <c r="C41" s="523"/>
      <c r="D41" s="523"/>
      <c r="E41" s="524"/>
      <c r="F41" s="523"/>
      <c r="G41" s="524"/>
      <c r="H41" s="571"/>
      <c r="I41" s="571"/>
      <c r="J41" s="571"/>
      <c r="K41" s="523"/>
      <c r="L41" s="526"/>
      <c r="M41" s="522"/>
      <c r="N41" s="527" t="s">
        <v>1096</v>
      </c>
    </row>
    <row r="42" customFormat="false" ht="12.75" hidden="false" customHeight="false" outlineLevel="0" collapsed="false">
      <c r="A42" s="521"/>
      <c r="B42" s="522"/>
      <c r="C42" s="523"/>
      <c r="D42" s="523"/>
      <c r="E42" s="524"/>
      <c r="F42" s="523"/>
      <c r="G42" s="524"/>
      <c r="H42" s="571"/>
      <c r="I42" s="571"/>
      <c r="J42" s="571"/>
      <c r="K42" s="523"/>
      <c r="L42" s="526"/>
      <c r="M42" s="522"/>
      <c r="N42" s="510" t="s">
        <v>529</v>
      </c>
    </row>
    <row r="43" customFormat="false" ht="12.75" hidden="false" customHeight="false" outlineLevel="0" collapsed="false">
      <c r="A43" s="521"/>
      <c r="B43" s="522"/>
      <c r="C43" s="523"/>
      <c r="D43" s="523"/>
      <c r="E43" s="524"/>
      <c r="F43" s="523"/>
      <c r="G43" s="524"/>
      <c r="H43" s="571"/>
      <c r="I43" s="571"/>
      <c r="J43" s="571"/>
      <c r="K43" s="523"/>
      <c r="L43" s="526"/>
      <c r="M43" s="522"/>
      <c r="N43" s="510" t="s">
        <v>1734</v>
      </c>
    </row>
    <row r="44" customFormat="false" ht="12.75" hidden="false" customHeight="false" outlineLevel="0" collapsed="false">
      <c r="A44" s="521"/>
      <c r="B44" s="522"/>
      <c r="C44" s="523"/>
      <c r="D44" s="523"/>
      <c r="E44" s="524"/>
      <c r="F44" s="523"/>
      <c r="G44" s="524"/>
      <c r="H44" s="571"/>
      <c r="I44" s="571"/>
      <c r="J44" s="571"/>
      <c r="K44" s="523"/>
      <c r="L44" s="526"/>
      <c r="M44" s="522"/>
      <c r="N44" s="510" t="s">
        <v>1098</v>
      </c>
    </row>
    <row r="45" customFormat="false" ht="12.75" hidden="false" customHeight="false" outlineLevel="0" collapsed="false">
      <c r="A45" s="521"/>
      <c r="B45" s="522"/>
      <c r="C45" s="523"/>
      <c r="D45" s="523"/>
      <c r="E45" s="524"/>
      <c r="F45" s="523"/>
      <c r="G45" s="524"/>
      <c r="H45" s="571"/>
      <c r="I45" s="571"/>
      <c r="J45" s="571"/>
      <c r="K45" s="523"/>
      <c r="L45" s="526"/>
      <c r="M45" s="522"/>
      <c r="N45" s="510"/>
    </row>
    <row r="46" customFormat="false" ht="12.75" hidden="false" customHeight="false" outlineLevel="0" collapsed="false">
      <c r="A46" s="521"/>
      <c r="B46" s="624"/>
      <c r="C46" s="523"/>
      <c r="D46" s="523"/>
      <c r="E46" s="510"/>
      <c r="F46" s="523"/>
      <c r="G46" s="524"/>
      <c r="H46" s="571"/>
      <c r="I46" s="571"/>
      <c r="J46" s="571"/>
      <c r="K46" s="523"/>
      <c r="L46" s="526"/>
      <c r="M46" s="522"/>
      <c r="N46" s="510"/>
    </row>
    <row r="47" customFormat="false" ht="13.5" hidden="false" customHeight="true" outlineLevel="0" collapsed="false">
      <c r="B47" s="522"/>
      <c r="C47" s="523"/>
      <c r="D47" s="523"/>
      <c r="E47" s="524"/>
      <c r="F47" s="523"/>
      <c r="G47" s="524"/>
      <c r="H47" s="571"/>
      <c r="I47" s="571"/>
      <c r="J47" s="571"/>
      <c r="K47" s="523"/>
      <c r="L47" s="526"/>
      <c r="M47" s="522"/>
      <c r="N47" s="510" t="s">
        <v>1131</v>
      </c>
    </row>
    <row r="48" customFormat="false" ht="12" hidden="false" customHeight="true" outlineLevel="0" collapsed="false">
      <c r="B48" s="522"/>
      <c r="C48" s="523"/>
      <c r="D48" s="523"/>
      <c r="E48" s="524"/>
      <c r="F48" s="523"/>
      <c r="G48" s="524"/>
      <c r="H48" s="571"/>
      <c r="I48" s="571"/>
      <c r="J48" s="571"/>
      <c r="K48" s="523"/>
      <c r="L48" s="526"/>
      <c r="M48" s="522"/>
      <c r="N48" s="510" t="s">
        <v>1193</v>
      </c>
    </row>
    <row r="49" customFormat="false" ht="12.75" hidden="false" customHeight="false" outlineLevel="0" collapsed="false">
      <c r="B49" s="522"/>
      <c r="C49" s="523"/>
      <c r="D49" s="523"/>
      <c r="E49" s="524"/>
      <c r="F49" s="523"/>
      <c r="G49" s="524"/>
      <c r="H49" s="571"/>
      <c r="I49" s="571"/>
      <c r="J49" s="571"/>
      <c r="K49" s="523"/>
      <c r="L49" s="526"/>
      <c r="M49" s="522"/>
      <c r="N49" s="527" t="s">
        <v>1194</v>
      </c>
    </row>
    <row r="50" customFormat="false" ht="12.75" hidden="false" customHeight="false" outlineLevel="0" collapsed="false">
      <c r="B50" s="522"/>
      <c r="C50" s="523"/>
      <c r="D50" s="523"/>
      <c r="E50" s="529"/>
      <c r="F50" s="523"/>
      <c r="G50" s="524"/>
      <c r="H50" s="571"/>
      <c r="I50" s="571"/>
      <c r="J50" s="571"/>
      <c r="K50" s="523"/>
      <c r="L50" s="526"/>
      <c r="M50" s="522"/>
      <c r="N50" s="527" t="s">
        <v>1059</v>
      </c>
    </row>
    <row r="51" customFormat="false" ht="12.75" hidden="false" customHeight="false" outlineLevel="0" collapsed="false">
      <c r="B51" s="522"/>
      <c r="C51" s="523"/>
      <c r="D51" s="523"/>
      <c r="E51" s="529"/>
      <c r="F51" s="523"/>
      <c r="G51" s="524"/>
      <c r="H51" s="571"/>
      <c r="I51" s="571"/>
      <c r="J51" s="571"/>
      <c r="K51" s="523"/>
      <c r="L51" s="526"/>
      <c r="M51" s="522"/>
      <c r="N51" s="527"/>
    </row>
    <row r="52" customFormat="false" ht="12.75" hidden="false" customHeight="false" outlineLevel="0" collapsed="false">
      <c r="B52" s="624"/>
      <c r="C52" s="624"/>
      <c r="D52" s="523"/>
      <c r="E52" s="522"/>
      <c r="F52" s="523"/>
      <c r="G52" s="524"/>
      <c r="H52" s="571"/>
      <c r="I52" s="571"/>
      <c r="J52" s="571"/>
      <c r="K52" s="523"/>
      <c r="L52" s="526"/>
      <c r="M52" s="522"/>
      <c r="N52" s="527"/>
    </row>
    <row r="53" customFormat="false" ht="12.75" hidden="false" customHeight="false" outlineLevel="0" collapsed="false">
      <c r="B53" s="522"/>
      <c r="C53" s="523"/>
      <c r="D53" s="523"/>
      <c r="E53" s="524"/>
      <c r="F53" s="523"/>
      <c r="G53" s="524"/>
      <c r="H53" s="571"/>
      <c r="I53" s="571"/>
      <c r="J53" s="571"/>
      <c r="K53" s="523"/>
      <c r="L53" s="526"/>
      <c r="M53" s="522"/>
      <c r="N53" s="527" t="s">
        <v>1112</v>
      </c>
    </row>
    <row r="54" customFormat="false" ht="12.75" hidden="false" customHeight="false" outlineLevel="0" collapsed="false">
      <c r="B54" s="522"/>
      <c r="C54" s="523"/>
      <c r="D54" s="523"/>
      <c r="E54" s="524"/>
      <c r="F54" s="523"/>
      <c r="G54" s="524"/>
      <c r="H54" s="571"/>
      <c r="I54" s="571"/>
      <c r="J54" s="571"/>
      <c r="K54" s="523"/>
      <c r="L54" s="526"/>
      <c r="M54" s="522"/>
      <c r="N54" s="510" t="s">
        <v>1113</v>
      </c>
    </row>
    <row r="55" customFormat="false" ht="12.75" hidden="false" customHeight="false" outlineLevel="0" collapsed="false">
      <c r="B55" s="522"/>
      <c r="C55" s="523"/>
      <c r="D55" s="523"/>
      <c r="E55" s="524"/>
      <c r="F55" s="523"/>
      <c r="G55" s="524"/>
      <c r="H55" s="571"/>
      <c r="I55" s="571"/>
      <c r="J55" s="571"/>
      <c r="K55" s="523"/>
      <c r="L55" s="526"/>
      <c r="M55" s="522"/>
      <c r="N55" s="510" t="s">
        <v>640</v>
      </c>
    </row>
    <row r="56" customFormat="false" ht="12.75" hidden="false" customHeight="false" outlineLevel="0" collapsed="false">
      <c r="B56" s="522"/>
      <c r="C56" s="523"/>
      <c r="D56" s="523"/>
      <c r="E56" s="524"/>
      <c r="F56" s="523"/>
      <c r="G56" s="524"/>
      <c r="H56" s="571"/>
      <c r="I56" s="571"/>
      <c r="J56" s="571"/>
      <c r="K56" s="523"/>
      <c r="L56" s="526"/>
      <c r="M56" s="522"/>
      <c r="N56" s="510" t="s">
        <v>661</v>
      </c>
    </row>
    <row r="57" customFormat="false" ht="12.75" hidden="false" customHeight="false" outlineLevel="0" collapsed="false">
      <c r="B57" s="624"/>
      <c r="C57" s="624"/>
      <c r="D57" s="523"/>
      <c r="E57" s="522"/>
      <c r="F57" s="523"/>
      <c r="G57" s="524"/>
      <c r="H57" s="571"/>
      <c r="I57" s="571"/>
      <c r="J57" s="571"/>
      <c r="K57" s="523"/>
      <c r="L57" s="526"/>
      <c r="M57" s="522"/>
      <c r="N57" s="527"/>
    </row>
    <row r="58" customFormat="false" ht="12.75" hidden="false" customHeight="false" outlineLevel="0" collapsed="false">
      <c r="B58" s="522"/>
      <c r="C58" s="523"/>
      <c r="D58" s="523"/>
      <c r="E58" s="524"/>
      <c r="F58" s="523"/>
      <c r="G58" s="524"/>
      <c r="H58" s="571"/>
      <c r="I58" s="571"/>
      <c r="J58" s="571"/>
      <c r="K58" s="523"/>
      <c r="L58" s="526"/>
      <c r="M58" s="522"/>
      <c r="N58" s="527" t="s">
        <v>1101</v>
      </c>
    </row>
    <row r="59" customFormat="false" ht="12.75" hidden="false" customHeight="false" outlineLevel="0" collapsed="false">
      <c r="B59" s="522"/>
      <c r="C59" s="523"/>
      <c r="D59" s="523"/>
      <c r="E59" s="524"/>
      <c r="F59" s="523"/>
      <c r="G59" s="524"/>
      <c r="H59" s="571"/>
      <c r="I59" s="571"/>
      <c r="J59" s="571"/>
      <c r="K59" s="523"/>
      <c r="L59" s="526"/>
      <c r="M59" s="522"/>
      <c r="N59" s="510" t="s">
        <v>1103</v>
      </c>
    </row>
    <row r="60" customFormat="false" ht="12.75" hidden="false" customHeight="true" outlineLevel="0" collapsed="false">
      <c r="B60" s="522"/>
      <c r="C60" s="523"/>
      <c r="D60" s="523"/>
      <c r="E60" s="524"/>
      <c r="F60" s="523"/>
      <c r="G60" s="524"/>
      <c r="H60" s="571"/>
      <c r="I60" s="571"/>
      <c r="J60" s="571"/>
      <c r="K60" s="523"/>
      <c r="L60" s="526"/>
      <c r="M60" s="522"/>
      <c r="N60" s="510" t="s">
        <v>1177</v>
      </c>
    </row>
    <row r="61" customFormat="false" ht="12.75" hidden="false" customHeight="false" outlineLevel="0" collapsed="false">
      <c r="B61" s="522"/>
      <c r="C61" s="523"/>
      <c r="D61" s="523"/>
      <c r="E61" s="524"/>
      <c r="F61" s="523"/>
      <c r="G61" s="524"/>
      <c r="H61" s="571"/>
      <c r="I61" s="571"/>
      <c r="J61" s="571"/>
      <c r="K61" s="523"/>
      <c r="L61" s="526"/>
      <c r="M61" s="522"/>
      <c r="N61" s="510" t="s">
        <v>1102</v>
      </c>
    </row>
    <row r="62" customFormat="false" ht="12.75" hidden="false" customHeight="false" outlineLevel="0" collapsed="false">
      <c r="B62" s="522"/>
      <c r="C62" s="523"/>
      <c r="D62" s="523"/>
      <c r="E62" s="524"/>
      <c r="F62" s="523"/>
      <c r="G62" s="524"/>
      <c r="H62" s="571"/>
      <c r="I62" s="571"/>
      <c r="J62" s="571"/>
      <c r="K62" s="523"/>
      <c r="L62" s="526"/>
      <c r="M62" s="522"/>
      <c r="N62" s="510"/>
    </row>
    <row r="63" customFormat="false" ht="12.75" hidden="false" customHeight="false" outlineLevel="0" collapsed="false">
      <c r="B63" s="624"/>
      <c r="C63" s="624"/>
      <c r="D63" s="523"/>
      <c r="E63" s="522"/>
      <c r="F63" s="523"/>
      <c r="G63" s="524"/>
      <c r="H63" s="571"/>
      <c r="I63" s="571"/>
      <c r="J63" s="571"/>
      <c r="K63" s="523"/>
      <c r="L63" s="526"/>
      <c r="M63" s="522"/>
      <c r="N63" s="527"/>
    </row>
    <row r="64" customFormat="false" ht="12.75" hidden="false" customHeight="false" outlineLevel="0" collapsed="false">
      <c r="B64" s="522"/>
      <c r="C64" s="523"/>
      <c r="D64" s="523"/>
      <c r="E64" s="524"/>
      <c r="F64" s="523"/>
      <c r="G64" s="524"/>
      <c r="H64" s="571"/>
      <c r="I64" s="571"/>
      <c r="J64" s="571"/>
      <c r="K64" s="523"/>
      <c r="L64" s="526"/>
      <c r="M64" s="522"/>
      <c r="N64" s="527" t="s">
        <v>1035</v>
      </c>
    </row>
    <row r="65" customFormat="false" ht="12.75" hidden="false" customHeight="false" outlineLevel="0" collapsed="false">
      <c r="B65" s="522"/>
      <c r="C65" s="523"/>
      <c r="D65" s="523"/>
      <c r="E65" s="524"/>
      <c r="F65" s="523"/>
      <c r="G65" s="524"/>
      <c r="H65" s="571"/>
      <c r="I65" s="571"/>
      <c r="J65" s="571"/>
      <c r="K65" s="523"/>
      <c r="L65" s="526"/>
      <c r="M65" s="522"/>
      <c r="N65" s="510" t="s">
        <v>938</v>
      </c>
    </row>
    <row r="66" customFormat="false" ht="12.75" hidden="false" customHeight="false" outlineLevel="0" collapsed="false">
      <c r="B66" s="522"/>
      <c r="C66" s="523"/>
      <c r="D66" s="523"/>
      <c r="E66" s="524"/>
      <c r="F66" s="523"/>
      <c r="G66" s="524"/>
      <c r="H66" s="571"/>
      <c r="I66" s="571"/>
      <c r="J66" s="571"/>
      <c r="K66" s="523"/>
      <c r="L66" s="526"/>
      <c r="M66" s="522"/>
      <c r="N66" s="510" t="s">
        <v>1048</v>
      </c>
    </row>
    <row r="67" customFormat="false" ht="12.75" hidden="false" customHeight="false" outlineLevel="0" collapsed="false">
      <c r="B67" s="522"/>
      <c r="C67" s="523"/>
      <c r="D67" s="523"/>
      <c r="E67" s="524"/>
      <c r="F67" s="523"/>
      <c r="G67" s="524"/>
      <c r="H67" s="571"/>
      <c r="I67" s="571"/>
      <c r="J67" s="571"/>
      <c r="K67" s="523"/>
      <c r="L67" s="526"/>
      <c r="M67" s="522"/>
      <c r="N67" s="510" t="s">
        <v>1189</v>
      </c>
    </row>
    <row r="71" customFormat="false" ht="12.75" hidden="false" customHeight="false" outlineLevel="0" collapsed="false">
      <c r="C71" s="633"/>
    </row>
    <row r="72" customFormat="false" ht="12.75" hidden="false" customHeight="false" outlineLevel="0" collapsed="false">
      <c r="C72" s="633"/>
    </row>
    <row r="73" customFormat="false" ht="12.75" hidden="false" customHeight="false" outlineLevel="0" collapsed="false">
      <c r="C73" s="633"/>
    </row>
    <row r="74" customFormat="false" ht="12.75" hidden="false" customHeight="false" outlineLevel="0" collapsed="false">
      <c r="C74" s="633"/>
    </row>
  </sheetData>
  <mergeCells count="13">
    <mergeCell ref="A1:N1"/>
    <mergeCell ref="A2:N2"/>
    <mergeCell ref="A3:N3"/>
    <mergeCell ref="A4:M4"/>
    <mergeCell ref="A5:M5"/>
    <mergeCell ref="H8:I8"/>
    <mergeCell ref="B11:C11"/>
    <mergeCell ref="B22:C22"/>
    <mergeCell ref="B27:C27"/>
    <mergeCell ref="B40:C40"/>
    <mergeCell ref="B52:C52"/>
    <mergeCell ref="B57:C57"/>
    <mergeCell ref="B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0.41"/>
    <col collapsed="false" customWidth="true" hidden="false" outlineLevel="0" max="3" min="3" style="508" width="12.28"/>
    <col collapsed="false" customWidth="true" hidden="false" outlineLevel="0" max="4" min="4" style="508" width="7.28"/>
    <col collapsed="false" customWidth="true" hidden="false" outlineLevel="0" max="5" min="5" style="370" width="21.56"/>
    <col collapsed="false" customWidth="true" hidden="false" outlineLevel="0" max="6" min="6" style="370" width="6.7"/>
    <col collapsed="false" customWidth="true" hidden="false" outlineLevel="0" max="7" min="7" style="370" width="16.56"/>
    <col collapsed="false" customWidth="true" hidden="false" outlineLevel="0" max="8" min="8" style="507" width="1.85"/>
    <col collapsed="false" customWidth="false" hidden="false" outlineLevel="0" max="9" min="9" style="92" width="9.14"/>
    <col collapsed="false" customWidth="true" hidden="false" outlineLevel="0" max="10" min="10" style="370" width="1.7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5.28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67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19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5.75" hidden="false" customHeight="false" outlineLevel="0" collapsed="false">
      <c r="A3" s="512" t="s">
        <v>1735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A4" s="508"/>
      <c r="B4" s="508"/>
      <c r="E4" s="508"/>
      <c r="F4" s="508"/>
      <c r="G4" s="508"/>
      <c r="H4" s="508"/>
      <c r="I4" s="508"/>
      <c r="J4" s="508"/>
      <c r="K4" s="508"/>
      <c r="L4" s="508"/>
      <c r="M4" s="508"/>
      <c r="N4" s="508"/>
    </row>
    <row r="5" customFormat="false" ht="12.75" hidden="false" customHeight="true" outlineLevel="0" collapsed="false">
      <c r="B5" s="513" t="s">
        <v>1736</v>
      </c>
      <c r="D5" s="514"/>
      <c r="E5" s="16"/>
      <c r="F5" s="515" t="s">
        <v>1029</v>
      </c>
      <c r="G5" s="515"/>
      <c r="I5" s="507" t="s">
        <v>1737</v>
      </c>
      <c r="J5" s="508"/>
      <c r="K5" s="508" t="s">
        <v>1400</v>
      </c>
      <c r="L5" s="370" t="s">
        <v>898</v>
      </c>
      <c r="M5" s="508" t="s">
        <v>1738</v>
      </c>
      <c r="N5" s="370" t="s">
        <v>1402</v>
      </c>
    </row>
    <row r="6" customFormat="false" ht="12.75" hidden="false" customHeight="true" outlineLevel="0" collapsed="false">
      <c r="B6" s="513"/>
      <c r="D6" s="514"/>
      <c r="E6" s="16"/>
      <c r="F6" s="515"/>
      <c r="G6" s="515"/>
      <c r="I6" s="507"/>
      <c r="J6" s="508"/>
      <c r="K6" s="508"/>
      <c r="M6" s="508" t="s">
        <v>1739</v>
      </c>
    </row>
    <row r="7" customFormat="false" ht="13.5" hidden="false" customHeight="true" outlineLevel="0" collapsed="false">
      <c r="D7" s="514"/>
      <c r="E7" s="16"/>
      <c r="F7" s="517" t="s">
        <v>1740</v>
      </c>
      <c r="G7" s="517"/>
      <c r="I7" s="507"/>
      <c r="J7" s="508"/>
      <c r="K7" s="508"/>
    </row>
    <row r="8" customFormat="false" ht="12.75" hidden="false" customHeight="false" outlineLevel="0" collapsed="false">
      <c r="A8" s="518"/>
      <c r="B8" s="204"/>
      <c r="C8" s="519"/>
      <c r="D8" s="519"/>
      <c r="E8" s="204"/>
      <c r="F8" s="204"/>
      <c r="G8" s="204"/>
      <c r="H8" s="518"/>
      <c r="I8" s="579"/>
      <c r="J8" s="204"/>
      <c r="K8" s="204"/>
      <c r="L8" s="204"/>
      <c r="M8" s="204"/>
    </row>
    <row r="9" s="510" customFormat="true" ht="27.75" hidden="false" customHeight="true" outlineLevel="0" collapsed="false">
      <c r="A9" s="521" t="s">
        <v>22</v>
      </c>
      <c r="B9" s="522" t="e">
        <f aca="false">VLOOKUP($N9,УЧАСТНИКИ!$A$2:$L$1062,3,FALSE())</f>
        <v>#N/A</v>
      </c>
      <c r="C9" s="523" t="e">
        <f aca="false">VLOOKUP($N9,УЧАСТНИКИ!$A$2:$L$1062,4,FALSE())</f>
        <v>#N/A</v>
      </c>
      <c r="D9" s="523" t="e">
        <f aca="false">VLOOKUP($N9,УЧАСТНИКИ!$A$2:$L$1062,8,FALSE())</f>
        <v>#N/A</v>
      </c>
      <c r="E9" s="522" t="e">
        <f aca="false">VLOOKUP($N9,УЧАСТНИКИ!$A$2:$L$1062,5,FALSE())</f>
        <v>#N/A</v>
      </c>
      <c r="F9" s="523"/>
      <c r="G9" s="528"/>
      <c r="H9" s="634"/>
      <c r="I9" s="581" t="s">
        <v>1741</v>
      </c>
      <c r="J9" s="571"/>
      <c r="K9" s="523" t="s">
        <v>22</v>
      </c>
      <c r="L9" s="523" t="s">
        <v>1126</v>
      </c>
      <c r="M9" s="522" t="e">
        <f aca="false">VLOOKUP($N9,УЧАСТНИКИ!$A$2:$L$1062,10,FALSE())</f>
        <v>#N/A</v>
      </c>
      <c r="N9" s="510" t="s">
        <v>1199</v>
      </c>
    </row>
    <row r="10" s="510" customFormat="true" ht="25.5" hidden="false" customHeight="true" outlineLevel="0" collapsed="false">
      <c r="A10" s="521" t="s">
        <v>16</v>
      </c>
      <c r="B10" s="522" t="e">
        <f aca="false">VLOOKUP($N10,УЧАСТНИКИ!$A$2:$L$1062,3,FALSE())</f>
        <v>#N/A</v>
      </c>
      <c r="C10" s="523" t="e">
        <f aca="false">VLOOKUP($N10,УЧАСТНИКИ!$A$2:$L$1062,4,FALSE())</f>
        <v>#N/A</v>
      </c>
      <c r="D10" s="523" t="e">
        <f aca="false">VLOOKUP($N10,УЧАСТНИКИ!$A$2:$L$1062,8,FALSE())</f>
        <v>#N/A</v>
      </c>
      <c r="E10" s="522" t="e">
        <f aca="false">VLOOKUP($N10,УЧАСТНИКИ!$A$2:$L$1062,5,FALSE())</f>
        <v>#N/A</v>
      </c>
      <c r="F10" s="523"/>
      <c r="G10" s="528"/>
      <c r="H10" s="634"/>
      <c r="I10" s="581" t="s">
        <v>1742</v>
      </c>
      <c r="J10" s="571"/>
      <c r="K10" s="523" t="s">
        <v>16</v>
      </c>
      <c r="L10" s="523" t="s">
        <v>1015</v>
      </c>
      <c r="M10" s="522" t="e">
        <f aca="false">VLOOKUP($N10,УЧАСТНИКИ!$A$2:$L$1062,10,FALSE())</f>
        <v>#N/A</v>
      </c>
      <c r="N10" s="510" t="s">
        <v>1187</v>
      </c>
    </row>
    <row r="11" s="510" customFormat="true" ht="20.1" hidden="false" customHeight="true" outlineLevel="0" collapsed="false">
      <c r="A11" s="521"/>
      <c r="B11" s="522"/>
      <c r="C11" s="523"/>
      <c r="D11" s="523"/>
      <c r="E11" s="522"/>
      <c r="F11" s="523"/>
      <c r="G11" s="528"/>
      <c r="H11" s="634"/>
      <c r="I11" s="581"/>
      <c r="J11" s="571"/>
      <c r="K11" s="523"/>
      <c r="L11" s="523"/>
      <c r="M11" s="522"/>
      <c r="N11" s="510" t="s">
        <v>1086</v>
      </c>
    </row>
    <row r="12" s="510" customFormat="true" ht="20.1" hidden="false" customHeight="true" outlineLevel="0" collapsed="false">
      <c r="A12" s="521"/>
      <c r="B12" s="522"/>
      <c r="C12" s="523"/>
      <c r="D12" s="523"/>
      <c r="E12" s="522"/>
      <c r="F12" s="523"/>
      <c r="G12" s="528"/>
      <c r="H12" s="634"/>
      <c r="I12" s="581"/>
      <c r="J12" s="571"/>
      <c r="K12" s="523"/>
      <c r="L12" s="523"/>
      <c r="M12" s="522"/>
      <c r="N12" s="527" t="s">
        <v>1085</v>
      </c>
    </row>
    <row r="13" s="510" customFormat="true" ht="20.1" hidden="false" customHeight="true" outlineLevel="0" collapsed="false">
      <c r="A13" s="521"/>
      <c r="B13" s="522"/>
      <c r="C13" s="523"/>
      <c r="D13" s="523"/>
      <c r="E13" s="522"/>
      <c r="F13" s="523"/>
      <c r="G13" s="528"/>
      <c r="H13" s="634"/>
      <c r="I13" s="581"/>
      <c r="J13" s="571"/>
      <c r="K13" s="523"/>
      <c r="L13" s="523"/>
      <c r="M13" s="522"/>
      <c r="N13" s="527" t="s">
        <v>1082</v>
      </c>
    </row>
    <row r="14" s="510" customFormat="true" ht="20.1" hidden="false" customHeight="true" outlineLevel="0" collapsed="false">
      <c r="A14" s="521"/>
      <c r="B14" s="522"/>
      <c r="C14" s="523"/>
      <c r="D14" s="523"/>
      <c r="E14" s="522"/>
      <c r="F14" s="523"/>
      <c r="G14" s="528"/>
      <c r="H14" s="634"/>
      <c r="I14" s="581"/>
      <c r="J14" s="571"/>
      <c r="K14" s="523"/>
      <c r="L14" s="523"/>
      <c r="M14" s="522"/>
      <c r="N14" s="527" t="s">
        <v>1083</v>
      </c>
    </row>
    <row r="15" s="510" customFormat="true" ht="20.1" hidden="false" customHeight="true" outlineLevel="0" collapsed="false">
      <c r="A15" s="521"/>
      <c r="B15" s="522"/>
      <c r="C15" s="523"/>
      <c r="D15" s="523"/>
      <c r="E15" s="522"/>
      <c r="F15" s="523"/>
      <c r="G15" s="528"/>
      <c r="H15" s="634"/>
      <c r="I15" s="581"/>
      <c r="J15" s="571"/>
      <c r="K15" s="523"/>
      <c r="L15" s="523"/>
      <c r="M15" s="522"/>
      <c r="N15" s="527" t="s">
        <v>1084</v>
      </c>
    </row>
    <row r="16" s="510" customFormat="true" ht="20.1" hidden="false" customHeight="true" outlineLevel="0" collapsed="false">
      <c r="A16" s="521"/>
      <c r="B16" s="522"/>
      <c r="C16" s="523"/>
      <c r="D16" s="523"/>
      <c r="E16" s="522"/>
      <c r="F16" s="523"/>
      <c r="G16" s="528"/>
      <c r="H16" s="634"/>
      <c r="I16" s="581"/>
      <c r="J16" s="571"/>
      <c r="K16" s="523"/>
      <c r="L16" s="523"/>
      <c r="M16" s="522"/>
      <c r="N16" s="527"/>
    </row>
    <row r="17" s="510" customFormat="true" ht="20.1" hidden="false" customHeight="true" outlineLevel="0" collapsed="false">
      <c r="A17" s="521"/>
      <c r="B17" s="522"/>
      <c r="C17" s="523"/>
      <c r="D17" s="523"/>
      <c r="E17" s="522"/>
      <c r="F17" s="523"/>
      <c r="G17" s="528"/>
      <c r="H17" s="634"/>
      <c r="I17" s="581"/>
      <c r="J17" s="571"/>
      <c r="K17" s="523"/>
      <c r="L17" s="523"/>
      <c r="M17" s="522"/>
    </row>
    <row r="18" s="510" customFormat="true" ht="20.1" hidden="false" customHeight="true" outlineLevel="0" collapsed="false">
      <c r="A18" s="521"/>
      <c r="B18" s="522"/>
      <c r="C18" s="523"/>
      <c r="D18" s="523"/>
      <c r="E18" s="522"/>
      <c r="F18" s="523"/>
      <c r="G18" s="528"/>
      <c r="H18" s="634"/>
      <c r="I18" s="581"/>
      <c r="J18" s="571"/>
      <c r="K18" s="523"/>
      <c r="L18" s="523"/>
      <c r="M18" s="522"/>
    </row>
    <row r="19" s="510" customFormat="true" ht="20.1" hidden="false" customHeight="true" outlineLevel="0" collapsed="false">
      <c r="A19" s="521"/>
      <c r="B19" s="522"/>
      <c r="C19" s="523"/>
      <c r="D19" s="523"/>
      <c r="E19" s="522"/>
      <c r="F19" s="523"/>
      <c r="G19" s="528"/>
      <c r="H19" s="634"/>
      <c r="I19" s="581"/>
      <c r="J19" s="571"/>
      <c r="K19" s="523"/>
      <c r="L19" s="523"/>
      <c r="M19" s="522"/>
    </row>
    <row r="20" s="510" customFormat="true" ht="20.1" hidden="false" customHeight="true" outlineLevel="0" collapsed="false">
      <c r="A20" s="521"/>
      <c r="B20" s="522"/>
      <c r="C20" s="523"/>
      <c r="D20" s="523"/>
      <c r="E20" s="522"/>
      <c r="F20" s="523"/>
      <c r="G20" s="528"/>
      <c r="H20" s="634"/>
      <c r="I20" s="581"/>
      <c r="J20" s="571"/>
      <c r="K20" s="523"/>
      <c r="L20" s="523"/>
      <c r="M20" s="522"/>
    </row>
    <row r="21" s="510" customFormat="true" ht="20.1" hidden="false" customHeight="true" outlineLevel="0" collapsed="false">
      <c r="A21" s="521"/>
      <c r="B21" s="522"/>
      <c r="C21" s="523"/>
      <c r="D21" s="523"/>
      <c r="E21" s="522"/>
      <c r="F21" s="523"/>
      <c r="G21" s="528"/>
      <c r="H21" s="634"/>
      <c r="I21" s="581"/>
      <c r="J21" s="571"/>
      <c r="K21" s="523"/>
      <c r="L21" s="523"/>
      <c r="M21" s="522"/>
    </row>
    <row r="22" s="510" customFormat="true" ht="20.1" hidden="false" customHeight="true" outlineLevel="0" collapsed="false">
      <c r="A22" s="521"/>
      <c r="B22" s="522"/>
      <c r="C22" s="523"/>
      <c r="D22" s="523"/>
      <c r="E22" s="522"/>
      <c r="F22" s="523"/>
      <c r="G22" s="528"/>
      <c r="H22" s="634"/>
      <c r="I22" s="581"/>
      <c r="J22" s="571"/>
      <c r="K22" s="523"/>
      <c r="L22" s="523"/>
      <c r="M22" s="522"/>
    </row>
    <row r="23" s="510" customFormat="true" ht="20.1" hidden="false" customHeight="true" outlineLevel="0" collapsed="false">
      <c r="A23" s="521"/>
      <c r="B23" s="522"/>
      <c r="C23" s="523"/>
      <c r="D23" s="523"/>
      <c r="E23" s="522"/>
      <c r="F23" s="523"/>
      <c r="G23" s="528"/>
      <c r="H23" s="634"/>
      <c r="I23" s="581"/>
      <c r="J23" s="571"/>
      <c r="K23" s="523"/>
      <c r="L23" s="523"/>
      <c r="M23" s="522"/>
    </row>
    <row r="24" customFormat="false" ht="24.95" hidden="false" customHeight="true" outlineLevel="0" collapsed="false">
      <c r="A24" s="532"/>
      <c r="B24" s="583"/>
      <c r="C24" s="533"/>
      <c r="D24" s="533"/>
      <c r="E24" s="583"/>
      <c r="F24" s="533"/>
      <c r="G24" s="533"/>
      <c r="H24" s="591"/>
      <c r="I24" s="586"/>
      <c r="J24" s="180"/>
      <c r="K24" s="533"/>
      <c r="L24" s="533"/>
      <c r="M24" s="583"/>
    </row>
    <row r="25" customFormat="false" ht="24.95" hidden="false" customHeight="true" outlineLevel="0" collapsed="false">
      <c r="A25" s="532"/>
      <c r="B25" s="583"/>
      <c r="C25" s="533"/>
      <c r="D25" s="533"/>
      <c r="E25" s="583"/>
      <c r="F25" s="533"/>
      <c r="G25" s="533"/>
      <c r="H25" s="591"/>
      <c r="I25" s="586"/>
      <c r="J25" s="180"/>
      <c r="K25" s="533"/>
      <c r="L25" s="533"/>
      <c r="M25" s="583"/>
    </row>
    <row r="26" customFormat="false" ht="24.95" hidden="false" customHeight="true" outlineLevel="0" collapsed="false">
      <c r="A26" s="532"/>
      <c r="B26" s="583"/>
      <c r="C26" s="533"/>
      <c r="D26" s="533"/>
      <c r="E26" s="583"/>
      <c r="F26" s="533"/>
      <c r="G26" s="533"/>
      <c r="H26" s="591"/>
      <c r="I26" s="586"/>
      <c r="J26" s="180"/>
      <c r="K26" s="533"/>
      <c r="L26" s="533"/>
      <c r="M26" s="583"/>
    </row>
    <row r="27" customFormat="false" ht="13.7" hidden="false" customHeight="true" outlineLevel="0" collapsed="false">
      <c r="A27" s="532"/>
      <c r="B27" s="509"/>
      <c r="C27" s="533"/>
      <c r="D27" s="533"/>
      <c r="E27" s="509"/>
      <c r="F27" s="509"/>
      <c r="G27" s="533"/>
      <c r="H27" s="532"/>
      <c r="I27" s="583"/>
      <c r="J27" s="509"/>
      <c r="K27" s="509"/>
      <c r="L27" s="509"/>
      <c r="M27" s="509"/>
    </row>
    <row r="28" customFormat="false" ht="13.7" hidden="false" customHeight="true" outlineLevel="0" collapsed="false">
      <c r="A28" s="532"/>
      <c r="B28" s="509"/>
      <c r="C28" s="533"/>
      <c r="D28" s="533"/>
      <c r="E28" s="509"/>
      <c r="F28" s="509"/>
      <c r="G28" s="509"/>
      <c r="H28" s="532"/>
      <c r="I28" s="583"/>
      <c r="J28" s="509"/>
      <c r="K28" s="509"/>
      <c r="L28" s="509"/>
      <c r="M28" s="509"/>
    </row>
    <row r="29" customFormat="false" ht="13.7" hidden="false" customHeight="true" outlineLevel="0" collapsed="false">
      <c r="A29" s="532"/>
      <c r="B29" s="509"/>
      <c r="C29" s="533"/>
      <c r="D29" s="533"/>
      <c r="E29" s="509"/>
      <c r="F29" s="509"/>
      <c r="G29" s="509"/>
      <c r="H29" s="532"/>
      <c r="I29" s="583"/>
      <c r="J29" s="509"/>
      <c r="K29" s="509"/>
      <c r="L29" s="509"/>
      <c r="M29" s="509"/>
    </row>
    <row r="30" customFormat="false" ht="13.7" hidden="false" customHeight="true" outlineLevel="0" collapsed="false">
      <c r="A30" s="532"/>
      <c r="B30" s="509"/>
      <c r="C30" s="533"/>
      <c r="D30" s="533"/>
      <c r="E30" s="509"/>
      <c r="F30" s="509"/>
      <c r="G30" s="509"/>
      <c r="H30" s="532"/>
      <c r="I30" s="583"/>
      <c r="J30" s="509"/>
      <c r="K30" s="509"/>
      <c r="L30" s="509"/>
      <c r="M30" s="509"/>
    </row>
    <row r="31" customFormat="false" ht="13.7" hidden="false" customHeight="true" outlineLevel="0" collapsed="false">
      <c r="A31" s="532"/>
      <c r="B31" s="509"/>
      <c r="C31" s="533"/>
      <c r="D31" s="533"/>
      <c r="E31" s="509"/>
      <c r="F31" s="509"/>
      <c r="G31" s="509"/>
      <c r="H31" s="532"/>
      <c r="I31" s="583"/>
      <c r="J31" s="509"/>
      <c r="K31" s="509"/>
      <c r="L31" s="509"/>
      <c r="M31" s="509"/>
    </row>
    <row r="32" customFormat="false" ht="13.7" hidden="false" customHeight="true" outlineLevel="0" collapsed="false">
      <c r="A32" s="532"/>
      <c r="B32" s="509"/>
      <c r="C32" s="533"/>
      <c r="D32" s="533"/>
      <c r="E32" s="509"/>
      <c r="F32" s="509"/>
      <c r="G32" s="509"/>
      <c r="H32" s="532"/>
      <c r="I32" s="583"/>
      <c r="J32" s="509"/>
      <c r="K32" s="509"/>
      <c r="L32" s="509"/>
      <c r="M32" s="509"/>
    </row>
    <row r="33" customFormat="false" ht="13.7" hidden="false" customHeight="true" outlineLevel="0" collapsed="false">
      <c r="A33" s="532"/>
      <c r="B33" s="509"/>
      <c r="C33" s="533"/>
      <c r="D33" s="533"/>
      <c r="E33" s="509"/>
      <c r="F33" s="509"/>
      <c r="G33" s="509"/>
      <c r="H33" s="532"/>
      <c r="I33" s="583"/>
      <c r="J33" s="509"/>
      <c r="K33" s="509"/>
      <c r="L33" s="509"/>
      <c r="M33" s="509"/>
    </row>
    <row r="34" customFormat="false" ht="13.7" hidden="false" customHeight="true" outlineLevel="0" collapsed="false">
      <c r="A34" s="532"/>
      <c r="B34" s="509"/>
      <c r="C34" s="533"/>
      <c r="D34" s="533"/>
      <c r="E34" s="509"/>
      <c r="F34" s="509"/>
      <c r="G34" s="509"/>
      <c r="H34" s="532"/>
      <c r="I34" s="583"/>
      <c r="J34" s="509"/>
      <c r="K34" s="509"/>
      <c r="L34" s="509"/>
      <c r="M34" s="509"/>
    </row>
    <row r="35" customFormat="false" ht="13.7" hidden="false" customHeight="true" outlineLevel="0" collapsed="false">
      <c r="A35" s="532"/>
      <c r="B35" s="509"/>
      <c r="C35" s="533"/>
      <c r="D35" s="533"/>
      <c r="E35" s="509"/>
      <c r="F35" s="509"/>
      <c r="G35" s="509"/>
      <c r="H35" s="532"/>
      <c r="I35" s="583"/>
      <c r="J35" s="509"/>
      <c r="K35" s="509"/>
      <c r="L35" s="509"/>
      <c r="M35" s="509"/>
    </row>
    <row r="36" customFormat="false" ht="13.7" hidden="false" customHeight="true" outlineLevel="0" collapsed="false">
      <c r="A36" s="532"/>
      <c r="B36" s="509"/>
      <c r="C36" s="533"/>
      <c r="D36" s="533"/>
      <c r="E36" s="509"/>
      <c r="F36" s="509"/>
      <c r="G36" s="509"/>
      <c r="H36" s="532"/>
      <c r="I36" s="583"/>
      <c r="J36" s="509"/>
      <c r="K36" s="509"/>
      <c r="L36" s="509"/>
      <c r="M36" s="509"/>
    </row>
    <row r="37" customFormat="false" ht="13.7" hidden="false" customHeight="true" outlineLevel="0" collapsed="false">
      <c r="A37" s="532"/>
      <c r="B37" s="509"/>
      <c r="C37" s="533"/>
      <c r="D37" s="533"/>
      <c r="E37" s="509"/>
      <c r="F37" s="509"/>
      <c r="G37" s="509"/>
      <c r="H37" s="532"/>
      <c r="I37" s="583"/>
      <c r="J37" s="509"/>
      <c r="K37" s="509"/>
      <c r="L37" s="509"/>
      <c r="M37" s="509"/>
    </row>
    <row r="38" customFormat="false" ht="13.7" hidden="false" customHeight="true" outlineLevel="0" collapsed="false">
      <c r="A38" s="532"/>
      <c r="B38" s="509"/>
      <c r="C38" s="533"/>
      <c r="D38" s="533"/>
      <c r="E38" s="509"/>
      <c r="F38" s="509"/>
      <c r="G38" s="509"/>
      <c r="H38" s="532"/>
      <c r="I38" s="583"/>
      <c r="J38" s="509"/>
      <c r="K38" s="509"/>
      <c r="L38" s="509"/>
      <c r="M38" s="509"/>
    </row>
    <row r="39" customFormat="false" ht="13.7" hidden="false" customHeight="true" outlineLevel="0" collapsed="false">
      <c r="A39" s="532"/>
      <c r="B39" s="509"/>
      <c r="C39" s="533"/>
      <c r="D39" s="533"/>
      <c r="E39" s="509"/>
      <c r="F39" s="509"/>
      <c r="G39" s="509"/>
      <c r="H39" s="532"/>
      <c r="I39" s="583"/>
      <c r="J39" s="509"/>
      <c r="K39" s="509"/>
      <c r="L39" s="509"/>
      <c r="M39" s="509"/>
    </row>
    <row r="40" customFormat="false" ht="13.7" hidden="false" customHeight="true" outlineLevel="0" collapsed="false">
      <c r="A40" s="532"/>
      <c r="B40" s="509"/>
      <c r="C40" s="533"/>
      <c r="D40" s="533"/>
      <c r="E40" s="509"/>
      <c r="F40" s="509"/>
      <c r="G40" s="509"/>
      <c r="H40" s="532"/>
      <c r="I40" s="583"/>
      <c r="J40" s="509"/>
      <c r="K40" s="509"/>
      <c r="L40" s="509"/>
      <c r="M40" s="509"/>
    </row>
    <row r="41" customFormat="false" ht="13.7" hidden="false" customHeight="true" outlineLevel="0" collapsed="false">
      <c r="A41" s="532"/>
      <c r="B41" s="509"/>
      <c r="C41" s="533"/>
      <c r="D41" s="533"/>
      <c r="E41" s="509"/>
      <c r="F41" s="509"/>
      <c r="G41" s="509"/>
      <c r="H41" s="532"/>
      <c r="I41" s="583"/>
      <c r="J41" s="509"/>
      <c r="K41" s="509"/>
      <c r="L41" s="509"/>
      <c r="M41" s="509"/>
    </row>
    <row r="42" customFormat="false" ht="13.7" hidden="false" customHeight="true" outlineLevel="0" collapsed="false">
      <c r="A42" s="532"/>
      <c r="B42" s="509"/>
      <c r="C42" s="533"/>
      <c r="D42" s="533"/>
      <c r="E42" s="509"/>
      <c r="F42" s="509"/>
      <c r="G42" s="509"/>
      <c r="H42" s="532"/>
      <c r="I42" s="583"/>
      <c r="J42" s="509"/>
      <c r="K42" s="509"/>
      <c r="L42" s="509"/>
      <c r="M42" s="509"/>
    </row>
    <row r="43" customFormat="false" ht="13.7" hidden="false" customHeight="true" outlineLevel="0" collapsed="false">
      <c r="A43" s="532"/>
      <c r="B43" s="509"/>
      <c r="C43" s="533"/>
      <c r="D43" s="533"/>
      <c r="E43" s="509"/>
      <c r="F43" s="509"/>
      <c r="G43" s="509"/>
      <c r="H43" s="532"/>
      <c r="I43" s="583"/>
      <c r="J43" s="509"/>
      <c r="K43" s="509"/>
      <c r="L43" s="509"/>
      <c r="M43" s="509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603" width="23.41"/>
    <col collapsed="false" customWidth="true" hidden="false" outlineLevel="0" max="3" min="3" style="91" width="10.28"/>
    <col collapsed="false" customWidth="true" hidden="false" outlineLevel="0" max="4" min="4" style="91" width="5.28"/>
    <col collapsed="false" customWidth="true" hidden="false" outlineLevel="0" max="5" min="5" style="603" width="19.99"/>
    <col collapsed="false" customWidth="true" hidden="false" outlineLevel="0" max="6" min="6" style="603" width="3.14"/>
    <col collapsed="false" customWidth="true" hidden="false" outlineLevel="0" max="7" min="7" style="603" width="0.85"/>
    <col collapsed="false" customWidth="true" hidden="false" outlineLevel="0" max="8" min="8" style="603" width="25.13"/>
    <col collapsed="false" customWidth="true" hidden="false" outlineLevel="0" max="9" min="9" style="603" width="10.13"/>
    <col collapsed="false" customWidth="true" hidden="false" outlineLevel="0" max="10" min="10" style="603" width="0.85"/>
    <col collapsed="false" customWidth="true" hidden="false" outlineLevel="0" max="11" min="11" style="603" width="7.42"/>
    <col collapsed="false" customWidth="true" hidden="false" outlineLevel="0" max="12" min="12" style="603" width="8.7"/>
    <col collapsed="false" customWidth="true" hidden="false" outlineLevel="0" max="13" min="13" style="603" width="24.99"/>
    <col collapsed="false" customWidth="true" hidden="true" outlineLevel="0" max="14" min="14" style="603" width="7.99"/>
    <col collapsed="false" customWidth="false" hidden="false" outlineLevel="0" max="257" min="15" style="603" width="9.14"/>
  </cols>
  <sheetData>
    <row r="1" s="510" customFormat="true" ht="11.25" hidden="false" customHeight="true" outlineLevel="0" collapsed="false">
      <c r="A1" s="511" t="s">
        <v>167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19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370" customFormat="true" ht="15.75" hidden="false" customHeight="false" outlineLevel="0" collapsed="false">
      <c r="A3" s="512" t="s">
        <v>1735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B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2.75" hidden="false" customHeight="false" outlineLevel="0" collapsed="false">
      <c r="B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.75" hidden="false" customHeight="false" outlineLevel="0" collapsed="false">
      <c r="B6" s="635" t="s">
        <v>1743</v>
      </c>
      <c r="C6" s="636"/>
      <c r="D6" s="637"/>
      <c r="E6" s="270"/>
      <c r="F6" s="638"/>
      <c r="G6" s="638"/>
      <c r="H6" s="638"/>
      <c r="I6" s="639" t="s">
        <v>1737</v>
      </c>
      <c r="K6" s="91" t="s">
        <v>1400</v>
      </c>
      <c r="L6" s="270" t="s">
        <v>1200</v>
      </c>
      <c r="M6" s="270" t="s">
        <v>1744</v>
      </c>
      <c r="N6" s="603" t="s">
        <v>1402</v>
      </c>
    </row>
    <row r="7" customFormat="false" ht="12.75" hidden="false" customHeight="false" outlineLevel="0" collapsed="false">
      <c r="B7" s="635"/>
      <c r="C7" s="636"/>
      <c r="D7" s="637"/>
      <c r="E7" s="270"/>
      <c r="K7" s="91"/>
      <c r="L7" s="270"/>
      <c r="M7" s="508" t="s">
        <v>1739</v>
      </c>
    </row>
    <row r="8" customFormat="false" ht="12.75" hidden="false" customHeight="true" outlineLevel="0" collapsed="false">
      <c r="D8" s="637"/>
      <c r="F8" s="639"/>
      <c r="G8" s="639"/>
      <c r="H8" s="517" t="s">
        <v>1740</v>
      </c>
      <c r="I8" s="517"/>
      <c r="K8" s="91"/>
    </row>
    <row r="9" customFormat="false" ht="12.75" hidden="false" customHeight="false" outlineLevel="0" collapsed="false">
      <c r="A9" s="601"/>
      <c r="B9" s="602"/>
      <c r="C9" s="601"/>
      <c r="D9" s="601"/>
      <c r="E9" s="602"/>
      <c r="F9" s="602"/>
      <c r="G9" s="602"/>
      <c r="H9" s="602"/>
      <c r="I9" s="602"/>
      <c r="J9" s="602"/>
      <c r="K9" s="602"/>
      <c r="L9" s="602"/>
      <c r="M9" s="602"/>
    </row>
    <row r="10" s="599" customFormat="true" ht="20.1" hidden="false" customHeight="true" outlineLevel="0" collapsed="false">
      <c r="A10" s="523" t="s">
        <v>22</v>
      </c>
      <c r="B10" s="522" t="e">
        <f aca="false">VLOOKUP($N10,УЧАСТНИКИ!$A$2:$L$1062,3,FALSE())</f>
        <v>#N/A</v>
      </c>
      <c r="C10" s="523" t="e">
        <f aca="false">VLOOKUP($N10,УЧАСТНИКИ!$A$2:$L$1062,4,FALSE())</f>
        <v>#N/A</v>
      </c>
      <c r="D10" s="523" t="e">
        <f aca="false">VLOOKUP($N10,УЧАСТНИКИ!$A$2:$L$1062,8,FALSE())</f>
        <v>#N/A</v>
      </c>
      <c r="E10" s="522" t="e">
        <f aca="false">VLOOKUP($N10,УЧАСТНИКИ!$A$2:$L$1062,5,FALSE())</f>
        <v>#N/A</v>
      </c>
      <c r="F10" s="523"/>
      <c r="G10" s="576"/>
      <c r="H10" s="523"/>
      <c r="I10" s="571" t="s">
        <v>1745</v>
      </c>
      <c r="J10" s="571"/>
      <c r="K10" s="523" t="s">
        <v>27</v>
      </c>
      <c r="L10" s="523" t="s">
        <v>1746</v>
      </c>
      <c r="M10" s="522" t="e">
        <f aca="false">VLOOKUP($N10,УЧАСТНИКИ!$A$2:$L$1062,10,FALSE())</f>
        <v>#N/A</v>
      </c>
      <c r="N10" s="599" t="s">
        <v>1205</v>
      </c>
    </row>
    <row r="11" s="599" customFormat="true" ht="20.1" hidden="false" customHeight="true" outlineLevel="0" collapsed="false">
      <c r="A11" s="523" t="s">
        <v>16</v>
      </c>
      <c r="B11" s="522" t="e">
        <f aca="false">VLOOKUP($N11,УЧАСТНИКИ!$A$2:$L$1062,3,FALSE())</f>
        <v>#N/A</v>
      </c>
      <c r="C11" s="523" t="e">
        <f aca="false">VLOOKUP($N11,УЧАСТНИКИ!$A$2:$L$1062,4,FALSE())</f>
        <v>#N/A</v>
      </c>
      <c r="D11" s="523" t="e">
        <f aca="false">VLOOKUP($N11,УЧАСТНИКИ!$A$2:$L$1062,8,FALSE())</f>
        <v>#N/A</v>
      </c>
      <c r="E11" s="522" t="e">
        <f aca="false">VLOOKUP($N11,УЧАСТНИКИ!$A$2:$L$1062,5,FALSE())</f>
        <v>#N/A</v>
      </c>
      <c r="F11" s="523"/>
      <c r="G11" s="576"/>
      <c r="H11" s="523"/>
      <c r="I11" s="571" t="s">
        <v>1747</v>
      </c>
      <c r="J11" s="571"/>
      <c r="K11" s="523" t="s">
        <v>27</v>
      </c>
      <c r="L11" s="523" t="s">
        <v>1748</v>
      </c>
      <c r="M11" s="522" t="e">
        <f aca="false">VLOOKUP($N11,УЧАСТНИКИ!$A$2:$L$1062,10,FALSE())</f>
        <v>#N/A</v>
      </c>
      <c r="N11" s="599" t="s">
        <v>1087</v>
      </c>
    </row>
    <row r="12" s="599" customFormat="true" ht="20.1" hidden="false" customHeight="true" outlineLevel="0" collapsed="false">
      <c r="A12" s="523" t="s">
        <v>211</v>
      </c>
      <c r="B12" s="522" t="str">
        <f aca="false">VLOOKUP($N12,УЧАСТНИКИ!$A$2:$L$1062,3,FALSE())</f>
        <v>Васильева Анна</v>
      </c>
      <c r="C12" s="523" t="str">
        <f aca="false">VLOOKUP($N12,УЧАСТНИКИ!$A$2:$L$1062,4,FALSE())</f>
        <v>05.03.90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Костромская</v>
      </c>
      <c r="F12" s="523"/>
      <c r="G12" s="576"/>
      <c r="H12" s="523"/>
      <c r="I12" s="571" t="s">
        <v>1749</v>
      </c>
      <c r="J12" s="571"/>
      <c r="K12" s="523" t="s">
        <v>27</v>
      </c>
      <c r="L12" s="523" t="s">
        <v>1750</v>
      </c>
      <c r="M12" s="522" t="str">
        <f aca="false">VLOOKUP($N12,УЧАСТНИКИ!$A$2:$L$1062,10,FALSE())</f>
        <v>Кох ВО</v>
      </c>
      <c r="N12" s="599" t="s">
        <v>514</v>
      </c>
    </row>
    <row r="13" s="599" customFormat="true" ht="20.1" hidden="false" customHeight="true" outlineLevel="0" collapsed="false">
      <c r="A13" s="523" t="s">
        <v>550</v>
      </c>
      <c r="B13" s="522" t="str">
        <f aca="false">VLOOKUP($N13,УЧАСТНИКИ!$A$2:$L$1062,3,FALSE())</f>
        <v>Кошкина Анастасия</v>
      </c>
      <c r="C13" s="523" t="str">
        <f aca="false">VLOOKUP($N13,УЧАСТНИКИ!$A$2:$L$1062,4,FALSE())</f>
        <v>23.09.92</v>
      </c>
      <c r="D13" s="523" t="str">
        <f aca="false">VLOOKUP($N13,УЧАСТНИКИ!$A$2:$L$1062,8,FALSE())</f>
        <v>1</v>
      </c>
      <c r="E13" s="522" t="str">
        <f aca="false">VLOOKUP($N13,УЧАСТНИКИ!$A$2:$L$1062,5,FALSE())</f>
        <v>Калужская</v>
      </c>
      <c r="F13" s="523"/>
      <c r="G13" s="576"/>
      <c r="H13" s="523"/>
      <c r="I13" s="571" t="s">
        <v>1751</v>
      </c>
      <c r="J13" s="571"/>
      <c r="K13" s="523" t="s">
        <v>16</v>
      </c>
      <c r="L13" s="523" t="s">
        <v>1014</v>
      </c>
      <c r="M13" s="522" t="str">
        <f aca="false">VLOOKUP($N13,УЧАСТНИКИ!$A$2:$L$1062,10,FALSE())</f>
        <v>зтр Терехов  ГН</v>
      </c>
      <c r="N13" s="599" t="s">
        <v>630</v>
      </c>
    </row>
    <row r="14" s="599" customFormat="true" ht="20.1" hidden="false" customHeight="true" outlineLevel="0" collapsed="false">
      <c r="A14" s="523"/>
      <c r="B14" s="522"/>
      <c r="C14" s="523"/>
      <c r="D14" s="523"/>
      <c r="E14" s="522"/>
      <c r="F14" s="523"/>
      <c r="G14" s="576"/>
      <c r="H14" s="523"/>
      <c r="I14" s="571"/>
      <c r="J14" s="571"/>
      <c r="K14" s="523"/>
      <c r="L14" s="523"/>
      <c r="M14" s="522"/>
    </row>
    <row r="15" s="599" customFormat="true" ht="20.1" hidden="false" customHeight="true" outlineLevel="0" collapsed="false">
      <c r="A15" s="523"/>
      <c r="B15" s="522"/>
      <c r="C15" s="523"/>
      <c r="D15" s="523"/>
      <c r="E15" s="522"/>
      <c r="F15" s="523"/>
      <c r="G15" s="576"/>
      <c r="H15" s="523"/>
      <c r="I15" s="571"/>
      <c r="J15" s="571"/>
      <c r="K15" s="523"/>
      <c r="L15" s="523"/>
      <c r="M15" s="522"/>
    </row>
    <row r="16" s="599" customFormat="true" ht="20.1" hidden="false" customHeight="true" outlineLevel="0" collapsed="false">
      <c r="A16" s="523"/>
      <c r="B16" s="522"/>
      <c r="C16" s="523"/>
      <c r="D16" s="523"/>
      <c r="E16" s="522"/>
      <c r="F16" s="523"/>
      <c r="G16" s="576"/>
      <c r="H16" s="523"/>
      <c r="I16" s="571"/>
      <c r="J16" s="571"/>
      <c r="K16" s="523"/>
      <c r="L16" s="523"/>
      <c r="M16" s="522"/>
    </row>
    <row r="17" s="599" customFormat="true" ht="20.1" hidden="false" customHeight="true" outlineLevel="0" collapsed="false">
      <c r="A17" s="523"/>
      <c r="B17" s="522"/>
      <c r="C17" s="523"/>
      <c r="D17" s="523"/>
      <c r="E17" s="522"/>
      <c r="F17" s="523"/>
      <c r="G17" s="576"/>
      <c r="H17" s="523"/>
      <c r="I17" s="571"/>
      <c r="J17" s="571"/>
      <c r="K17" s="523"/>
      <c r="L17" s="523"/>
      <c r="M17" s="522"/>
    </row>
    <row r="18" s="599" customFormat="true" ht="20.1" hidden="false" customHeight="true" outlineLevel="0" collapsed="false">
      <c r="A18" s="523"/>
      <c r="B18" s="522"/>
      <c r="C18" s="523"/>
      <c r="D18" s="523"/>
      <c r="E18" s="522"/>
      <c r="F18" s="523"/>
      <c r="G18" s="576"/>
      <c r="H18" s="523"/>
      <c r="I18" s="571"/>
      <c r="J18" s="571"/>
      <c r="K18" s="523"/>
      <c r="L18" s="523"/>
      <c r="M18" s="522"/>
    </row>
    <row r="19" s="599" customFormat="true" ht="20.1" hidden="false" customHeight="true" outlineLevel="0" collapsed="false">
      <c r="A19" s="523"/>
      <c r="B19" s="522"/>
      <c r="C19" s="523"/>
      <c r="D19" s="523"/>
      <c r="E19" s="522"/>
      <c r="F19" s="523"/>
      <c r="G19" s="576"/>
      <c r="H19" s="523"/>
      <c r="I19" s="571"/>
      <c r="J19" s="571"/>
      <c r="K19" s="523"/>
      <c r="L19" s="523"/>
      <c r="M19" s="522"/>
    </row>
    <row r="20" s="599" customFormat="true" ht="20.1" hidden="false" customHeight="true" outlineLevel="0" collapsed="false">
      <c r="A20" s="523"/>
      <c r="B20" s="522"/>
      <c r="C20" s="523"/>
      <c r="D20" s="523"/>
      <c r="E20" s="522"/>
      <c r="F20" s="523"/>
      <c r="G20" s="576"/>
      <c r="H20" s="523"/>
      <c r="I20" s="571"/>
      <c r="J20" s="571"/>
      <c r="K20" s="523"/>
      <c r="L20" s="523"/>
      <c r="M20" s="522"/>
    </row>
    <row r="21" s="599" customFormat="true" ht="20.1" hidden="false" customHeight="true" outlineLevel="0" collapsed="false">
      <c r="A21" s="523"/>
      <c r="B21" s="522"/>
      <c r="C21" s="523"/>
      <c r="D21" s="523"/>
      <c r="E21" s="522"/>
      <c r="F21" s="523"/>
      <c r="G21" s="576"/>
      <c r="H21" s="523"/>
      <c r="I21" s="571"/>
      <c r="J21" s="571"/>
      <c r="K21" s="523"/>
      <c r="L21" s="523"/>
      <c r="M21" s="522"/>
    </row>
    <row r="22" s="599" customFormat="true" ht="20.1" hidden="false" customHeight="true" outlineLevel="0" collapsed="false">
      <c r="A22" s="523"/>
      <c r="B22" s="522"/>
      <c r="C22" s="523"/>
      <c r="D22" s="523"/>
      <c r="E22" s="522"/>
      <c r="F22" s="523"/>
      <c r="G22" s="576"/>
      <c r="H22" s="523"/>
      <c r="I22" s="571"/>
      <c r="J22" s="571"/>
      <c r="K22" s="523"/>
      <c r="L22" s="523"/>
      <c r="M22" s="522"/>
    </row>
    <row r="23" s="599" customFormat="true" ht="20.1" hidden="false" customHeight="true" outlineLevel="0" collapsed="false">
      <c r="A23" s="523"/>
      <c r="B23" s="522"/>
      <c r="C23" s="523"/>
      <c r="D23" s="523"/>
      <c r="E23" s="522"/>
      <c r="F23" s="523"/>
      <c r="G23" s="576"/>
      <c r="H23" s="523"/>
      <c r="I23" s="571"/>
      <c r="J23" s="571"/>
      <c r="K23" s="523"/>
      <c r="L23" s="523"/>
      <c r="M23" s="522"/>
    </row>
    <row r="24" s="599" customFormat="true" ht="20.1" hidden="false" customHeight="true" outlineLevel="0" collapsed="false">
      <c r="A24" s="523"/>
      <c r="B24" s="522"/>
      <c r="C24" s="523"/>
      <c r="D24" s="523"/>
      <c r="E24" s="522"/>
      <c r="F24" s="523"/>
      <c r="G24" s="576"/>
      <c r="H24" s="523"/>
      <c r="I24" s="571"/>
      <c r="J24" s="571"/>
      <c r="K24" s="523"/>
      <c r="L24" s="523"/>
      <c r="M24" s="522"/>
    </row>
    <row r="25" s="599" customFormat="true" ht="20.1" hidden="false" customHeight="true" outlineLevel="0" collapsed="false">
      <c r="A25" s="523"/>
      <c r="B25" s="522"/>
      <c r="C25" s="523"/>
      <c r="D25" s="523"/>
      <c r="E25" s="522"/>
      <c r="F25" s="523"/>
      <c r="G25" s="576"/>
      <c r="H25" s="523"/>
      <c r="I25" s="571"/>
      <c r="J25" s="571"/>
      <c r="K25" s="523"/>
      <c r="L25" s="523"/>
      <c r="M25" s="522"/>
    </row>
    <row r="26" s="599" customFormat="true" ht="20.1" hidden="false" customHeight="true" outlineLevel="0" collapsed="false">
      <c r="A26" s="523"/>
      <c r="B26" s="522"/>
      <c r="C26" s="523"/>
      <c r="D26" s="523"/>
      <c r="E26" s="522"/>
      <c r="F26" s="523"/>
      <c r="G26" s="576"/>
      <c r="H26" s="523"/>
      <c r="I26" s="571"/>
      <c r="J26" s="571"/>
      <c r="K26" s="523"/>
      <c r="L26" s="523"/>
      <c r="M26" s="522"/>
    </row>
    <row r="27" s="599" customFormat="true" ht="20.1" hidden="false" customHeight="true" outlineLevel="0" collapsed="false">
      <c r="A27" s="523"/>
      <c r="B27" s="522"/>
      <c r="C27" s="523"/>
      <c r="D27" s="523"/>
      <c r="E27" s="522"/>
      <c r="F27" s="523"/>
      <c r="G27" s="576"/>
      <c r="H27" s="523"/>
      <c r="I27" s="571"/>
      <c r="J27" s="571"/>
      <c r="K27" s="523"/>
      <c r="L27" s="523"/>
      <c r="M27" s="522"/>
    </row>
    <row r="28" customFormat="false" ht="15.75" hidden="false" customHeight="true" outlineLevel="0" collapsed="false">
      <c r="A28" s="533"/>
      <c r="B28" s="583"/>
      <c r="C28" s="533"/>
      <c r="D28" s="533"/>
      <c r="E28" s="533"/>
      <c r="F28" s="533"/>
      <c r="G28" s="640"/>
      <c r="H28" s="533"/>
      <c r="I28" s="180"/>
      <c r="J28" s="180"/>
      <c r="K28" s="533"/>
      <c r="L28" s="533"/>
      <c r="M28" s="583"/>
    </row>
    <row r="29" customFormat="false" ht="15.75" hidden="false" customHeight="true" outlineLevel="0" collapsed="false">
      <c r="A29" s="533"/>
      <c r="B29" s="583"/>
      <c r="C29" s="533"/>
      <c r="D29" s="533"/>
      <c r="E29" s="533"/>
      <c r="F29" s="533"/>
      <c r="G29" s="640"/>
      <c r="H29" s="533"/>
      <c r="I29" s="180"/>
      <c r="J29" s="180"/>
      <c r="K29" s="533"/>
      <c r="L29" s="533"/>
      <c r="M29" s="583"/>
    </row>
    <row r="30" customFormat="false" ht="15.75" hidden="false" customHeight="true" outlineLevel="0" collapsed="false">
      <c r="A30" s="533"/>
      <c r="B30" s="583"/>
      <c r="C30" s="533"/>
      <c r="D30" s="533"/>
      <c r="E30" s="533"/>
      <c r="F30" s="533"/>
      <c r="G30" s="640"/>
      <c r="H30" s="533"/>
      <c r="I30" s="180"/>
      <c r="J30" s="180"/>
      <c r="K30" s="533"/>
      <c r="L30" s="533"/>
      <c r="M30" s="583"/>
    </row>
    <row r="31" customFormat="false" ht="15.75" hidden="false" customHeight="true" outlineLevel="0" collapsed="false">
      <c r="A31" s="533"/>
      <c r="B31" s="583"/>
      <c r="C31" s="533"/>
      <c r="D31" s="533"/>
      <c r="E31" s="533"/>
      <c r="F31" s="533"/>
      <c r="G31" s="640"/>
      <c r="H31" s="533"/>
      <c r="I31" s="180"/>
      <c r="J31" s="180"/>
      <c r="K31" s="533"/>
      <c r="L31" s="533"/>
      <c r="M31" s="583"/>
    </row>
    <row r="32" customFormat="false" ht="15.75" hidden="false" customHeight="true" outlineLevel="0" collapsed="false">
      <c r="A32" s="533"/>
      <c r="B32" s="583"/>
      <c r="C32" s="533"/>
      <c r="D32" s="533"/>
      <c r="E32" s="533"/>
      <c r="F32" s="533"/>
      <c r="G32" s="180"/>
      <c r="H32" s="533"/>
      <c r="I32" s="180"/>
      <c r="J32" s="180"/>
      <c r="K32" s="533"/>
      <c r="L32" s="533"/>
      <c r="M32" s="583"/>
    </row>
    <row r="33" customFormat="false" ht="15.75" hidden="false" customHeight="true" outlineLevel="0" collapsed="false">
      <c r="A33" s="533"/>
      <c r="B33" s="583"/>
      <c r="C33" s="533"/>
      <c r="D33" s="533"/>
      <c r="E33" s="533"/>
      <c r="F33" s="533"/>
      <c r="G33" s="180"/>
      <c r="H33" s="533"/>
      <c r="I33" s="180"/>
      <c r="J33" s="180"/>
      <c r="K33" s="533"/>
      <c r="L33" s="533"/>
      <c r="M33" s="583"/>
    </row>
    <row r="34" customFormat="false" ht="15.75" hidden="false" customHeight="true" outlineLevel="0" collapsed="false">
      <c r="A34" s="533"/>
      <c r="B34" s="583"/>
      <c r="C34" s="533"/>
      <c r="D34" s="533"/>
      <c r="E34" s="533"/>
      <c r="F34" s="533"/>
      <c r="G34" s="180"/>
      <c r="H34" s="533"/>
      <c r="I34" s="180"/>
      <c r="J34" s="180"/>
      <c r="K34" s="533"/>
      <c r="L34" s="533"/>
      <c r="M34" s="583"/>
    </row>
    <row r="35" customFormat="false" ht="15.75" hidden="false" customHeight="true" outlineLevel="0" collapsed="false">
      <c r="A35" s="533"/>
      <c r="B35" s="583"/>
      <c r="C35" s="533"/>
      <c r="D35" s="533"/>
      <c r="E35" s="533"/>
      <c r="F35" s="533"/>
      <c r="G35" s="610"/>
      <c r="H35" s="610"/>
      <c r="I35" s="610"/>
      <c r="J35" s="610"/>
      <c r="K35" s="533"/>
      <c r="L35" s="533"/>
      <c r="M35" s="533"/>
    </row>
    <row r="36" customFormat="false" ht="15.75" hidden="false" customHeight="true" outlineLevel="0" collapsed="false">
      <c r="A36" s="533"/>
      <c r="B36" s="583"/>
      <c r="C36" s="533"/>
      <c r="D36" s="533"/>
      <c r="E36" s="533"/>
      <c r="F36" s="533"/>
      <c r="G36" s="610"/>
      <c r="H36" s="610"/>
      <c r="I36" s="610"/>
      <c r="J36" s="610"/>
      <c r="K36" s="533"/>
      <c r="L36" s="533"/>
      <c r="M36" s="533"/>
    </row>
    <row r="37" customFormat="false" ht="15" hidden="false" customHeight="true" outlineLevel="0" collapsed="false">
      <c r="A37" s="533"/>
      <c r="B37" s="583"/>
      <c r="C37" s="533"/>
      <c r="D37" s="533"/>
      <c r="E37" s="533"/>
      <c r="F37" s="533"/>
      <c r="G37" s="610"/>
      <c r="H37" s="610"/>
      <c r="I37" s="610"/>
      <c r="J37" s="610"/>
      <c r="K37" s="533"/>
      <c r="L37" s="533"/>
      <c r="M37" s="533"/>
    </row>
    <row r="38" customFormat="false" ht="15" hidden="false" customHeight="true" outlineLevel="0" collapsed="false">
      <c r="A38" s="533"/>
      <c r="B38" s="583"/>
      <c r="C38" s="533"/>
      <c r="D38" s="533"/>
      <c r="E38" s="533"/>
      <c r="F38" s="533"/>
      <c r="G38" s="610"/>
      <c r="H38" s="610"/>
      <c r="I38" s="610"/>
      <c r="J38" s="610"/>
      <c r="K38" s="533"/>
      <c r="L38" s="533"/>
      <c r="M38" s="533"/>
    </row>
    <row r="39" customFormat="false" ht="15" hidden="false" customHeight="true" outlineLevel="0" collapsed="false">
      <c r="A39" s="533"/>
      <c r="B39" s="583"/>
      <c r="C39" s="533"/>
      <c r="D39" s="533"/>
      <c r="E39" s="533"/>
      <c r="F39" s="533"/>
      <c r="G39" s="610"/>
      <c r="H39" s="610"/>
      <c r="I39" s="610"/>
      <c r="J39" s="610"/>
      <c r="K39" s="533"/>
      <c r="L39" s="533"/>
      <c r="M39" s="533"/>
    </row>
    <row r="40" customFormat="false" ht="15" hidden="false" customHeight="true" outlineLevel="0" collapsed="false">
      <c r="A40" s="533"/>
      <c r="B40" s="583"/>
      <c r="C40" s="533"/>
      <c r="D40" s="533"/>
      <c r="E40" s="533"/>
      <c r="F40" s="533"/>
      <c r="G40" s="610"/>
      <c r="H40" s="610"/>
      <c r="I40" s="610"/>
      <c r="J40" s="610"/>
      <c r="K40" s="533"/>
      <c r="L40" s="533"/>
      <c r="M40" s="533"/>
    </row>
    <row r="41" customFormat="false" ht="15" hidden="false" customHeight="true" outlineLevel="0" collapsed="false">
      <c r="A41" s="533"/>
      <c r="B41" s="583"/>
      <c r="C41" s="533"/>
      <c r="D41" s="533"/>
      <c r="E41" s="533"/>
      <c r="F41" s="533"/>
      <c r="G41" s="610"/>
      <c r="H41" s="610"/>
      <c r="I41" s="610"/>
      <c r="J41" s="610"/>
      <c r="K41" s="533"/>
      <c r="L41" s="533"/>
      <c r="M41" s="533"/>
    </row>
    <row r="42" customFormat="false" ht="15" hidden="false" customHeight="true" outlineLevel="0" collapsed="false">
      <c r="A42" s="533"/>
      <c r="B42" s="583"/>
      <c r="C42" s="533"/>
      <c r="D42" s="533"/>
      <c r="E42" s="533"/>
      <c r="F42" s="533"/>
      <c r="G42" s="610"/>
      <c r="H42" s="610"/>
      <c r="I42" s="610"/>
      <c r="J42" s="610"/>
      <c r="K42" s="533"/>
      <c r="L42" s="533"/>
      <c r="M42" s="533"/>
    </row>
    <row r="43" customFormat="false" ht="15" hidden="false" customHeight="true" outlineLevel="0" collapsed="false">
      <c r="A43" s="533"/>
      <c r="B43" s="583"/>
      <c r="C43" s="533"/>
      <c r="D43" s="533"/>
      <c r="E43" s="533"/>
      <c r="F43" s="533"/>
      <c r="G43" s="610"/>
      <c r="H43" s="610"/>
      <c r="I43" s="610"/>
      <c r="J43" s="610"/>
      <c r="K43" s="533"/>
      <c r="L43" s="533"/>
      <c r="M43" s="533"/>
    </row>
    <row r="44" customFormat="false" ht="15" hidden="false" customHeight="true" outlineLevel="0" collapsed="false">
      <c r="A44" s="533"/>
      <c r="B44" s="583"/>
      <c r="C44" s="533"/>
      <c r="D44" s="533"/>
      <c r="E44" s="533"/>
      <c r="F44" s="533"/>
      <c r="G44" s="610"/>
      <c r="H44" s="610"/>
      <c r="I44" s="610"/>
      <c r="J44" s="610"/>
      <c r="K44" s="533"/>
      <c r="L44" s="533"/>
      <c r="M44" s="533"/>
    </row>
    <row r="45" customFormat="false" ht="15" hidden="false" customHeight="true" outlineLevel="0" collapsed="false">
      <c r="A45" s="533"/>
      <c r="B45" s="583"/>
      <c r="C45" s="533"/>
      <c r="D45" s="533"/>
      <c r="E45" s="533"/>
      <c r="F45" s="533"/>
      <c r="G45" s="610"/>
      <c r="H45" s="610"/>
      <c r="I45" s="610"/>
      <c r="J45" s="610"/>
      <c r="K45" s="533"/>
      <c r="L45" s="533"/>
      <c r="M45" s="533"/>
    </row>
    <row r="46" customFormat="false" ht="15" hidden="false" customHeight="true" outlineLevel="0" collapsed="false">
      <c r="A46" s="533"/>
      <c r="B46" s="583"/>
      <c r="C46" s="533"/>
      <c r="D46" s="533"/>
      <c r="E46" s="533"/>
      <c r="F46" s="533"/>
      <c r="G46" s="610"/>
      <c r="H46" s="610"/>
      <c r="I46" s="610"/>
      <c r="J46" s="610"/>
      <c r="K46" s="533"/>
      <c r="L46" s="533"/>
      <c r="M46" s="533"/>
    </row>
    <row r="47" customFormat="false" ht="15" hidden="false" customHeight="true" outlineLevel="0" collapsed="false">
      <c r="A47" s="533"/>
      <c r="B47" s="583"/>
      <c r="C47" s="533"/>
      <c r="D47" s="533"/>
      <c r="E47" s="533"/>
      <c r="F47" s="533"/>
      <c r="G47" s="610"/>
      <c r="H47" s="610"/>
      <c r="I47" s="610"/>
      <c r="J47" s="610"/>
      <c r="K47" s="533"/>
      <c r="L47" s="533"/>
      <c r="M47" s="533"/>
    </row>
    <row r="48" customFormat="false" ht="15" hidden="false" customHeight="true" outlineLevel="0" collapsed="false">
      <c r="A48" s="533"/>
      <c r="B48" s="583"/>
      <c r="C48" s="533"/>
      <c r="D48" s="533"/>
      <c r="E48" s="533"/>
      <c r="F48" s="533"/>
      <c r="G48" s="610"/>
      <c r="H48" s="610"/>
      <c r="I48" s="610"/>
      <c r="J48" s="610"/>
      <c r="K48" s="533"/>
      <c r="L48" s="533"/>
      <c r="M48" s="533"/>
    </row>
    <row r="49" customFormat="false" ht="15" hidden="false" customHeight="true" outlineLevel="0" collapsed="false">
      <c r="A49" s="533"/>
      <c r="B49" s="583"/>
      <c r="C49" s="533"/>
      <c r="D49" s="533"/>
      <c r="E49" s="533"/>
      <c r="F49" s="533"/>
      <c r="G49" s="610"/>
      <c r="H49" s="610"/>
      <c r="I49" s="610"/>
      <c r="J49" s="610"/>
      <c r="K49" s="533"/>
      <c r="L49" s="533"/>
      <c r="M49" s="533"/>
    </row>
    <row r="50" customFormat="false" ht="15" hidden="false" customHeight="true" outlineLevel="0" collapsed="false">
      <c r="A50" s="533"/>
      <c r="B50" s="583"/>
      <c r="C50" s="533"/>
      <c r="D50" s="533"/>
      <c r="E50" s="533"/>
      <c r="F50" s="533"/>
      <c r="G50" s="610"/>
      <c r="H50" s="610"/>
      <c r="I50" s="610"/>
      <c r="J50" s="610"/>
      <c r="K50" s="533"/>
      <c r="L50" s="533"/>
      <c r="M50" s="533"/>
    </row>
    <row r="51" customFormat="false" ht="15" hidden="false" customHeight="true" outlineLevel="0" collapsed="false">
      <c r="A51" s="533"/>
      <c r="B51" s="583"/>
      <c r="C51" s="533"/>
      <c r="D51" s="533"/>
      <c r="E51" s="533"/>
      <c r="F51" s="533"/>
      <c r="G51" s="610"/>
      <c r="H51" s="610"/>
      <c r="I51" s="610"/>
      <c r="J51" s="610"/>
      <c r="K51" s="533"/>
      <c r="L51" s="533"/>
      <c r="M51" s="533"/>
    </row>
    <row r="52" customFormat="false" ht="15" hidden="false" customHeight="true" outlineLevel="0" collapsed="false">
      <c r="A52" s="533"/>
      <c r="B52" s="583"/>
      <c r="C52" s="533"/>
      <c r="D52" s="533"/>
      <c r="E52" s="533"/>
      <c r="F52" s="533"/>
      <c r="G52" s="610"/>
      <c r="H52" s="610"/>
      <c r="I52" s="610"/>
      <c r="J52" s="610"/>
      <c r="K52" s="533"/>
      <c r="L52" s="533"/>
      <c r="M52" s="533"/>
    </row>
    <row r="53" customFormat="false" ht="15" hidden="false" customHeight="true" outlineLevel="0" collapsed="false">
      <c r="A53" s="533"/>
      <c r="B53" s="583"/>
      <c r="C53" s="533"/>
      <c r="D53" s="533"/>
      <c r="E53" s="533"/>
      <c r="F53" s="533"/>
      <c r="G53" s="610"/>
      <c r="H53" s="610"/>
      <c r="I53" s="610"/>
      <c r="J53" s="610"/>
      <c r="K53" s="533"/>
      <c r="L53" s="533"/>
      <c r="M53" s="533"/>
    </row>
    <row r="54" customFormat="false" ht="15" hidden="false" customHeight="true" outlineLevel="0" collapsed="false">
      <c r="A54" s="533"/>
      <c r="B54" s="583"/>
      <c r="C54" s="533"/>
      <c r="D54" s="533"/>
      <c r="E54" s="533"/>
      <c r="F54" s="533"/>
      <c r="G54" s="610"/>
      <c r="H54" s="610"/>
      <c r="I54" s="610"/>
      <c r="J54" s="610"/>
      <c r="K54" s="533"/>
      <c r="L54" s="533"/>
      <c r="M54" s="533"/>
    </row>
    <row r="55" customFormat="false" ht="15" hidden="false" customHeight="true" outlineLevel="0" collapsed="false">
      <c r="A55" s="533"/>
      <c r="B55" s="583"/>
      <c r="C55" s="533"/>
      <c r="D55" s="533"/>
      <c r="E55" s="533"/>
      <c r="F55" s="533"/>
      <c r="G55" s="610"/>
      <c r="H55" s="610"/>
      <c r="I55" s="610"/>
      <c r="J55" s="610"/>
      <c r="K55" s="533"/>
      <c r="L55" s="533"/>
      <c r="M55" s="533"/>
    </row>
    <row r="56" customFormat="false" ht="15" hidden="false" customHeight="true" outlineLevel="0" collapsed="false">
      <c r="A56" s="533"/>
      <c r="B56" s="583"/>
      <c r="C56" s="533"/>
      <c r="D56" s="533"/>
      <c r="E56" s="533"/>
      <c r="F56" s="533"/>
      <c r="G56" s="610"/>
      <c r="H56" s="610"/>
      <c r="I56" s="610"/>
      <c r="J56" s="610"/>
      <c r="K56" s="533"/>
      <c r="L56" s="533"/>
      <c r="M56" s="533"/>
    </row>
    <row r="57" customFormat="false" ht="15" hidden="false" customHeight="true" outlineLevel="0" collapsed="false">
      <c r="A57" s="533"/>
      <c r="B57" s="583"/>
      <c r="C57" s="533"/>
      <c r="D57" s="533"/>
      <c r="E57" s="533"/>
      <c r="F57" s="533"/>
      <c r="G57" s="610"/>
      <c r="H57" s="610"/>
      <c r="I57" s="610"/>
      <c r="J57" s="610"/>
      <c r="K57" s="533"/>
      <c r="L57" s="533"/>
      <c r="M57" s="533"/>
    </row>
    <row r="58" customFormat="false" ht="15" hidden="false" customHeight="true" outlineLevel="0" collapsed="false">
      <c r="A58" s="533"/>
      <c r="B58" s="583"/>
      <c r="C58" s="533"/>
      <c r="D58" s="533"/>
      <c r="E58" s="533"/>
      <c r="F58" s="533"/>
      <c r="G58" s="610"/>
      <c r="H58" s="610"/>
      <c r="I58" s="610"/>
      <c r="J58" s="610"/>
      <c r="K58" s="533"/>
      <c r="L58" s="533"/>
      <c r="M58" s="533"/>
    </row>
    <row r="59" customFormat="false" ht="15" hidden="false" customHeight="true" outlineLevel="0" collapsed="false">
      <c r="A59" s="533"/>
      <c r="B59" s="583"/>
      <c r="C59" s="533"/>
      <c r="D59" s="533"/>
      <c r="E59" s="533"/>
      <c r="F59" s="533"/>
      <c r="G59" s="610"/>
      <c r="H59" s="610"/>
      <c r="I59" s="610"/>
      <c r="J59" s="610"/>
      <c r="K59" s="533"/>
      <c r="L59" s="533"/>
      <c r="M59" s="533"/>
    </row>
    <row r="60" customFormat="false" ht="15" hidden="false" customHeight="true" outlineLevel="0" collapsed="false">
      <c r="A60" s="533"/>
      <c r="B60" s="583"/>
      <c r="C60" s="533"/>
      <c r="D60" s="533"/>
      <c r="E60" s="533"/>
      <c r="F60" s="533"/>
      <c r="G60" s="610"/>
      <c r="H60" s="610"/>
      <c r="I60" s="610"/>
      <c r="J60" s="610"/>
      <c r="K60" s="533"/>
      <c r="L60" s="533"/>
      <c r="M60" s="533"/>
    </row>
    <row r="61" customFormat="false" ht="15" hidden="false" customHeight="true" outlineLevel="0" collapsed="false">
      <c r="A61" s="533"/>
      <c r="B61" s="583"/>
      <c r="C61" s="533"/>
      <c r="D61" s="533"/>
      <c r="E61" s="533"/>
      <c r="F61" s="533"/>
      <c r="G61" s="610"/>
      <c r="H61" s="610"/>
      <c r="I61" s="610"/>
      <c r="J61" s="610"/>
      <c r="K61" s="533"/>
      <c r="L61" s="533"/>
      <c r="M61" s="533"/>
    </row>
    <row r="62" customFormat="false" ht="15" hidden="false" customHeight="true" outlineLevel="0" collapsed="false">
      <c r="A62" s="533"/>
      <c r="B62" s="583"/>
      <c r="C62" s="533"/>
      <c r="D62" s="533"/>
      <c r="E62" s="533"/>
      <c r="F62" s="533"/>
      <c r="G62" s="610"/>
      <c r="H62" s="610"/>
      <c r="I62" s="610"/>
      <c r="J62" s="610"/>
      <c r="K62" s="533"/>
      <c r="L62" s="533"/>
      <c r="M62" s="533"/>
    </row>
    <row r="63" customFormat="false" ht="15" hidden="false" customHeight="true" outlineLevel="0" collapsed="false">
      <c r="A63" s="533"/>
      <c r="B63" s="583"/>
      <c r="C63" s="533"/>
      <c r="D63" s="533"/>
      <c r="E63" s="533"/>
      <c r="F63" s="533"/>
      <c r="G63" s="610"/>
      <c r="H63" s="610"/>
      <c r="I63" s="610"/>
      <c r="J63" s="610"/>
      <c r="K63" s="533"/>
      <c r="L63" s="533"/>
      <c r="M63" s="533"/>
    </row>
    <row r="64" customFormat="false" ht="13.7" hidden="false" customHeight="true" outlineLevel="0" collapsed="false">
      <c r="A64" s="533"/>
      <c r="B64" s="270"/>
      <c r="E64" s="91"/>
      <c r="F64" s="91"/>
      <c r="G64" s="610"/>
      <c r="H64" s="610"/>
      <c r="I64" s="610"/>
      <c r="J64" s="610"/>
      <c r="K64" s="533"/>
      <c r="L64" s="533"/>
      <c r="M64" s="91"/>
    </row>
    <row r="65" customFormat="false" ht="13.7" hidden="false" customHeight="true" outlineLevel="0" collapsed="false">
      <c r="A65" s="533"/>
      <c r="B65" s="621"/>
      <c r="C65" s="622"/>
      <c r="D65" s="622"/>
      <c r="E65" s="621"/>
      <c r="F65" s="509"/>
      <c r="G65" s="610"/>
      <c r="H65" s="610"/>
      <c r="I65" s="610"/>
      <c r="J65" s="610"/>
      <c r="K65" s="533"/>
      <c r="L65" s="533"/>
      <c r="M65" s="621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H8:I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1.84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17.7"/>
    <col collapsed="false" customWidth="true" hidden="false" outlineLevel="0" max="6" min="6" style="370" width="7.42"/>
    <col collapsed="false" customWidth="true" hidden="false" outlineLevel="0" max="7" min="7" style="370" width="15.99"/>
    <col collapsed="false" customWidth="true" hidden="false" outlineLevel="0" max="8" min="8" style="507" width="6.28"/>
    <col collapsed="false" customWidth="true" hidden="false" outlineLevel="0" max="9" min="9" style="92" width="4.7"/>
    <col collapsed="false" customWidth="true" hidden="false" outlineLevel="0" max="10" min="10" style="370" width="5.85"/>
    <col collapsed="false" customWidth="true" hidden="false" outlineLevel="0" max="11" min="11" style="370" width="5.28"/>
    <col collapsed="false" customWidth="true" hidden="false" outlineLevel="0" max="12" min="12" style="370" width="8.28"/>
    <col collapsed="false" customWidth="true" hidden="false" outlineLevel="0" max="13" min="13" style="370" width="26.42"/>
    <col collapsed="false" customWidth="true" hidden="true" outlineLevel="0" max="14" min="14" style="370" width="7.99"/>
    <col collapsed="false" customWidth="false" hidden="false" outlineLevel="0" max="257" min="15" style="370" width="9.14"/>
  </cols>
  <sheetData>
    <row r="1" s="510" customFormat="true" ht="11.25" hidden="false" customHeight="true" outlineLevel="0" collapsed="false">
      <c r="A1" s="511" t="s">
        <v>167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s="510" customFormat="true" ht="11.25" hidden="false" customHeight="true" outlineLevel="0" collapsed="false">
      <c r="A2" s="511" t="s">
        <v>719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customFormat="false" ht="12.75" hidden="false" customHeight="false" outlineLevel="0" collapsed="false">
      <c r="A3" s="508"/>
      <c r="B3" s="508"/>
      <c r="E3" s="508"/>
      <c r="F3" s="508"/>
      <c r="G3" s="508"/>
      <c r="H3" s="508"/>
      <c r="I3" s="508"/>
      <c r="J3" s="508"/>
      <c r="K3" s="508"/>
      <c r="L3" s="508"/>
      <c r="M3" s="508"/>
    </row>
    <row r="4" customFormat="false" ht="12.75" hidden="false" customHeight="true" outlineLevel="0" collapsed="false">
      <c r="B4" s="513" t="s">
        <v>1752</v>
      </c>
      <c r="D4" s="514" t="s">
        <v>721</v>
      </c>
      <c r="E4" s="92" t="s">
        <v>1753</v>
      </c>
      <c r="F4" s="515" t="s">
        <v>1029</v>
      </c>
      <c r="G4" s="515"/>
      <c r="I4" s="507" t="s">
        <v>1016</v>
      </c>
      <c r="J4" s="508" t="s">
        <v>1754</v>
      </c>
      <c r="K4" s="508" t="s">
        <v>1400</v>
      </c>
      <c r="L4" s="370" t="s">
        <v>1755</v>
      </c>
      <c r="M4" s="508" t="s">
        <v>1756</v>
      </c>
      <c r="N4" s="370" t="s">
        <v>1402</v>
      </c>
    </row>
    <row r="5" customFormat="false" ht="12.75" hidden="false" customHeight="true" outlineLevel="0" collapsed="false">
      <c r="B5" s="513"/>
      <c r="D5" s="514" t="s">
        <v>724</v>
      </c>
      <c r="E5" s="92" t="s">
        <v>1757</v>
      </c>
      <c r="F5" s="515"/>
      <c r="G5" s="515"/>
      <c r="I5" s="507"/>
      <c r="J5" s="508"/>
      <c r="K5" s="508"/>
      <c r="M5" s="508"/>
    </row>
    <row r="6" customFormat="false" ht="12.75" hidden="false" customHeight="false" outlineLevel="0" collapsed="false">
      <c r="D6" s="514" t="s">
        <v>728</v>
      </c>
      <c r="E6" s="92" t="s">
        <v>1758</v>
      </c>
      <c r="F6" s="516"/>
      <c r="G6" s="516"/>
      <c r="I6" s="507"/>
      <c r="J6" s="508"/>
      <c r="K6" s="508"/>
    </row>
    <row r="7" customFormat="false" ht="10.5" hidden="false" customHeight="true" outlineLevel="0" collapsed="false">
      <c r="A7" s="518"/>
      <c r="B7" s="204"/>
      <c r="C7" s="519"/>
      <c r="D7" s="519"/>
      <c r="E7" s="204"/>
      <c r="F7" s="204"/>
      <c r="G7" s="204"/>
      <c r="H7" s="518"/>
      <c r="I7" s="579"/>
      <c r="J7" s="204"/>
      <c r="K7" s="204"/>
      <c r="L7" s="204"/>
      <c r="M7" s="204"/>
    </row>
    <row r="8" customFormat="false" ht="12.75" hidden="true" customHeight="false" outlineLevel="0" collapsed="false">
      <c r="A8" s="518"/>
      <c r="B8" s="204"/>
      <c r="C8" s="519"/>
      <c r="D8" s="519"/>
      <c r="E8" s="204"/>
      <c r="F8" s="204"/>
      <c r="G8" s="204"/>
      <c r="H8" s="518"/>
      <c r="I8" s="579"/>
      <c r="J8" s="204"/>
      <c r="K8" s="204"/>
      <c r="L8" s="204"/>
      <c r="M8" s="204"/>
    </row>
    <row r="9" customFormat="false" ht="18" hidden="false" customHeight="true" outlineLevel="0" collapsed="false">
      <c r="A9" s="532" t="s">
        <v>22</v>
      </c>
      <c r="B9" s="583" t="e">
        <f aca="false">VLOOKUP($N9,УЧАСТНИКИ!$A$2:$L$1062,3,FALSE())</f>
        <v>#N/A</v>
      </c>
      <c r="C9" s="533" t="e">
        <f aca="false">VLOOKUP($N9,УЧАСТНИКИ!$A$2:$L$1062,4,FALSE())</f>
        <v>#N/A</v>
      </c>
      <c r="D9" s="533" t="e">
        <f aca="false">VLOOKUP($N9,УЧАСТНИКИ!$A$2:$L$1062,8,FALSE())</f>
        <v>#N/A</v>
      </c>
      <c r="E9" s="583" t="e">
        <f aca="false">VLOOKUP($N9,УЧАСТНИКИ!$A$2:$L$1062,5,FALSE())</f>
        <v>#N/A</v>
      </c>
      <c r="F9" s="533" t="s">
        <v>1759</v>
      </c>
      <c r="G9" s="533" t="e">
        <f aca="false">VLOOKUP($N9,УЧАСТНИКИ!$A$2:$L$1062,7,FALSE())</f>
        <v>#N/A</v>
      </c>
      <c r="H9" s="591"/>
      <c r="I9" s="586" t="s">
        <v>1760</v>
      </c>
      <c r="J9" s="180"/>
      <c r="K9" s="533" t="s">
        <v>46</v>
      </c>
      <c r="L9" s="533" t="s">
        <v>1638</v>
      </c>
      <c r="M9" s="583" t="e">
        <f aca="false">VLOOKUP($N9,УЧАСТНИКИ!$A$2:$L$1062,10,FALSE())</f>
        <v>#N/A</v>
      </c>
      <c r="N9" s="370" t="s">
        <v>1761</v>
      </c>
    </row>
    <row r="10" customFormat="false" ht="16.5" hidden="false" customHeight="true" outlineLevel="0" collapsed="false">
      <c r="A10" s="532" t="s">
        <v>16</v>
      </c>
      <c r="B10" s="583" t="e">
        <f aca="false">VLOOKUP($N10,УЧАСТНИКИ!$A$2:$L$1062,3,FALSE())</f>
        <v>#N/A</v>
      </c>
      <c r="C10" s="533" t="e">
        <f aca="false">VLOOKUP($N10,УЧАСТНИКИ!$A$2:$L$1062,4,FALSE())</f>
        <v>#N/A</v>
      </c>
      <c r="D10" s="533" t="e">
        <f aca="false">VLOOKUP($N10,УЧАСТНИКИ!$A$2:$L$1062,8,FALSE())</f>
        <v>#N/A</v>
      </c>
      <c r="E10" s="583" t="e">
        <f aca="false">VLOOKUP($N10,УЧАСТНИКИ!$A$2:$L$1062,5,FALSE())</f>
        <v>#N/A</v>
      </c>
      <c r="F10" s="533" t="s">
        <v>1759</v>
      </c>
      <c r="G10" s="533" t="e">
        <f aca="false">VLOOKUP($N10,УЧАСТНИКИ!$A$2:$L$1062,7,FALSE())</f>
        <v>#N/A</v>
      </c>
      <c r="H10" s="591"/>
      <c r="I10" s="586" t="s">
        <v>1762</v>
      </c>
      <c r="J10" s="180"/>
      <c r="K10" s="533" t="s">
        <v>46</v>
      </c>
      <c r="L10" s="533" t="s">
        <v>1763</v>
      </c>
      <c r="M10" s="583" t="e">
        <f aca="false">VLOOKUP($N10,УЧАСТНИКИ!$A$2:$L$1062,10,FALSE())</f>
        <v>#N/A</v>
      </c>
      <c r="N10" s="370" t="s">
        <v>1294</v>
      </c>
    </row>
    <row r="11" customFormat="false" ht="26.25" hidden="false" customHeight="true" outlineLevel="0" collapsed="false">
      <c r="A11" s="532" t="s">
        <v>211</v>
      </c>
      <c r="B11" s="583" t="e">
        <f aca="false">VLOOKUP($N11,УЧАСТНИКИ!$A$2:$L$1062,3,FALSE())</f>
        <v>#N/A</v>
      </c>
      <c r="C11" s="533" t="e">
        <f aca="false">VLOOKUP($N11,УЧАСТНИКИ!$A$2:$L$1062,4,FALSE())</f>
        <v>#N/A</v>
      </c>
      <c r="D11" s="533" t="e">
        <f aca="false">VLOOKUP($N11,УЧАСТНИКИ!$A$2:$L$1062,8,FALSE())</f>
        <v>#N/A</v>
      </c>
      <c r="E11" s="583" t="e">
        <f aca="false">VLOOKUP($N11,УЧАСТНИКИ!$A$2:$L$1062,5,FALSE())</f>
        <v>#N/A</v>
      </c>
      <c r="F11" s="533" t="s">
        <v>1759</v>
      </c>
      <c r="G11" s="533" t="e">
        <f aca="false">VLOOKUP($N11,УЧАСТНИКИ!$A$2:$L$1062,7,FALSE())</f>
        <v>#N/A</v>
      </c>
      <c r="H11" s="591"/>
      <c r="I11" s="586" t="s">
        <v>1764</v>
      </c>
      <c r="J11" s="180"/>
      <c r="K11" s="533" t="s">
        <v>46</v>
      </c>
      <c r="L11" s="533" t="s">
        <v>1765</v>
      </c>
      <c r="M11" s="583" t="e">
        <f aca="false">VLOOKUP($N11,УЧАСТНИКИ!$A$2:$L$1062,10,FALSE())</f>
        <v>#N/A</v>
      </c>
      <c r="N11" s="370" t="s">
        <v>226</v>
      </c>
    </row>
    <row r="12" customFormat="false" ht="15.75" hidden="false" customHeight="true" outlineLevel="0" collapsed="false">
      <c r="A12" s="532" t="s">
        <v>550</v>
      </c>
      <c r="B12" s="583" t="e">
        <f aca="false">VLOOKUP($N12,УЧАСТНИКИ!$A$2:$L$1062,3,FALSE())</f>
        <v>#N/A</v>
      </c>
      <c r="C12" s="533" t="e">
        <f aca="false">VLOOKUP($N12,УЧАСТНИКИ!$A$2:$L$1062,4,FALSE())</f>
        <v>#N/A</v>
      </c>
      <c r="D12" s="533" t="e">
        <f aca="false">VLOOKUP($N12,УЧАСТНИКИ!$A$2:$L$1062,8,FALSE())</f>
        <v>#N/A</v>
      </c>
      <c r="E12" s="583" t="e">
        <f aca="false">VLOOKUP($N12,УЧАСТНИКИ!$A$2:$L$1062,5,FALSE())</f>
        <v>#N/A</v>
      </c>
      <c r="F12" s="533" t="s">
        <v>1766</v>
      </c>
      <c r="G12" s="533" t="e">
        <f aca="false">VLOOKUP($N12,УЧАСТНИКИ!$A$2:$L$1062,7,FALSE())</f>
        <v>#N/A</v>
      </c>
      <c r="H12" s="591"/>
      <c r="I12" s="586" t="s">
        <v>1767</v>
      </c>
      <c r="J12" s="180"/>
      <c r="K12" s="533" t="s">
        <v>27</v>
      </c>
      <c r="L12" s="533" t="s">
        <v>8</v>
      </c>
      <c r="M12" s="583" t="e">
        <f aca="false">VLOOKUP($N12,УЧАСТНИКИ!$A$2:$L$1062,10,FALSE())</f>
        <v>#N/A</v>
      </c>
      <c r="N12" s="71" t="s">
        <v>1051</v>
      </c>
    </row>
    <row r="13" customFormat="false" ht="18" hidden="false" customHeight="true" outlineLevel="0" collapsed="false">
      <c r="A13" s="532" t="s">
        <v>746</v>
      </c>
      <c r="B13" s="583" t="s">
        <v>1768</v>
      </c>
      <c r="C13" s="533" t="s">
        <v>1769</v>
      </c>
      <c r="D13" s="533" t="e">
        <f aca="false">VLOOKUP($N13,УЧАСТНИКИ!$A$2:$L$1062,8,FALSE())</f>
        <v>#N/A</v>
      </c>
      <c r="E13" s="583" t="s">
        <v>1770</v>
      </c>
      <c r="F13" s="533" t="s">
        <v>1771</v>
      </c>
      <c r="G13" s="533" t="s">
        <v>1772</v>
      </c>
      <c r="H13" s="591"/>
      <c r="I13" s="586" t="s">
        <v>1773</v>
      </c>
      <c r="J13" s="180"/>
      <c r="K13" s="533" t="s">
        <v>27</v>
      </c>
      <c r="L13" s="533" t="s">
        <v>8</v>
      </c>
      <c r="M13" s="583" t="s">
        <v>1774</v>
      </c>
      <c r="N13" s="71" t="s">
        <v>1775</v>
      </c>
    </row>
    <row r="14" customFormat="false" ht="16.5" hidden="false" customHeight="true" outlineLevel="0" collapsed="false">
      <c r="A14" s="532" t="s">
        <v>700</v>
      </c>
      <c r="B14" s="583" t="str">
        <f aca="false">VLOOKUP($N14,УЧАСТНИКИ!$A$2:$L$1062,3,FALSE())</f>
        <v>Паклина Алеся</v>
      </c>
      <c r="C14" s="533" t="str">
        <f aca="false">VLOOKUP($N14,УЧАСТНИКИ!$A$2:$L$1062,4,FALSE())</f>
        <v>27.07.85</v>
      </c>
      <c r="D14" s="533" t="s">
        <v>27</v>
      </c>
      <c r="E14" s="583" t="str">
        <f aca="false">VLOOKUP($N14,УЧАСТНИКИ!$A$2:$L$1062,5,FALSE())</f>
        <v>Москва</v>
      </c>
      <c r="F14" s="533" t="s">
        <v>1759</v>
      </c>
      <c r="G14" s="533" t="n">
        <f aca="false">VLOOKUP($N14,УЧАСТНИКИ!$A$2:$L$1062,7,FALSE())</f>
        <v>0</v>
      </c>
      <c r="H14" s="591"/>
      <c r="I14" s="586" t="s">
        <v>1776</v>
      </c>
      <c r="J14" s="180"/>
      <c r="K14" s="533" t="s">
        <v>27</v>
      </c>
      <c r="L14" s="533" t="s">
        <v>1777</v>
      </c>
      <c r="M14" s="583" t="str">
        <f aca="false">VLOOKUP($N14,УЧАСТНИКИ!$A$2:$L$1062,10,FALSE())</f>
        <v>Лобакин ВВ</v>
      </c>
      <c r="N14" s="71" t="s">
        <v>29</v>
      </c>
    </row>
    <row r="15" customFormat="false" ht="18" hidden="false" customHeight="true" outlineLevel="0" collapsed="false">
      <c r="A15" s="532" t="s">
        <v>747</v>
      </c>
      <c r="B15" s="583" t="e">
        <f aca="false">VLOOKUP($N15,УЧАСТНИКИ!$A$2:$L$1062,3,FALSE())</f>
        <v>#N/A</v>
      </c>
      <c r="C15" s="533" t="e">
        <f aca="false">VLOOKUP($N15,УЧАСТНИКИ!$A$2:$L$1062,4,FALSE())</f>
        <v>#N/A</v>
      </c>
      <c r="D15" s="533" t="e">
        <f aca="false">VLOOKUP($N15,УЧАСТНИКИ!$A$2:$L$1062,8,FALSE())</f>
        <v>#N/A</v>
      </c>
      <c r="E15" s="583" t="e">
        <f aca="false">VLOOKUP($N15,УЧАСТНИКИ!$A$2:$L$1062,5,FALSE())</f>
        <v>#N/A</v>
      </c>
      <c r="F15" s="533" t="s">
        <v>1759</v>
      </c>
      <c r="G15" s="533" t="e">
        <f aca="false">VLOOKUP($N15,УЧАСТНИКИ!$A$2:$L$1062,7,FALSE())</f>
        <v>#N/A</v>
      </c>
      <c r="H15" s="591"/>
      <c r="I15" s="586" t="s">
        <v>1778</v>
      </c>
      <c r="J15" s="180"/>
      <c r="K15" s="533" t="s">
        <v>27</v>
      </c>
      <c r="L15" s="533" t="s">
        <v>1779</v>
      </c>
      <c r="M15" s="583" t="e">
        <f aca="false">VLOOKUP($N15,УЧАСТНИКИ!$A$2:$L$1062,10,FALSE())</f>
        <v>#N/A</v>
      </c>
      <c r="N15" s="71" t="s">
        <v>1780</v>
      </c>
    </row>
    <row r="16" customFormat="false" ht="16.5" hidden="false" customHeight="true" outlineLevel="0" collapsed="false">
      <c r="A16" s="532" t="s">
        <v>267</v>
      </c>
      <c r="B16" s="583" t="e">
        <f aca="false">VLOOKUP($N16,УЧАСТНИКИ!$A$2:$L$1062,3,FALSE())</f>
        <v>#N/A</v>
      </c>
      <c r="C16" s="533" t="e">
        <f aca="false">VLOOKUP($N16,УЧАСТНИКИ!$A$2:$L$1062,4,FALSE())</f>
        <v>#N/A</v>
      </c>
      <c r="D16" s="533" t="e">
        <f aca="false">VLOOKUP($N16,УЧАСТНИКИ!$A$2:$L$1062,8,FALSE())</f>
        <v>#N/A</v>
      </c>
      <c r="E16" s="583" t="e">
        <f aca="false">VLOOKUP($N16,УЧАСТНИКИ!$A$2:$L$1062,5,FALSE())</f>
        <v>#N/A</v>
      </c>
      <c r="F16" s="533" t="s">
        <v>1781</v>
      </c>
      <c r="G16" s="533" t="e">
        <f aca="false">VLOOKUP($N16,УЧАСТНИКИ!$A$2:$L$1062,7,FALSE())</f>
        <v>#N/A</v>
      </c>
      <c r="H16" s="591"/>
      <c r="I16" s="586" t="s">
        <v>1782</v>
      </c>
      <c r="J16" s="180"/>
      <c r="K16" s="533" t="s">
        <v>27</v>
      </c>
      <c r="L16" s="533" t="s">
        <v>8</v>
      </c>
      <c r="M16" s="583" t="e">
        <f aca="false">VLOOKUP($N16,УЧАСТНИКИ!$A$2:$L$1062,10,FALSE())</f>
        <v>#N/A</v>
      </c>
      <c r="N16" s="71" t="s">
        <v>1699</v>
      </c>
    </row>
    <row r="17" customFormat="false" ht="16.5" hidden="false" customHeight="true" outlineLevel="0" collapsed="false">
      <c r="A17" s="532" t="s">
        <v>1337</v>
      </c>
      <c r="B17" s="583" t="e">
        <f aca="false">VLOOKUP($N17,УЧАСТНИКИ!$A$2:$L$1062,3,FALSE())</f>
        <v>#N/A</v>
      </c>
      <c r="C17" s="533" t="e">
        <f aca="false">VLOOKUP($N17,УЧАСТНИКИ!$A$2:$L$1062,4,FALSE())</f>
        <v>#N/A</v>
      </c>
      <c r="D17" s="533" t="e">
        <f aca="false">VLOOKUP($N17,УЧАСТНИКИ!$A$2:$L$1062,8,FALSE())</f>
        <v>#N/A</v>
      </c>
      <c r="E17" s="583" t="e">
        <f aca="false">VLOOKUP($N17,УЧАСТНИКИ!$A$2:$L$1062,5,FALSE())</f>
        <v>#N/A</v>
      </c>
      <c r="F17" s="533" t="s">
        <v>1781</v>
      </c>
      <c r="G17" s="533" t="e">
        <f aca="false">VLOOKUP($N17,УЧАСТНИКИ!$A$2:$L$1062,7,FALSE())</f>
        <v>#N/A</v>
      </c>
      <c r="H17" s="591"/>
      <c r="I17" s="586" t="s">
        <v>1783</v>
      </c>
      <c r="J17" s="180"/>
      <c r="K17" s="533" t="s">
        <v>27</v>
      </c>
      <c r="L17" s="533" t="s">
        <v>1784</v>
      </c>
      <c r="M17" s="583" t="e">
        <f aca="false">VLOOKUP($N17,УЧАСТНИКИ!$A$2:$L$1062,10,FALSE())</f>
        <v>#N/A</v>
      </c>
      <c r="N17" s="370" t="s">
        <v>1022</v>
      </c>
    </row>
    <row r="18" customFormat="false" ht="18" hidden="false" customHeight="true" outlineLevel="0" collapsed="false">
      <c r="A18" s="532" t="s">
        <v>1014</v>
      </c>
      <c r="B18" s="583" t="e">
        <f aca="false">VLOOKUP($N18,УЧАСТНИКИ!$A$2:$L$1062,3,FALSE())</f>
        <v>#N/A</v>
      </c>
      <c r="C18" s="533" t="e">
        <f aca="false">VLOOKUP($N18,УЧАСТНИКИ!$A$2:$L$1062,4,FALSE())</f>
        <v>#N/A</v>
      </c>
      <c r="D18" s="533" t="e">
        <f aca="false">VLOOKUP($N18,УЧАСТНИКИ!$A$2:$L$1062,8,FALSE())</f>
        <v>#N/A</v>
      </c>
      <c r="E18" s="583" t="e">
        <f aca="false">VLOOKUP($N18,УЧАСТНИКИ!$A$2:$L$1062,5,FALSE())</f>
        <v>#N/A</v>
      </c>
      <c r="F18" s="533" t="s">
        <v>1759</v>
      </c>
      <c r="G18" s="533" t="e">
        <f aca="false">VLOOKUP($N18,УЧАСТНИКИ!$A$2:$L$1062,7,FALSE())</f>
        <v>#N/A</v>
      </c>
      <c r="H18" s="591"/>
      <c r="I18" s="586" t="s">
        <v>1785</v>
      </c>
      <c r="J18" s="180"/>
      <c r="K18" s="533" t="s">
        <v>27</v>
      </c>
      <c r="L18" s="533" t="s">
        <v>1786</v>
      </c>
      <c r="M18" s="583" t="e">
        <f aca="false">VLOOKUP($N18,УЧАСТНИКИ!$A$2:$L$1062,10,FALSE())</f>
        <v>#N/A</v>
      </c>
      <c r="N18" s="370" t="s">
        <v>832</v>
      </c>
    </row>
    <row r="19" customFormat="false" ht="24.75" hidden="false" customHeight="true" outlineLevel="0" collapsed="false">
      <c r="A19" s="532" t="s">
        <v>128</v>
      </c>
      <c r="B19" s="583" t="e">
        <f aca="false">VLOOKUP($N19,УЧАСТНИКИ!$A$2:$L$1062,3,FALSE())</f>
        <v>#N/A</v>
      </c>
      <c r="C19" s="533" t="e">
        <f aca="false">VLOOKUP($N19,УЧАСТНИКИ!$A$2:$L$1062,4,FALSE())</f>
        <v>#N/A</v>
      </c>
      <c r="D19" s="533" t="e">
        <f aca="false">VLOOKUP($N19,УЧАСТНИКИ!$A$2:$L$1062,8,FALSE())</f>
        <v>#N/A</v>
      </c>
      <c r="E19" s="583" t="e">
        <f aca="false">VLOOKUP($N19,УЧАСТНИКИ!$A$2:$L$1062,5,FALSE())</f>
        <v>#N/A</v>
      </c>
      <c r="F19" s="533" t="s">
        <v>1787</v>
      </c>
      <c r="G19" s="533" t="e">
        <f aca="false">VLOOKUP($N19,УЧАСТНИКИ!$A$2:$L$1062,7,FALSE())</f>
        <v>#N/A</v>
      </c>
      <c r="H19" s="591"/>
      <c r="I19" s="586" t="s">
        <v>1788</v>
      </c>
      <c r="J19" s="180"/>
      <c r="K19" s="533" t="s">
        <v>27</v>
      </c>
      <c r="L19" s="533" t="s">
        <v>1789</v>
      </c>
      <c r="M19" s="583" t="e">
        <f aca="false">VLOOKUP($N19,УЧАСТНИКИ!$A$2:$L$1062,10,FALSE())</f>
        <v>#N/A</v>
      </c>
      <c r="N19" s="370" t="s">
        <v>1245</v>
      </c>
    </row>
    <row r="20" customFormat="false" ht="17.25" hidden="false" customHeight="true" outlineLevel="0" collapsed="false">
      <c r="A20" s="532" t="s">
        <v>260</v>
      </c>
      <c r="B20" s="583" t="e">
        <f aca="false">VLOOKUP($N20,УЧАСТНИКИ!$A$2:$L$1062,3,FALSE())</f>
        <v>#N/A</v>
      </c>
      <c r="C20" s="533" t="e">
        <f aca="false">VLOOKUP($N20,УЧАСТНИКИ!$A$2:$L$1062,4,FALSE())</f>
        <v>#N/A</v>
      </c>
      <c r="D20" s="533" t="e">
        <f aca="false">VLOOKUP($N20,УЧАСТНИКИ!$A$2:$L$1062,8,FALSE())</f>
        <v>#N/A</v>
      </c>
      <c r="E20" s="583" t="e">
        <f aca="false">VLOOKUP($N20,УЧАСТНИКИ!$A$2:$L$1062,5,FALSE())</f>
        <v>#N/A</v>
      </c>
      <c r="F20" s="533"/>
      <c r="G20" s="533" t="e">
        <f aca="false">VLOOKUP($N20,УЧАСТНИКИ!$A$2:$L$1062,7,FALSE())</f>
        <v>#N/A</v>
      </c>
      <c r="H20" s="591"/>
      <c r="I20" s="586" t="s">
        <v>1790</v>
      </c>
      <c r="J20" s="180"/>
      <c r="K20" s="533" t="s">
        <v>34</v>
      </c>
      <c r="L20" s="533" t="s">
        <v>8</v>
      </c>
      <c r="M20" s="583" t="e">
        <f aca="false">VLOOKUP($N20,УЧАСТНИКИ!$A$2:$L$1062,10,FALSE())</f>
        <v>#N/A</v>
      </c>
      <c r="N20" s="370" t="s">
        <v>1087</v>
      </c>
    </row>
    <row r="21" customFormat="false" ht="17.25" hidden="false" customHeight="true" outlineLevel="0" collapsed="false">
      <c r="A21" s="532" t="s">
        <v>1015</v>
      </c>
      <c r="B21" s="583" t="str">
        <f aca="false">VLOOKUP($N21,УЧАСТНИКИ!$A$2:$L$1062,3,FALSE())</f>
        <v>Мамедова Карина</v>
      </c>
      <c r="C21" s="533" t="str">
        <f aca="false">VLOOKUP($N21,УЧАСТНИКИ!$A$2:$L$1062,4,FALSE())</f>
        <v>1994</v>
      </c>
      <c r="D21" s="533" t="str">
        <f aca="false">VLOOKUP($N21,УЧАСТНИКИ!$A$2:$L$1062,8,FALSE())</f>
        <v>2</v>
      </c>
      <c r="E21" s="583" t="str">
        <f aca="false">VLOOKUP($N21,УЧАСТНИКИ!$A$2:$L$1062,5,FALSE())</f>
        <v>Брянская</v>
      </c>
      <c r="F21" s="533" t="s">
        <v>1781</v>
      </c>
      <c r="G21" s="533" t="n">
        <f aca="false">VLOOKUP($N21,УЧАСТНИКИ!$A$2:$L$1062,7,FALSE())</f>
        <v>0</v>
      </c>
      <c r="H21" s="591"/>
      <c r="I21" s="586" t="s">
        <v>1791</v>
      </c>
      <c r="J21" s="180"/>
      <c r="K21" s="533" t="s">
        <v>34</v>
      </c>
      <c r="L21" s="533" t="s">
        <v>1337</v>
      </c>
      <c r="M21" s="583" t="str">
        <f aca="false">VLOOKUP($N21,УЧАСТНИКИ!$A$2:$L$1062,10,FALSE())</f>
        <v>Коверзнев МВ</v>
      </c>
      <c r="N21" s="370" t="s">
        <v>231</v>
      </c>
    </row>
    <row r="22" customFormat="false" ht="24.75" hidden="false" customHeight="true" outlineLevel="0" collapsed="false">
      <c r="A22" s="532" t="n">
        <v>14</v>
      </c>
      <c r="B22" s="583" t="e">
        <f aca="false">VLOOKUP($N22,УЧАСТНИКИ!$A$2:$L$1062,3,FALSE())</f>
        <v>#N/A</v>
      </c>
      <c r="C22" s="533" t="e">
        <f aca="false">VLOOKUP($N22,УЧАСТНИКИ!$A$2:$L$1062,4,FALSE())</f>
        <v>#N/A</v>
      </c>
      <c r="D22" s="533" t="e">
        <f aca="false">VLOOKUP($N22,УЧАСТНИКИ!$A$2:$L$1062,8,FALSE())</f>
        <v>#N/A</v>
      </c>
      <c r="E22" s="583" t="e">
        <f aca="false">VLOOKUP($N22,УЧАСТНИКИ!$A$2:$L$1062,5,FALSE())</f>
        <v>#N/A</v>
      </c>
      <c r="F22" s="533" t="s">
        <v>1766</v>
      </c>
      <c r="G22" s="533" t="e">
        <f aca="false">VLOOKUP($N22,УЧАСТНИКИ!$A$2:$L$1062,7,FALSE())</f>
        <v>#N/A</v>
      </c>
      <c r="H22" s="591"/>
      <c r="I22" s="586" t="s">
        <v>1792</v>
      </c>
      <c r="J22" s="180"/>
      <c r="K22" s="533" t="s">
        <v>34</v>
      </c>
      <c r="L22" s="533" t="s">
        <v>267</v>
      </c>
      <c r="M22" s="583" t="s">
        <v>1793</v>
      </c>
      <c r="N22" s="370" t="s">
        <v>1794</v>
      </c>
    </row>
    <row r="23" customFormat="false" ht="24.75" hidden="false" customHeight="true" outlineLevel="0" collapsed="false">
      <c r="A23" s="532" t="n">
        <v>15</v>
      </c>
      <c r="B23" s="583" t="e">
        <f aca="false">VLOOKUP($N23,УЧАСТНИКИ!$A$2:$L$1062,3,FALSE())</f>
        <v>#N/A</v>
      </c>
      <c r="C23" s="533" t="e">
        <f aca="false">VLOOKUP($N23,УЧАСТНИКИ!$A$2:$L$1062,4,FALSE())</f>
        <v>#N/A</v>
      </c>
      <c r="D23" s="533" t="e">
        <f aca="false">VLOOKUP($N23,УЧАСТНИКИ!$A$2:$L$1062,8,FALSE())</f>
        <v>#N/A</v>
      </c>
      <c r="E23" s="583" t="e">
        <f aca="false">VLOOKUP($N23,УЧАСТНИКИ!$A$2:$L$1062,5,FALSE())</f>
        <v>#N/A</v>
      </c>
      <c r="F23" s="533" t="s">
        <v>1766</v>
      </c>
      <c r="G23" s="533" t="e">
        <f aca="false">VLOOKUP($N23,УЧАСТНИКИ!$A$2:$L$1062,7,FALSE())</f>
        <v>#N/A</v>
      </c>
      <c r="H23" s="591"/>
      <c r="I23" s="586" t="s">
        <v>1795</v>
      </c>
      <c r="J23" s="180"/>
      <c r="K23" s="533" t="s">
        <v>34</v>
      </c>
      <c r="L23" s="533" t="s">
        <v>747</v>
      </c>
      <c r="M23" s="583" t="e">
        <f aca="false">VLOOKUP($N23,УЧАСТНИКИ!$A$2:$L$1062,10,FALSE())</f>
        <v>#N/A</v>
      </c>
      <c r="N23" s="370" t="s">
        <v>1205</v>
      </c>
    </row>
    <row r="24" customFormat="false" ht="24.75" hidden="false" customHeight="true" outlineLevel="0" collapsed="false">
      <c r="A24" s="532" t="n">
        <v>16</v>
      </c>
      <c r="B24" s="583" t="e">
        <f aca="false">VLOOKUP($N24,УЧАСТНИКИ!$A$2:$L$1062,3,FALSE())</f>
        <v>#N/A</v>
      </c>
      <c r="C24" s="533" t="e">
        <f aca="false">VLOOKUP($N24,УЧАСТНИКИ!$A$2:$L$1062,4,FALSE())</f>
        <v>#N/A</v>
      </c>
      <c r="D24" s="533" t="e">
        <f aca="false">VLOOKUP($N24,УЧАСТНИКИ!$A$2:$L$1062,8,FALSE())</f>
        <v>#N/A</v>
      </c>
      <c r="E24" s="583" t="e">
        <f aca="false">VLOOKUP($N24,УЧАСТНИКИ!$A$2:$L$1062,5,FALSE())</f>
        <v>#N/A</v>
      </c>
      <c r="F24" s="533" t="s">
        <v>1796</v>
      </c>
      <c r="G24" s="533" t="e">
        <f aca="false">VLOOKUP($N24,УЧАСТНИКИ!$A$2:$L$1062,7,FALSE())</f>
        <v>#N/A</v>
      </c>
      <c r="H24" s="591"/>
      <c r="I24" s="586" t="s">
        <v>1797</v>
      </c>
      <c r="J24" s="180"/>
      <c r="K24" s="533" t="s">
        <v>34</v>
      </c>
      <c r="L24" s="533" t="s">
        <v>700</v>
      </c>
      <c r="M24" s="583" t="e">
        <f aca="false">VLOOKUP($N24,УЧАСТНИКИ!$A$2:$L$1062,10,FALSE())</f>
        <v>#N/A</v>
      </c>
      <c r="N24" s="370" t="s">
        <v>1277</v>
      </c>
    </row>
    <row r="25" customFormat="false" ht="17.25" hidden="false" customHeight="true" outlineLevel="0" collapsed="false">
      <c r="A25" s="532" t="s">
        <v>218</v>
      </c>
      <c r="B25" s="583" t="e">
        <f aca="false">VLOOKUP($N25,УЧАСТНИКИ!$A$2:$L$1062,3,FALSE())</f>
        <v>#N/A</v>
      </c>
      <c r="C25" s="533" t="e">
        <f aca="false">VLOOKUP($N25,УЧАСТНИКИ!$A$2:$L$1062,4,FALSE())</f>
        <v>#N/A</v>
      </c>
      <c r="D25" s="533" t="e">
        <f aca="false">VLOOKUP($N25,УЧАСТНИКИ!$A$2:$L$1062,8,FALSE())</f>
        <v>#N/A</v>
      </c>
      <c r="E25" s="583" t="e">
        <f aca="false">VLOOKUP($N25,УЧАСТНИКИ!$A$2:$L$1062,5,FALSE())</f>
        <v>#N/A</v>
      </c>
      <c r="F25" s="533" t="s">
        <v>1759</v>
      </c>
      <c r="G25" s="533" t="e">
        <f aca="false">VLOOKUP($N25,УЧАСТНИКИ!$A$2:$L$1062,7,FALSE())</f>
        <v>#N/A</v>
      </c>
      <c r="H25" s="591"/>
      <c r="I25" s="586" t="s">
        <v>1798</v>
      </c>
      <c r="J25" s="180"/>
      <c r="K25" s="533" t="s">
        <v>34</v>
      </c>
      <c r="L25" s="533" t="s">
        <v>746</v>
      </c>
      <c r="M25" s="583" t="s">
        <v>1799</v>
      </c>
      <c r="N25" s="370" t="s">
        <v>1800</v>
      </c>
    </row>
    <row r="26" customFormat="false" ht="17.25" hidden="false" customHeight="true" outlineLevel="0" collapsed="false">
      <c r="A26" s="532" t="s">
        <v>188</v>
      </c>
      <c r="B26" s="583" t="e">
        <f aca="false">VLOOKUP($N26,УЧАСТНИКИ!$A$2:$L$1062,3,FALSE())</f>
        <v>#N/A</v>
      </c>
      <c r="C26" s="533" t="e">
        <f aca="false">VLOOKUP($N26,УЧАСТНИКИ!$A$2:$L$1062,4,FALSE())</f>
        <v>#N/A</v>
      </c>
      <c r="D26" s="533" t="e">
        <f aca="false">VLOOKUP($N26,УЧАСТНИКИ!$A$2:$L$1062,8,FALSE())</f>
        <v>#N/A</v>
      </c>
      <c r="E26" s="583" t="e">
        <f aca="false">VLOOKUP($N26,УЧАСТНИКИ!$A$2:$L$1062,5,FALSE())</f>
        <v>#N/A</v>
      </c>
      <c r="F26" s="533" t="s">
        <v>1801</v>
      </c>
      <c r="G26" s="584" t="s">
        <v>1802</v>
      </c>
      <c r="H26" s="591"/>
      <c r="I26" s="586" t="s">
        <v>1803</v>
      </c>
      <c r="J26" s="180"/>
      <c r="K26" s="533" t="s">
        <v>34</v>
      </c>
      <c r="L26" s="533" t="s">
        <v>550</v>
      </c>
      <c r="M26" s="583" t="e">
        <f aca="false">VLOOKUP($N26,УЧАСТНИКИ!$A$2:$L$1062,10,FALSE())</f>
        <v>#N/A</v>
      </c>
      <c r="N26" s="370" t="s">
        <v>1804</v>
      </c>
    </row>
    <row r="27" customFormat="false" ht="18" hidden="false" customHeight="true" outlineLevel="0" collapsed="false">
      <c r="A27" s="532" t="s">
        <v>203</v>
      </c>
      <c r="B27" s="583" t="e">
        <f aca="false">VLOOKUP($N27,УЧАСТНИКИ!$A$2:$L$1062,3,FALSE())</f>
        <v>#N/A</v>
      </c>
      <c r="C27" s="533" t="e">
        <f aca="false">VLOOKUP($N27,УЧАСТНИКИ!$A$2:$L$1062,4,FALSE())</f>
        <v>#N/A</v>
      </c>
      <c r="D27" s="533" t="e">
        <f aca="false">VLOOKUP($N27,УЧАСТНИКИ!$A$2:$L$1062,8,FALSE())</f>
        <v>#N/A</v>
      </c>
      <c r="E27" s="583" t="e">
        <f aca="false">VLOOKUP($N27,УЧАСТНИКИ!$A$2:$L$1062,5,FALSE())</f>
        <v>#N/A</v>
      </c>
      <c r="F27" s="533" t="s">
        <v>1759</v>
      </c>
      <c r="G27" s="584" t="s">
        <v>1805</v>
      </c>
      <c r="H27" s="591"/>
      <c r="I27" s="586" t="s">
        <v>1806</v>
      </c>
      <c r="J27" s="180"/>
      <c r="K27" s="533" t="s">
        <v>1682</v>
      </c>
      <c r="L27" s="533" t="s">
        <v>1542</v>
      </c>
      <c r="M27" s="583" t="e">
        <f aca="false">VLOOKUP($N27,УЧАСТНИКИ!$A$2:$L$1062,10,FALSE())</f>
        <v>#N/A</v>
      </c>
      <c r="N27" s="370" t="s">
        <v>1807</v>
      </c>
    </row>
    <row r="28" customFormat="false" ht="24.75" hidden="false" customHeight="true" outlineLevel="0" collapsed="false">
      <c r="A28" s="532" t="s">
        <v>278</v>
      </c>
      <c r="B28" s="583" t="e">
        <f aca="false">VLOOKUP($N28,УЧАСТНИКИ!$A$2:$L$1062,3,FALSE())</f>
        <v>#N/A</v>
      </c>
      <c r="C28" s="533" t="e">
        <f aca="false">VLOOKUP($N28,УЧАСТНИКИ!$A$2:$L$1062,4,FALSE())</f>
        <v>#N/A</v>
      </c>
      <c r="D28" s="533" t="e">
        <f aca="false">VLOOKUP($N28,УЧАСТНИКИ!$A$2:$L$1062,8,FALSE())</f>
        <v>#N/A</v>
      </c>
      <c r="E28" s="583" t="e">
        <f aca="false">VLOOKUP($N28,УЧАСТНИКИ!$A$2:$L$1062,5,FALSE())</f>
        <v>#N/A</v>
      </c>
      <c r="F28" s="533"/>
      <c r="G28" s="584" t="s">
        <v>1808</v>
      </c>
      <c r="H28" s="591"/>
      <c r="I28" s="586" t="s">
        <v>1809</v>
      </c>
      <c r="J28" s="180"/>
      <c r="K28" s="533" t="s">
        <v>1682</v>
      </c>
      <c r="L28" s="533" t="s">
        <v>1542</v>
      </c>
      <c r="M28" s="583" t="e">
        <f aca="false">VLOOKUP($N28,УЧАСТНИКИ!$A$2:$L$1062,10,FALSE())</f>
        <v>#N/A</v>
      </c>
      <c r="N28" s="370" t="s">
        <v>1810</v>
      </c>
    </row>
    <row r="29" customFormat="false" ht="18.75" hidden="false" customHeight="true" outlineLevel="0" collapsed="false">
      <c r="A29" s="532" t="s">
        <v>1249</v>
      </c>
      <c r="B29" s="583" t="e">
        <f aca="false">VLOOKUP($N29,УЧАСТНИКИ!$A$2:$L$1062,3,FALSE())</f>
        <v>#N/A</v>
      </c>
      <c r="C29" s="533" t="e">
        <f aca="false">VLOOKUP($N29,УЧАСТНИКИ!$A$2:$L$1062,4,FALSE())</f>
        <v>#N/A</v>
      </c>
      <c r="D29" s="533" t="e">
        <f aca="false">VLOOKUP($N29,УЧАСТНИКИ!$A$2:$L$1062,8,FALSE())</f>
        <v>#N/A</v>
      </c>
      <c r="E29" s="583" t="e">
        <f aca="false">VLOOKUP($N29,УЧАСТНИКИ!$A$2:$L$1062,5,FALSE())</f>
        <v>#N/A</v>
      </c>
      <c r="F29" s="533" t="s">
        <v>1766</v>
      </c>
      <c r="G29" s="584" t="s">
        <v>1811</v>
      </c>
      <c r="H29" s="591"/>
      <c r="I29" s="586" t="s">
        <v>1812</v>
      </c>
      <c r="J29" s="180"/>
      <c r="K29" s="533" t="s">
        <v>1682</v>
      </c>
      <c r="L29" s="533" t="s">
        <v>1542</v>
      </c>
      <c r="M29" s="583" t="e">
        <f aca="false">VLOOKUP($N29,УЧАСТНИКИ!$A$2:$L$1062,10,FALSE())</f>
        <v>#N/A</v>
      </c>
      <c r="N29" s="370" t="s">
        <v>1813</v>
      </c>
    </row>
    <row r="30" customFormat="false" ht="17.25" hidden="false" customHeight="true" outlineLevel="0" collapsed="false">
      <c r="A30" s="532" t="s">
        <v>1127</v>
      </c>
      <c r="B30" s="583" t="s">
        <v>1814</v>
      </c>
      <c r="C30" s="533" t="str">
        <f aca="false">VLOOKUP($N30,УЧАСТНИКИ!$A$2:$L$1062,4,FALSE())</f>
        <v>30.03.90</v>
      </c>
      <c r="D30" s="533" t="str">
        <f aca="false">VLOOKUP($N30,УЧАСТНИКИ!$A$2:$L$1062,8,FALSE())</f>
        <v>кмс</v>
      </c>
      <c r="E30" s="583" t="str">
        <f aca="false">VLOOKUP($N30,УЧАСТНИКИ!$A$2:$L$1062,5,FALSE())</f>
        <v>Рязанская</v>
      </c>
      <c r="F30" s="533" t="s">
        <v>1766</v>
      </c>
      <c r="G30" s="584" t="s">
        <v>1815</v>
      </c>
      <c r="H30" s="591"/>
      <c r="I30" s="586" t="s">
        <v>1816</v>
      </c>
      <c r="J30" s="180"/>
      <c r="K30" s="533" t="s">
        <v>1682</v>
      </c>
      <c r="L30" s="533" t="s">
        <v>1542</v>
      </c>
      <c r="M30" s="583" t="str">
        <f aca="false">VLOOKUP($N30,УЧАСТНИКИ!$A$2:$L$1062,10,FALSE())</f>
        <v>Грачев ЕП Михеев ВЕ</v>
      </c>
      <c r="N30" s="370" t="s">
        <v>433</v>
      </c>
    </row>
    <row r="31" customFormat="false" ht="24.75" hidden="false" customHeight="true" outlineLevel="0" collapsed="false">
      <c r="A31" s="532"/>
      <c r="B31" s="583" t="e">
        <f aca="false">VLOOKUP($N31,УЧАСТНИКИ!$A$2:$L$1062,3,FALSE())</f>
        <v>#N/A</v>
      </c>
      <c r="C31" s="533" t="e">
        <f aca="false">VLOOKUP($N31,УЧАСТНИКИ!$A$2:$L$1062,4,FALSE())</f>
        <v>#N/A</v>
      </c>
      <c r="D31" s="533" t="e">
        <f aca="false">VLOOKUP($N31,УЧАСТНИКИ!$A$2:$L$1062,8,FALSE())</f>
        <v>#N/A</v>
      </c>
      <c r="E31" s="583" t="e">
        <f aca="false">VLOOKUP($N31,УЧАСТНИКИ!$A$2:$L$1062,5,FALSE())</f>
        <v>#N/A</v>
      </c>
      <c r="F31" s="533" t="s">
        <v>1801</v>
      </c>
      <c r="G31" s="584" t="s">
        <v>1817</v>
      </c>
      <c r="H31" s="591"/>
      <c r="I31" s="586" t="s">
        <v>1549</v>
      </c>
      <c r="J31" s="180"/>
      <c r="K31" s="533"/>
      <c r="L31" s="533"/>
      <c r="M31" s="583" t="e">
        <f aca="false">VLOOKUP($N31,УЧАСТНИКИ!$A$2:$L$1062,10,FALSE())</f>
        <v>#N/A</v>
      </c>
      <c r="N31" s="370" t="s">
        <v>1818</v>
      </c>
    </row>
    <row r="32" customFormat="false" ht="16.5" hidden="false" customHeight="true" outlineLevel="0" collapsed="false">
      <c r="A32" s="532"/>
      <c r="B32" s="583" t="e">
        <f aca="false">VLOOKUP($N32,УЧАСТНИКИ!$A$2:$L$1062,3,FALSE())</f>
        <v>#N/A</v>
      </c>
      <c r="C32" s="533" t="e">
        <f aca="false">VLOOKUP($N32,УЧАСТНИКИ!$A$2:$L$1062,4,FALSE())</f>
        <v>#N/A</v>
      </c>
      <c r="D32" s="533" t="e">
        <f aca="false">VLOOKUP($N32,УЧАСТНИКИ!$A$2:$L$1062,8,FALSE())</f>
        <v>#N/A</v>
      </c>
      <c r="E32" s="583" t="e">
        <f aca="false">VLOOKUP($N32,УЧАСТНИКИ!$A$2:$L$1062,5,FALSE())</f>
        <v>#N/A</v>
      </c>
      <c r="F32" s="533" t="s">
        <v>1796</v>
      </c>
      <c r="G32" s="584" t="s">
        <v>1815</v>
      </c>
      <c r="H32" s="591"/>
      <c r="I32" s="586" t="s">
        <v>1549</v>
      </c>
      <c r="J32" s="180"/>
      <c r="K32" s="533"/>
      <c r="L32" s="533"/>
      <c r="M32" s="583" t="e">
        <f aca="false">VLOOKUP($N32,УЧАСТНИКИ!$A$2:$L$1062,10,FALSE())</f>
        <v>#N/A</v>
      </c>
      <c r="N32" s="370" t="s">
        <v>1819</v>
      </c>
    </row>
    <row r="33" customFormat="false" ht="25.5" hidden="false" customHeight="true" outlineLevel="0" collapsed="false">
      <c r="A33" s="532"/>
      <c r="B33" s="583" t="e">
        <f aca="false">VLOOKUP($N33,УЧАСТНИКИ!$A$2:$L$1062,3,FALSE())</f>
        <v>#N/A</v>
      </c>
      <c r="C33" s="533" t="e">
        <f aca="false">VLOOKUP($N33,УЧАСТНИКИ!$A$2:$L$1062,4,FALSE())</f>
        <v>#N/A</v>
      </c>
      <c r="D33" s="533" t="e">
        <f aca="false">VLOOKUP($N33,УЧАСТНИКИ!$A$2:$L$1062,8,FALSE())</f>
        <v>#N/A</v>
      </c>
      <c r="E33" s="583" t="e">
        <f aca="false">VLOOKUP($N33,УЧАСТНИКИ!$A$2:$L$1062,5,FALSE())</f>
        <v>#N/A</v>
      </c>
      <c r="F33" s="533" t="s">
        <v>1787</v>
      </c>
      <c r="G33" s="584" t="s">
        <v>1817</v>
      </c>
      <c r="H33" s="591"/>
      <c r="I33" s="586" t="s">
        <v>1820</v>
      </c>
      <c r="J33" s="180"/>
      <c r="K33" s="533"/>
      <c r="L33" s="533"/>
      <c r="M33" s="583" t="e">
        <f aca="false">VLOOKUP($N33,УЧАСТНИКИ!$A$2:$L$1062,10,FALSE())</f>
        <v>#N/A</v>
      </c>
      <c r="N33" s="370" t="s">
        <v>1821</v>
      </c>
    </row>
    <row r="34" customFormat="false" ht="12.75" hidden="false" customHeight="true" outlineLevel="0" collapsed="false">
      <c r="A34" s="554"/>
      <c r="B34" s="555"/>
      <c r="C34" s="369"/>
      <c r="D34" s="556"/>
      <c r="E34" s="641"/>
      <c r="F34" s="557"/>
      <c r="G34" s="557"/>
      <c r="H34" s="554"/>
      <c r="I34" s="554"/>
      <c r="J34" s="369"/>
      <c r="K34" s="369"/>
      <c r="L34" s="71"/>
      <c r="M34" s="369"/>
      <c r="N34" s="71"/>
      <c r="O34" s="71"/>
    </row>
    <row r="35" customFormat="false" ht="12.75" hidden="false" customHeight="false" outlineLevel="0" collapsed="false">
      <c r="A35" s="554"/>
      <c r="B35" s="71"/>
      <c r="C35" s="369"/>
      <c r="D35" s="369"/>
      <c r="E35" s="71"/>
      <c r="F35" s="71"/>
      <c r="G35" s="71"/>
      <c r="H35" s="554"/>
      <c r="I35" s="76"/>
      <c r="J35" s="71"/>
      <c r="K35" s="71"/>
      <c r="L35" s="71"/>
      <c r="M35" s="71"/>
      <c r="N35" s="71"/>
      <c r="O35" s="71"/>
    </row>
    <row r="36" customFormat="false" ht="24.75" hidden="false" customHeight="true" outlineLevel="0" collapsed="false">
      <c r="A36" s="549"/>
      <c r="B36" s="550"/>
      <c r="C36" s="181"/>
      <c r="D36" s="181"/>
      <c r="E36" s="550"/>
      <c r="F36" s="181"/>
      <c r="G36" s="642"/>
      <c r="H36" s="591"/>
      <c r="I36" s="586"/>
      <c r="J36" s="180"/>
      <c r="K36" s="181"/>
      <c r="L36" s="181"/>
      <c r="M36" s="550"/>
      <c r="N36" s="71"/>
      <c r="O36" s="71"/>
    </row>
    <row r="37" customFormat="false" ht="24.75" hidden="false" customHeight="true" outlineLevel="0" collapsed="false">
      <c r="A37" s="549"/>
      <c r="B37" s="550"/>
      <c r="C37" s="181"/>
      <c r="D37" s="181"/>
      <c r="E37" s="550"/>
      <c r="F37" s="181"/>
      <c r="G37" s="551"/>
      <c r="H37" s="591"/>
      <c r="I37" s="586"/>
      <c r="J37" s="180"/>
      <c r="K37" s="181"/>
      <c r="L37" s="181"/>
      <c r="M37" s="550"/>
      <c r="N37" s="71"/>
      <c r="O37" s="71"/>
    </row>
    <row r="38" customFormat="false" ht="24.75" hidden="false" customHeight="true" outlineLevel="0" collapsed="false">
      <c r="A38" s="549"/>
      <c r="B38" s="550"/>
      <c r="C38" s="181"/>
      <c r="D38" s="181"/>
      <c r="E38" s="550"/>
      <c r="F38" s="181"/>
      <c r="G38" s="551"/>
      <c r="H38" s="591"/>
      <c r="I38" s="586"/>
      <c r="J38" s="180"/>
      <c r="K38" s="181"/>
      <c r="L38" s="181"/>
      <c r="M38" s="550"/>
      <c r="N38" s="71"/>
      <c r="O38" s="71"/>
    </row>
    <row r="39" customFormat="false" ht="24.75" hidden="false" customHeight="true" outlineLevel="0" collapsed="false">
      <c r="A39" s="549"/>
      <c r="B39" s="550"/>
      <c r="C39" s="181"/>
      <c r="D39" s="181"/>
      <c r="E39" s="550"/>
      <c r="F39" s="181"/>
      <c r="G39" s="551"/>
      <c r="H39" s="591"/>
      <c r="I39" s="586"/>
      <c r="J39" s="180"/>
      <c r="K39" s="181"/>
      <c r="L39" s="181"/>
      <c r="M39" s="550"/>
      <c r="N39" s="71"/>
      <c r="O39" s="71"/>
    </row>
    <row r="40" customFormat="false" ht="24.75" hidden="false" customHeight="true" outlineLevel="0" collapsed="false">
      <c r="A40" s="549"/>
      <c r="B40" s="550"/>
      <c r="C40" s="181"/>
      <c r="D40" s="181"/>
      <c r="E40" s="550"/>
      <c r="F40" s="181"/>
      <c r="G40" s="551"/>
      <c r="H40" s="591"/>
      <c r="I40" s="586"/>
      <c r="J40" s="180"/>
      <c r="K40" s="181"/>
      <c r="L40" s="181"/>
      <c r="M40" s="550"/>
      <c r="N40" s="71"/>
      <c r="O40" s="71"/>
    </row>
    <row r="41" customFormat="false" ht="24.75" hidden="false" customHeight="true" outlineLevel="0" collapsed="false">
      <c r="A41" s="549"/>
      <c r="B41" s="550"/>
      <c r="C41" s="181"/>
      <c r="D41" s="181"/>
      <c r="E41" s="550"/>
      <c r="F41" s="181"/>
      <c r="G41" s="551"/>
      <c r="H41" s="591"/>
      <c r="I41" s="586"/>
      <c r="J41" s="180"/>
      <c r="K41" s="181"/>
      <c r="L41" s="181"/>
      <c r="M41" s="550"/>
      <c r="N41" s="71"/>
      <c r="O41" s="71"/>
    </row>
    <row r="42" customFormat="false" ht="24.75" hidden="false" customHeight="true" outlineLevel="0" collapsed="false">
      <c r="A42" s="549"/>
      <c r="B42" s="550"/>
      <c r="C42" s="181"/>
      <c r="D42" s="181"/>
      <c r="E42" s="550"/>
      <c r="F42" s="181"/>
      <c r="G42" s="551"/>
      <c r="H42" s="591"/>
      <c r="I42" s="586"/>
      <c r="J42" s="180"/>
      <c r="K42" s="181"/>
      <c r="L42" s="181"/>
      <c r="M42" s="550"/>
      <c r="N42" s="71"/>
      <c r="O42" s="71"/>
    </row>
    <row r="43" customFormat="false" ht="24.75" hidden="false" customHeight="true" outlineLevel="0" collapsed="false">
      <c r="A43" s="549"/>
      <c r="B43" s="550"/>
      <c r="C43" s="181"/>
      <c r="D43" s="181"/>
      <c r="E43" s="550"/>
      <c r="F43" s="181"/>
      <c r="G43" s="551"/>
      <c r="H43" s="591"/>
      <c r="I43" s="586"/>
      <c r="J43" s="180"/>
      <c r="K43" s="181"/>
      <c r="L43" s="181"/>
      <c r="M43" s="550"/>
      <c r="N43" s="71"/>
      <c r="O43" s="71"/>
    </row>
    <row r="44" customFormat="false" ht="24.75" hidden="false" customHeight="true" outlineLevel="0" collapsed="false">
      <c r="A44" s="549"/>
      <c r="B44" s="550"/>
      <c r="C44" s="181"/>
      <c r="D44" s="181"/>
      <c r="E44" s="550"/>
      <c r="F44" s="181"/>
      <c r="G44" s="551"/>
      <c r="H44" s="591"/>
      <c r="I44" s="586"/>
      <c r="J44" s="180"/>
      <c r="K44" s="181"/>
      <c r="L44" s="181"/>
      <c r="M44" s="550"/>
      <c r="N44" s="71"/>
      <c r="O44" s="71"/>
    </row>
    <row r="45" customFormat="false" ht="24.75" hidden="false" customHeight="true" outlineLevel="0" collapsed="false">
      <c r="A45" s="549"/>
      <c r="B45" s="550"/>
      <c r="C45" s="181"/>
      <c r="D45" s="181"/>
      <c r="E45" s="550"/>
      <c r="F45" s="181"/>
      <c r="G45" s="551"/>
      <c r="H45" s="591"/>
      <c r="I45" s="586"/>
      <c r="J45" s="180"/>
      <c r="K45" s="181"/>
      <c r="L45" s="181"/>
      <c r="M45" s="550"/>
      <c r="N45" s="71"/>
      <c r="O45" s="71"/>
    </row>
    <row r="46" customFormat="false" ht="24.75" hidden="false" customHeight="true" outlineLevel="0" collapsed="false">
      <c r="A46" s="549"/>
      <c r="B46" s="550"/>
      <c r="C46" s="181"/>
      <c r="D46" s="181"/>
      <c r="E46" s="550"/>
      <c r="F46" s="181"/>
      <c r="G46" s="551"/>
      <c r="H46" s="591"/>
      <c r="I46" s="586"/>
      <c r="J46" s="180"/>
      <c r="K46" s="181"/>
      <c r="L46" s="181"/>
      <c r="M46" s="550"/>
      <c r="N46" s="71"/>
      <c r="O46" s="71"/>
    </row>
    <row r="47" customFormat="false" ht="24.75" hidden="false" customHeight="true" outlineLevel="0" collapsed="false">
      <c r="A47" s="549"/>
      <c r="B47" s="550"/>
      <c r="C47" s="181"/>
      <c r="D47" s="181"/>
      <c r="E47" s="550"/>
      <c r="F47" s="181"/>
      <c r="G47" s="551"/>
      <c r="H47" s="591"/>
      <c r="I47" s="586"/>
      <c r="J47" s="180"/>
      <c r="K47" s="181"/>
      <c r="L47" s="181"/>
      <c r="M47" s="550"/>
      <c r="N47" s="71"/>
      <c r="O47" s="71"/>
    </row>
    <row r="48" customFormat="false" ht="24.75" hidden="false" customHeight="true" outlineLevel="0" collapsed="false">
      <c r="A48" s="549"/>
      <c r="B48" s="550"/>
      <c r="C48" s="181"/>
      <c r="D48" s="181"/>
      <c r="E48" s="550"/>
      <c r="F48" s="181"/>
      <c r="G48" s="551"/>
      <c r="H48" s="591"/>
      <c r="I48" s="586"/>
      <c r="J48" s="180"/>
      <c r="K48" s="181"/>
      <c r="L48" s="181"/>
      <c r="M48" s="550"/>
      <c r="N48" s="71"/>
      <c r="O48" s="71"/>
    </row>
    <row r="49" customFormat="false" ht="24.75" hidden="false" customHeight="true" outlineLevel="0" collapsed="false">
      <c r="A49" s="549"/>
      <c r="B49" s="550"/>
      <c r="C49" s="181"/>
      <c r="D49" s="181"/>
      <c r="E49" s="550"/>
      <c r="F49" s="181"/>
      <c r="G49" s="551"/>
      <c r="H49" s="591"/>
      <c r="I49" s="586"/>
      <c r="J49" s="180"/>
      <c r="K49" s="181"/>
      <c r="L49" s="181"/>
      <c r="M49" s="550"/>
      <c r="N49" s="71"/>
      <c r="O49" s="71"/>
    </row>
    <row r="50" customFormat="false" ht="24.75" hidden="false" customHeight="true" outlineLevel="0" collapsed="false">
      <c r="A50" s="549"/>
      <c r="B50" s="71"/>
      <c r="C50" s="369"/>
      <c r="D50" s="369"/>
      <c r="E50" s="71"/>
      <c r="F50" s="71"/>
      <c r="G50" s="71"/>
      <c r="H50" s="554"/>
      <c r="I50" s="76"/>
      <c r="J50" s="71"/>
      <c r="K50" s="71"/>
      <c r="L50" s="71"/>
      <c r="M50" s="71"/>
      <c r="N50" s="71"/>
      <c r="O50" s="71"/>
    </row>
    <row r="51" customFormat="false" ht="24.75" hidden="false" customHeight="true" outlineLevel="0" collapsed="false">
      <c r="A51" s="549"/>
      <c r="B51" s="550"/>
      <c r="C51" s="181"/>
      <c r="D51" s="181"/>
      <c r="E51" s="550"/>
      <c r="F51" s="181"/>
      <c r="G51" s="551"/>
      <c r="H51" s="591"/>
      <c r="I51" s="586"/>
      <c r="J51" s="180"/>
      <c r="K51" s="181"/>
      <c r="L51" s="181"/>
      <c r="M51" s="550"/>
      <c r="N51" s="71"/>
      <c r="O51" s="71"/>
    </row>
    <row r="52" customFormat="false" ht="24.75" hidden="false" customHeight="true" outlineLevel="0" collapsed="false">
      <c r="A52" s="549"/>
      <c r="B52" s="550"/>
      <c r="C52" s="181"/>
      <c r="D52" s="181"/>
      <c r="E52" s="550"/>
      <c r="F52" s="181"/>
      <c r="G52" s="551"/>
      <c r="H52" s="591"/>
      <c r="I52" s="586"/>
      <c r="J52" s="180"/>
      <c r="K52" s="181"/>
      <c r="L52" s="181"/>
      <c r="M52" s="550"/>
      <c r="N52" s="71"/>
      <c r="O52" s="71"/>
    </row>
    <row r="53" customFormat="false" ht="24.75" hidden="false" customHeight="true" outlineLevel="0" collapsed="false">
      <c r="A53" s="554"/>
      <c r="B53" s="550"/>
      <c r="C53" s="181"/>
      <c r="D53" s="181"/>
      <c r="E53" s="550"/>
      <c r="F53" s="181"/>
      <c r="G53" s="551"/>
      <c r="H53" s="591"/>
      <c r="I53" s="586"/>
      <c r="J53" s="180"/>
      <c r="K53" s="181"/>
      <c r="L53" s="181"/>
      <c r="M53" s="550"/>
      <c r="N53" s="71"/>
      <c r="O53" s="71"/>
    </row>
    <row r="54" customFormat="false" ht="24.75" hidden="false" customHeight="true" outlineLevel="0" collapsed="false">
      <c r="A54" s="554"/>
      <c r="B54" s="550"/>
      <c r="C54" s="181"/>
      <c r="D54" s="181"/>
      <c r="E54" s="550"/>
      <c r="F54" s="181"/>
      <c r="G54" s="551"/>
      <c r="H54" s="591"/>
      <c r="I54" s="586"/>
      <c r="J54" s="180"/>
      <c r="K54" s="181"/>
      <c r="L54" s="181"/>
      <c r="M54" s="550"/>
      <c r="N54" s="71"/>
      <c r="O54" s="71"/>
    </row>
    <row r="55" customFormat="false" ht="24.75" hidden="false" customHeight="true" outlineLevel="0" collapsed="false">
      <c r="A55" s="554"/>
      <c r="B55" s="550"/>
      <c r="C55" s="181"/>
      <c r="D55" s="181"/>
      <c r="E55" s="550"/>
      <c r="F55" s="181"/>
      <c r="G55" s="551"/>
      <c r="H55" s="591"/>
      <c r="I55" s="586"/>
      <c r="J55" s="180"/>
      <c r="K55" s="181"/>
      <c r="L55" s="181"/>
      <c r="M55" s="550"/>
      <c r="N55" s="71"/>
      <c r="O55" s="71"/>
    </row>
    <row r="56" customFormat="false" ht="24.75" hidden="false" customHeight="true" outlineLevel="0" collapsed="false">
      <c r="A56" s="554"/>
      <c r="B56" s="550"/>
      <c r="C56" s="181"/>
      <c r="D56" s="181"/>
      <c r="E56" s="550"/>
      <c r="F56" s="181"/>
      <c r="G56" s="551"/>
      <c r="H56" s="591"/>
      <c r="I56" s="586"/>
      <c r="J56" s="180"/>
      <c r="K56" s="181"/>
      <c r="L56" s="181"/>
      <c r="M56" s="550"/>
      <c r="N56" s="71"/>
      <c r="O56" s="71"/>
    </row>
    <row r="57" customFormat="false" ht="24.75" hidden="false" customHeight="true" outlineLevel="0" collapsed="false">
      <c r="A57" s="554"/>
      <c r="B57" s="550"/>
      <c r="C57" s="181"/>
      <c r="D57" s="181"/>
      <c r="E57" s="550"/>
      <c r="F57" s="181"/>
      <c r="G57" s="551"/>
      <c r="H57" s="591"/>
      <c r="I57" s="586"/>
      <c r="J57" s="180"/>
      <c r="K57" s="181"/>
      <c r="L57" s="181"/>
      <c r="M57" s="550"/>
      <c r="N57" s="71"/>
      <c r="O57" s="71"/>
    </row>
    <row r="58" customFormat="false" ht="24.75" hidden="false" customHeight="true" outlineLevel="0" collapsed="false">
      <c r="B58" s="583"/>
      <c r="C58" s="533"/>
      <c r="D58" s="533"/>
      <c r="E58" s="583"/>
      <c r="F58" s="533"/>
      <c r="G58" s="584"/>
      <c r="H58" s="591"/>
      <c r="I58" s="586"/>
      <c r="J58" s="180"/>
      <c r="K58" s="533"/>
      <c r="L58" s="533"/>
      <c r="M58" s="583"/>
    </row>
    <row r="59" customFormat="false" ht="24.75" hidden="false" customHeight="true" outlineLevel="0" collapsed="false">
      <c r="B59" s="583"/>
      <c r="C59" s="533"/>
      <c r="D59" s="533"/>
      <c r="E59" s="583"/>
      <c r="F59" s="533"/>
      <c r="G59" s="584"/>
      <c r="H59" s="591"/>
      <c r="I59" s="586"/>
      <c r="J59" s="180"/>
      <c r="K59" s="533"/>
      <c r="L59" s="533"/>
      <c r="M59" s="583"/>
    </row>
    <row r="60" customFormat="false" ht="24.75" hidden="false" customHeight="true" outlineLevel="0" collapsed="false">
      <c r="B60" s="583"/>
      <c r="C60" s="533"/>
      <c r="D60" s="533"/>
      <c r="E60" s="583"/>
      <c r="F60" s="533"/>
      <c r="G60" s="584"/>
      <c r="H60" s="591"/>
      <c r="I60" s="586"/>
      <c r="J60" s="180"/>
      <c r="K60" s="533"/>
      <c r="L60" s="533"/>
      <c r="M60" s="583"/>
    </row>
    <row r="61" customFormat="false" ht="24.75" hidden="false" customHeight="true" outlineLevel="0" collapsed="false">
      <c r="B61" s="583"/>
      <c r="C61" s="533"/>
      <c r="D61" s="533"/>
      <c r="E61" s="583"/>
      <c r="F61" s="533"/>
      <c r="G61" s="584"/>
      <c r="H61" s="591"/>
      <c r="I61" s="586"/>
      <c r="J61" s="180"/>
      <c r="K61" s="533"/>
      <c r="L61" s="533"/>
      <c r="M61" s="583"/>
    </row>
    <row r="62" customFormat="false" ht="24.75" hidden="false" customHeight="true" outlineLevel="0" collapsed="false">
      <c r="B62" s="583"/>
      <c r="C62" s="533"/>
      <c r="D62" s="533"/>
      <c r="E62" s="583"/>
      <c r="F62" s="533"/>
      <c r="G62" s="584"/>
      <c r="H62" s="591"/>
      <c r="I62" s="586"/>
      <c r="J62" s="180"/>
      <c r="K62" s="533"/>
      <c r="L62" s="533"/>
      <c r="M62" s="583"/>
    </row>
    <row r="63" customFormat="false" ht="24.75" hidden="false" customHeight="true" outlineLevel="0" collapsed="false">
      <c r="B63" s="583"/>
      <c r="C63" s="533"/>
      <c r="D63" s="533"/>
      <c r="E63" s="583"/>
      <c r="F63" s="533"/>
      <c r="G63" s="584"/>
      <c r="H63" s="591"/>
      <c r="I63" s="586"/>
      <c r="J63" s="180"/>
      <c r="K63" s="533"/>
      <c r="L63" s="533"/>
      <c r="M63" s="583"/>
    </row>
    <row r="64" customFormat="false" ht="24.75" hidden="false" customHeight="true" outlineLevel="0" collapsed="false">
      <c r="B64" s="583"/>
      <c r="C64" s="533"/>
      <c r="D64" s="533"/>
      <c r="E64" s="583"/>
      <c r="F64" s="533"/>
      <c r="G64" s="584"/>
      <c r="H64" s="591"/>
      <c r="I64" s="586"/>
      <c r="J64" s="180"/>
      <c r="K64" s="533"/>
      <c r="L64" s="533"/>
      <c r="M64" s="583"/>
    </row>
    <row r="65" customFormat="false" ht="24.75" hidden="false" customHeight="true" outlineLevel="0" collapsed="false">
      <c r="B65" s="583"/>
      <c r="C65" s="533"/>
      <c r="D65" s="533"/>
      <c r="E65" s="583"/>
      <c r="F65" s="533"/>
      <c r="G65" s="584"/>
      <c r="H65" s="591"/>
      <c r="I65" s="586"/>
      <c r="J65" s="180"/>
      <c r="K65" s="533"/>
      <c r="L65" s="533"/>
      <c r="M65" s="583"/>
    </row>
    <row r="66" customFormat="false" ht="24.75" hidden="false" customHeight="true" outlineLevel="0" collapsed="false">
      <c r="B66" s="583"/>
      <c r="C66" s="533"/>
      <c r="D66" s="533"/>
      <c r="E66" s="583"/>
      <c r="F66" s="533"/>
      <c r="G66" s="584"/>
      <c r="H66" s="591"/>
      <c r="I66" s="586"/>
      <c r="J66" s="180"/>
      <c r="K66" s="533"/>
      <c r="L66" s="533"/>
      <c r="M66" s="583"/>
    </row>
    <row r="67" customFormat="false" ht="24.75" hidden="false" customHeight="true" outlineLevel="0" collapsed="false">
      <c r="B67" s="583"/>
      <c r="C67" s="533"/>
      <c r="D67" s="533"/>
      <c r="E67" s="583"/>
      <c r="F67" s="533"/>
      <c r="G67" s="584"/>
      <c r="H67" s="591"/>
      <c r="I67" s="586"/>
      <c r="J67" s="180"/>
      <c r="K67" s="533"/>
      <c r="L67" s="533"/>
      <c r="M67" s="583"/>
    </row>
    <row r="68" customFormat="false" ht="24.75" hidden="false" customHeight="true" outlineLevel="0" collapsed="false">
      <c r="B68" s="583"/>
      <c r="C68" s="533"/>
      <c r="D68" s="533"/>
      <c r="E68" s="583"/>
      <c r="F68" s="533"/>
      <c r="G68" s="584"/>
      <c r="H68" s="591"/>
      <c r="I68" s="586"/>
      <c r="J68" s="180"/>
      <c r="K68" s="533"/>
      <c r="L68" s="533"/>
      <c r="M68" s="583"/>
    </row>
    <row r="69" customFormat="false" ht="24.75" hidden="false" customHeight="true" outlineLevel="0" collapsed="false">
      <c r="B69" s="583"/>
      <c r="C69" s="533"/>
      <c r="D69" s="533"/>
      <c r="E69" s="583"/>
      <c r="F69" s="533"/>
      <c r="G69" s="584"/>
      <c r="H69" s="591"/>
      <c r="I69" s="586"/>
      <c r="J69" s="180"/>
      <c r="K69" s="533"/>
      <c r="L69" s="533"/>
      <c r="M69" s="583"/>
    </row>
    <row r="70" customFormat="false" ht="24.75" hidden="false" customHeight="true" outlineLevel="0" collapsed="false">
      <c r="B70" s="583"/>
      <c r="C70" s="533"/>
      <c r="D70" s="533"/>
      <c r="E70" s="583"/>
      <c r="F70" s="533"/>
      <c r="G70" s="584"/>
      <c r="H70" s="591"/>
      <c r="I70" s="586"/>
      <c r="J70" s="180"/>
      <c r="K70" s="533"/>
      <c r="L70" s="533"/>
      <c r="M70" s="583"/>
    </row>
    <row r="71" customFormat="false" ht="24.75" hidden="false" customHeight="true" outlineLevel="0" collapsed="false">
      <c r="B71" s="583"/>
      <c r="C71" s="533"/>
      <c r="D71" s="533"/>
      <c r="E71" s="583"/>
      <c r="F71" s="533"/>
      <c r="G71" s="584"/>
      <c r="H71" s="591"/>
      <c r="I71" s="586"/>
      <c r="J71" s="180"/>
      <c r="K71" s="533"/>
      <c r="L71" s="533"/>
      <c r="M71" s="583"/>
    </row>
    <row r="72" customFormat="false" ht="24.75" hidden="false" customHeight="true" outlineLevel="0" collapsed="false">
      <c r="B72" s="583"/>
      <c r="C72" s="533"/>
      <c r="D72" s="533"/>
      <c r="E72" s="583"/>
      <c r="F72" s="533"/>
      <c r="G72" s="584"/>
      <c r="H72" s="591"/>
      <c r="I72" s="586"/>
      <c r="J72" s="180"/>
      <c r="K72" s="533"/>
      <c r="L72" s="533"/>
      <c r="M72" s="583"/>
    </row>
    <row r="73" customFormat="false" ht="24.75" hidden="false" customHeight="true" outlineLevel="0" collapsed="false">
      <c r="B73" s="583"/>
      <c r="C73" s="533"/>
      <c r="D73" s="533"/>
      <c r="E73" s="583"/>
      <c r="F73" s="533"/>
      <c r="G73" s="584"/>
      <c r="H73" s="591"/>
      <c r="I73" s="586"/>
      <c r="J73" s="180"/>
      <c r="K73" s="533"/>
      <c r="L73" s="533"/>
      <c r="M73" s="583"/>
    </row>
    <row r="74" customFormat="false" ht="24.75" hidden="false" customHeight="true" outlineLevel="0" collapsed="false">
      <c r="B74" s="583"/>
      <c r="C74" s="533"/>
      <c r="D74" s="533"/>
      <c r="E74" s="583"/>
      <c r="F74" s="533"/>
      <c r="G74" s="584"/>
      <c r="H74" s="591"/>
      <c r="I74" s="586"/>
      <c r="J74" s="180"/>
      <c r="K74" s="533"/>
      <c r="L74" s="533"/>
      <c r="M74" s="583"/>
    </row>
    <row r="75" customFormat="false" ht="24.75" hidden="false" customHeight="true" outlineLevel="0" collapsed="false">
      <c r="B75" s="583"/>
      <c r="C75" s="533"/>
      <c r="D75" s="533"/>
      <c r="E75" s="583"/>
      <c r="F75" s="533"/>
      <c r="G75" s="584"/>
      <c r="H75" s="591"/>
      <c r="I75" s="586"/>
      <c r="J75" s="180"/>
      <c r="K75" s="533"/>
      <c r="L75" s="533"/>
      <c r="M75" s="583"/>
    </row>
    <row r="76" customFormat="false" ht="24.75" hidden="false" customHeight="true" outlineLevel="0" collapsed="false">
      <c r="B76" s="583"/>
      <c r="C76" s="533"/>
      <c r="D76" s="533"/>
      <c r="E76" s="583"/>
      <c r="F76" s="533"/>
      <c r="G76" s="584"/>
      <c r="H76" s="591"/>
      <c r="I76" s="586"/>
      <c r="J76" s="180"/>
      <c r="K76" s="533"/>
      <c r="L76" s="533"/>
      <c r="M76" s="583"/>
    </row>
    <row r="77" customFormat="false" ht="24.75" hidden="false" customHeight="true" outlineLevel="0" collapsed="false">
      <c r="B77" s="583"/>
      <c r="C77" s="533"/>
      <c r="D77" s="533"/>
      <c r="E77" s="583"/>
      <c r="F77" s="533"/>
      <c r="G77" s="584"/>
      <c r="H77" s="591"/>
      <c r="I77" s="586"/>
      <c r="J77" s="180"/>
      <c r="K77" s="533"/>
      <c r="L77" s="533"/>
      <c r="M77" s="583"/>
    </row>
    <row r="78" customFormat="false" ht="24.75" hidden="false" customHeight="true" outlineLevel="0" collapsed="false">
      <c r="B78" s="583"/>
      <c r="C78" s="533"/>
      <c r="D78" s="533"/>
      <c r="E78" s="583"/>
      <c r="F78" s="533"/>
      <c r="G78" s="584"/>
      <c r="H78" s="591"/>
      <c r="I78" s="586"/>
      <c r="J78" s="180"/>
      <c r="K78" s="533"/>
      <c r="L78" s="533"/>
      <c r="M78" s="583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4" activeCellId="0" sqref="B134:N14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99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21.13"/>
    <col collapsed="false" customWidth="true" hidden="false" outlineLevel="0" max="6" min="6" style="370" width="2.99"/>
    <col collapsed="false" customWidth="true" hidden="false" outlineLevel="0" max="7" min="7" style="370" width="15.56"/>
    <col collapsed="false" customWidth="true" hidden="false" outlineLevel="0" max="8" min="8" style="370" width="3.14"/>
    <col collapsed="false" customWidth="true" hidden="false" outlineLevel="0" max="9" min="9" style="370" width="5.71"/>
    <col collapsed="false" customWidth="true" hidden="false" outlineLevel="0" max="10" min="10" style="370" width="7.85"/>
    <col collapsed="false" customWidth="true" hidden="false" outlineLevel="0" max="11" min="11" style="370" width="5.71"/>
    <col collapsed="false" customWidth="true" hidden="false" outlineLevel="0" max="12" min="12" style="370" width="6.41"/>
    <col collapsed="false" customWidth="true" hidden="false" outlineLevel="0" max="13" min="13" style="370" width="25.99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3.99"/>
    <col collapsed="false" customWidth="true" hidden="false" outlineLevel="0" max="18" min="17" style="370" width="5.71"/>
    <col collapsed="false" customWidth="true" hidden="false" outlineLevel="0" max="19" min="19" style="370" width="7.28"/>
    <col collapsed="false" customWidth="true" hidden="false" outlineLevel="0" max="20" min="20" style="370" width="7.56"/>
    <col collapsed="false" customWidth="true" hidden="false" outlineLevel="0" max="21" min="21" style="370" width="5.71"/>
    <col collapsed="false" customWidth="true" hidden="false" outlineLevel="0" max="22" min="22" style="370" width="7.7"/>
    <col collapsed="false" customWidth="true" hidden="false" outlineLevel="0" max="23" min="23" style="370" width="5.71"/>
    <col collapsed="false" customWidth="true" hidden="false" outlineLevel="0" max="24" min="24" style="370" width="7.56"/>
    <col collapsed="false" customWidth="true" hidden="false" outlineLevel="0" max="25" min="25" style="370" width="6.99"/>
    <col collapsed="false" customWidth="true" hidden="false" outlineLevel="0" max="31" min="26" style="370" width="5.71"/>
    <col collapsed="false" customWidth="true" hidden="false" outlineLevel="0" max="33" min="32" style="370" width="3.28"/>
    <col collapsed="false" customWidth="true" hidden="false" outlineLevel="0" max="34" min="34" style="370" width="10.28"/>
    <col collapsed="false" customWidth="true" hidden="false" outlineLevel="0" max="35" min="35" style="370" width="5.99"/>
    <col collapsed="false" customWidth="false" hidden="false" outlineLevel="0" max="257" min="36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219</v>
      </c>
      <c r="C6" s="534" t="s">
        <v>1232</v>
      </c>
      <c r="D6" s="514"/>
      <c r="E6" s="16"/>
      <c r="F6" s="515"/>
      <c r="G6" s="515"/>
      <c r="H6" s="508"/>
      <c r="I6" s="507"/>
      <c r="J6" s="508"/>
      <c r="K6" s="508"/>
      <c r="M6" s="508"/>
      <c r="N6" s="370" t="s">
        <v>1402</v>
      </c>
    </row>
    <row r="7" customFormat="false" ht="12.75" hidden="false" customHeight="true" outlineLevel="0" collapsed="false">
      <c r="B7" s="513"/>
      <c r="D7" s="514"/>
      <c r="E7" s="16"/>
      <c r="F7" s="515" t="s">
        <v>1403</v>
      </c>
      <c r="G7" s="515"/>
      <c r="H7" s="508"/>
      <c r="I7" s="535" t="s">
        <v>568</v>
      </c>
      <c r="J7" s="536" t="s">
        <v>1399</v>
      </c>
      <c r="K7" s="508" t="s">
        <v>1400</v>
      </c>
      <c r="L7" s="370" t="s">
        <v>886</v>
      </c>
      <c r="M7" s="508" t="s">
        <v>1822</v>
      </c>
    </row>
    <row r="8" customFormat="false" ht="12.75" hidden="false" customHeight="false" outlineLevel="0" collapsed="false">
      <c r="D8" s="514"/>
      <c r="E8" s="16"/>
      <c r="F8" s="516"/>
      <c r="G8" s="516"/>
      <c r="H8" s="508"/>
      <c r="I8" s="507"/>
      <c r="J8" s="508"/>
      <c r="K8" s="508"/>
      <c r="M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</row>
    <row r="10" s="510" customFormat="true" ht="25.5" hidden="false" customHeight="true" outlineLevel="0" collapsed="false">
      <c r="A10" s="521" t="n">
        <v>1</v>
      </c>
      <c r="B10" s="522" t="str">
        <f aca="false">VLOOKUP($N10,УЧАСТНИКИ!$A$2:$L$1062,3,FALSE())</f>
        <v>Клименичева Ирина</v>
      </c>
      <c r="C10" s="523" t="str">
        <f aca="false">VLOOKUP($N10,УЧАСТНИКИ!$A$2:$L$1062,4,FALSE())</f>
        <v>1994</v>
      </c>
      <c r="D10" s="523" t="str">
        <f aca="false">VLOOKUP($N10,УЧАСТНИКИ!$A$2:$L$1062,8,FALSE())</f>
        <v>кмс</v>
      </c>
      <c r="E10" s="522" t="str">
        <f aca="false">VLOOKUP($N10,УЧАСТНИКИ!$A$2:$L$1062,5,FALSE())</f>
        <v>Брянская</v>
      </c>
      <c r="F10" s="523"/>
      <c r="G10" s="523"/>
      <c r="H10" s="571"/>
      <c r="I10" s="571"/>
      <c r="J10" s="571" t="s">
        <v>665</v>
      </c>
      <c r="K10" s="523" t="s">
        <v>22</v>
      </c>
      <c r="L10" s="539" t="n">
        <v>20</v>
      </c>
      <c r="M10" s="522" t="str">
        <f aca="false">VLOOKUP($N10,УЧАСТНИКИ!$A$2:$L$1062,10,FALSE())</f>
        <v>зтр Морозоа ГГ Серегина ВВ Шкуричева НВ</v>
      </c>
      <c r="N10" s="510" t="s">
        <v>244</v>
      </c>
    </row>
    <row r="11" s="510" customFormat="true" ht="16.5" hidden="false" customHeight="true" outlineLevel="0" collapsed="false">
      <c r="A11" s="521" t="s">
        <v>16</v>
      </c>
      <c r="B11" s="522" t="str">
        <f aca="false">VLOOKUP($N11,УЧАСТНИКИ!$A$2:$L$1062,3,FALSE())</f>
        <v>Федорская Наталья</v>
      </c>
      <c r="C11" s="523" t="str">
        <f aca="false">VLOOKUP($N11,УЧАСТНИКИ!$A$2:$L$1062,4,FALSE())</f>
        <v>1994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Брянская</v>
      </c>
      <c r="F11" s="523"/>
      <c r="G11" s="523"/>
      <c r="H11" s="571"/>
      <c r="I11" s="571"/>
      <c r="J11" s="571" t="s">
        <v>761</v>
      </c>
      <c r="K11" s="523" t="s">
        <v>16</v>
      </c>
      <c r="L11" s="539" t="n">
        <v>17</v>
      </c>
      <c r="M11" s="522" t="str">
        <f aca="false">VLOOKUP($N11,УЧАСТНИКИ!$A$2:$L$1062,10,FALSE())</f>
        <v>зтр Морозоа ГГ Серегина ВВ</v>
      </c>
      <c r="N11" s="510" t="s">
        <v>241</v>
      </c>
    </row>
    <row r="12" s="510" customFormat="true" ht="16.5" hidden="false" customHeight="true" outlineLevel="0" collapsed="false">
      <c r="A12" s="521" t="s">
        <v>211</v>
      </c>
      <c r="B12" s="522" t="str">
        <f aca="false">VLOOKUP($N12,УЧАСТНИКИ!$A$2:$L$1062,3,FALSE())</f>
        <v>Карнюшкина Ольга</v>
      </c>
      <c r="C12" s="523" t="str">
        <f aca="false">VLOOKUP($N12,УЧАСТНИКИ!$A$2:$L$1062,4,FALSE())</f>
        <v>03.02.98</v>
      </c>
      <c r="D12" s="523" t="str">
        <f aca="false">VLOOKUP($N12,УЧАСТНИКИ!$A$2:$L$1062,8,FALSE())</f>
        <v>1</v>
      </c>
      <c r="E12" s="522" t="str">
        <f aca="false">VLOOKUP($N12,УЧАСТНИКИ!$A$2:$L$1062,5,FALSE())</f>
        <v>Белгородская</v>
      </c>
      <c r="F12" s="523"/>
      <c r="G12" s="523"/>
      <c r="H12" s="571"/>
      <c r="I12" s="571"/>
      <c r="J12" s="571" t="s">
        <v>761</v>
      </c>
      <c r="K12" s="523" t="s">
        <v>16</v>
      </c>
      <c r="L12" s="539" t="n">
        <v>15</v>
      </c>
      <c r="M12" s="522" t="str">
        <f aca="false">VLOOKUP($N12,УЧАСТНИКИ!$A$2:$L$1062,10,FALSE())</f>
        <v>Тищенко ВБ</v>
      </c>
      <c r="N12" s="510" t="s">
        <v>541</v>
      </c>
    </row>
    <row r="13" s="510" customFormat="true" ht="17.25" hidden="false" customHeight="true" outlineLevel="0" collapsed="false">
      <c r="A13" s="521" t="n">
        <v>4</v>
      </c>
      <c r="B13" s="522" t="str">
        <f aca="false">VLOOKUP($N13,УЧАСТНИКИ!$A$2:$L$1062,3,FALSE())</f>
        <v>Сынчикова Алеся</v>
      </c>
      <c r="C13" s="523" t="str">
        <f aca="false">VLOOKUP($N13,УЧАСТНИКИ!$A$2:$L$1062,4,FALSE())</f>
        <v>17.02.95</v>
      </c>
      <c r="D13" s="523" t="str">
        <f aca="false">VLOOKUP($N13,УЧАСТНИКИ!$A$2:$L$1062,8,FALSE())</f>
        <v>2</v>
      </c>
      <c r="E13" s="522" t="str">
        <f aca="false">VLOOKUP($N13,УЧАСТНИКИ!$A$2:$L$1062,5,FALSE())</f>
        <v>Калужская</v>
      </c>
      <c r="F13" s="523"/>
      <c r="G13" s="523"/>
      <c r="H13" s="571"/>
      <c r="I13" s="571"/>
      <c r="J13" s="571" t="s">
        <v>1587</v>
      </c>
      <c r="K13" s="523" t="s">
        <v>16</v>
      </c>
      <c r="L13" s="539" t="n">
        <v>13</v>
      </c>
      <c r="M13" s="522" t="str">
        <f aca="false">VLOOKUP($N13,УЧАСТНИКИ!$A$2:$L$1062,10,FALSE())</f>
        <v>Шнырь ЛВ</v>
      </c>
      <c r="N13" s="527" t="s">
        <v>665</v>
      </c>
    </row>
    <row r="14" s="510" customFormat="true" ht="19.5" hidden="false" customHeight="true" outlineLevel="0" collapsed="false">
      <c r="A14" s="521" t="s">
        <v>746</v>
      </c>
      <c r="B14" s="522" t="str">
        <f aca="false">VLOOKUP($N14,УЧАСТНИКИ!$A$2:$L$1062,3,FALSE())</f>
        <v>Червякова Марина</v>
      </c>
      <c r="C14" s="523" t="str">
        <f aca="false">VLOOKUP($N14,УЧАСТНИКИ!$A$2:$L$1062,4,FALSE())</f>
        <v>12.04.97</v>
      </c>
      <c r="D14" s="523" t="str">
        <f aca="false">VLOOKUP($N14,УЧАСТНИКИ!$A$2:$L$1062,8,FALSE())</f>
        <v>2</v>
      </c>
      <c r="E14" s="522" t="str">
        <f aca="false">VLOOKUP($N14,УЧАСТНИКИ!$A$2:$L$1062,5,FALSE())</f>
        <v>Брянская</v>
      </c>
      <c r="F14" s="523"/>
      <c r="G14" s="523"/>
      <c r="H14" s="571"/>
      <c r="I14" s="571"/>
      <c r="J14" s="571" t="s">
        <v>1587</v>
      </c>
      <c r="K14" s="523" t="s">
        <v>16</v>
      </c>
      <c r="L14" s="539" t="s">
        <v>190</v>
      </c>
      <c r="M14" s="522" t="str">
        <f aca="false">VLOOKUP($N14,УЧАСТНИКИ!$A$2:$L$1062,10,FALSE())</f>
        <v>Кустова ИВ</v>
      </c>
      <c r="N14" s="527" t="s">
        <v>147</v>
      </c>
    </row>
    <row r="15" s="510" customFormat="true" ht="20.1" hidden="false" customHeight="true" outlineLevel="0" collapsed="false">
      <c r="A15" s="521" t="n">
        <v>6</v>
      </c>
      <c r="B15" s="522" t="str">
        <f aca="false">VLOOKUP($N15,УЧАСТНИКИ!$A$2:$L$1062,3,FALSE())</f>
        <v>Мазепа Ольга</v>
      </c>
      <c r="C15" s="523" t="str">
        <f aca="false">VLOOKUP($N15,УЧАСТНИКИ!$A$2:$L$1062,4,FALSE())</f>
        <v>15.08.95</v>
      </c>
      <c r="D15" s="523" t="str">
        <f aca="false">VLOOKUP($N15,УЧАСТНИКИ!$A$2:$L$1062,8,FALSE())</f>
        <v>2</v>
      </c>
      <c r="E15" s="522" t="str">
        <f aca="false">VLOOKUP($N15,УЧАСТНИКИ!$A$2:$L$1062,5,FALSE())</f>
        <v>Брянская</v>
      </c>
      <c r="F15" s="523"/>
      <c r="G15" s="523"/>
      <c r="H15" s="571"/>
      <c r="I15" s="571"/>
      <c r="J15" s="571" t="s">
        <v>326</v>
      </c>
      <c r="K15" s="523" t="s">
        <v>211</v>
      </c>
      <c r="L15" s="539" t="s">
        <v>190</v>
      </c>
      <c r="M15" s="522" t="str">
        <f aca="false">VLOOKUP($N15,УЧАСТНИКИ!$A$2:$L$1062,10,FALSE())</f>
        <v>Шкуричева ЕА</v>
      </c>
      <c r="N15" s="527" t="s">
        <v>141</v>
      </c>
    </row>
    <row r="16" s="510" customFormat="true" ht="20.1" hidden="false" customHeight="true" outlineLevel="0" collapsed="false">
      <c r="A16" s="521" t="s">
        <v>747</v>
      </c>
      <c r="B16" s="522" t="str">
        <f aca="false">VLOOKUP($N16,УЧАСТНИКИ!$A$2:$L$1062,3,FALSE())</f>
        <v>Малик Мирослава</v>
      </c>
      <c r="C16" s="523" t="str">
        <f aca="false">VLOOKUP($N16,УЧАСТНИКИ!$A$2:$L$1062,4,FALSE())</f>
        <v>11.03.95</v>
      </c>
      <c r="D16" s="523" t="str">
        <f aca="false">VLOOKUP($N16,УЧАСТНИКИ!$A$2:$L$1062,8,FALSE())</f>
        <v>1</v>
      </c>
      <c r="E16" s="522" t="str">
        <f aca="false">VLOOKUP($N16,УЧАСТНИКИ!$A$2:$L$1062,5,FALSE())</f>
        <v>Брянская</v>
      </c>
      <c r="F16" s="523"/>
      <c r="G16" s="523"/>
      <c r="H16" s="571"/>
      <c r="I16" s="571"/>
      <c r="J16" s="571" t="s">
        <v>792</v>
      </c>
      <c r="K16" s="523" t="s">
        <v>211</v>
      </c>
      <c r="L16" s="539" t="s">
        <v>190</v>
      </c>
      <c r="M16" s="522" t="str">
        <f aca="false">VLOOKUP($N16,УЧАСТНИКИ!$A$2:$L$1062,10,FALSE())</f>
        <v>Ремери ИГ</v>
      </c>
      <c r="N16" s="527" t="s">
        <v>91</v>
      </c>
    </row>
    <row r="17" s="510" customFormat="true" ht="15.75" hidden="false" customHeight="true" outlineLevel="0" collapsed="false">
      <c r="A17" s="521"/>
      <c r="B17" s="522" t="str">
        <f aca="false">VLOOKUP($N17,УЧАСТНИКИ!$A$2:$L$1062,3,FALSE())</f>
        <v>Медведева Арина</v>
      </c>
      <c r="C17" s="523" t="str">
        <f aca="false">VLOOKUP($N17,УЧАСТНИКИ!$A$2:$L$1062,4,FALSE())</f>
        <v>1995</v>
      </c>
      <c r="D17" s="523" t="str">
        <f aca="false">VLOOKUP($N17,УЧАСТНИКИ!$A$2:$L$1062,8,FALSE())</f>
        <v>2</v>
      </c>
      <c r="E17" s="522" t="str">
        <f aca="false">VLOOKUP($N17,УЧАСТНИКИ!$A$2:$L$1062,5,FALSE())</f>
        <v>Брянская</v>
      </c>
      <c r="F17" s="523"/>
      <c r="G17" s="523"/>
      <c r="H17" s="571"/>
      <c r="I17" s="571"/>
      <c r="J17" s="571" t="s">
        <v>1823</v>
      </c>
      <c r="K17" s="523"/>
      <c r="L17" s="539"/>
      <c r="M17" s="522" t="str">
        <f aca="false">VLOOKUP($N17,УЧАСТНИКИ!$A$2:$L$1062,10,FALSE())</f>
        <v>зтр Морозоа ГГ Серегина ВВ</v>
      </c>
      <c r="N17" s="527" t="s">
        <v>247</v>
      </c>
    </row>
    <row r="18" s="510" customFormat="true" ht="15.75" hidden="false" customHeight="true" outlineLevel="0" collapsed="false">
      <c r="A18" s="521"/>
      <c r="B18" s="522" t="str">
        <f aca="false">VLOOKUP($N18,УЧАСТНИКИ!$A$2:$L$1062,3,FALSE())</f>
        <v>Бондарь Анна</v>
      </c>
      <c r="C18" s="523" t="str">
        <f aca="false">VLOOKUP($N18,УЧАСТНИКИ!$A$2:$L$1062,4,FALSE())</f>
        <v>1996</v>
      </c>
      <c r="D18" s="523" t="str">
        <f aca="false">VLOOKUP($N18,УЧАСТНИКИ!$A$2:$L$1062,8,FALSE())</f>
        <v>3</v>
      </c>
      <c r="E18" s="522" t="str">
        <f aca="false">VLOOKUP($N18,УЧАСТНИКИ!$A$2:$L$1062,5,FALSE())</f>
        <v>Брянская</v>
      </c>
      <c r="F18" s="523"/>
      <c r="G18" s="523"/>
      <c r="H18" s="571"/>
      <c r="I18" s="571"/>
      <c r="J18" s="571" t="s">
        <v>1823</v>
      </c>
      <c r="K18" s="523"/>
      <c r="L18" s="539"/>
      <c r="M18" s="522" t="str">
        <f aca="false">VLOOKUP($N18,УЧАСТНИКИ!$A$2:$L$1062,10,FALSE())</f>
        <v>зтрМорозовГГ Серегина ВВ</v>
      </c>
      <c r="N18" s="527" t="s">
        <v>228</v>
      </c>
      <c r="O18" s="643"/>
      <c r="P18" s="643"/>
      <c r="Q18" s="643"/>
      <c r="R18" s="643"/>
      <c r="S18" s="643"/>
      <c r="T18" s="643"/>
      <c r="U18" s="643"/>
      <c r="V18" s="643"/>
      <c r="W18" s="643"/>
      <c r="X18" s="643"/>
      <c r="Y18" s="643"/>
      <c r="Z18" s="643"/>
      <c r="AA18" s="643"/>
      <c r="AB18" s="643"/>
      <c r="AC18" s="643"/>
      <c r="AD18" s="643"/>
      <c r="AE18" s="643"/>
      <c r="AF18" s="643"/>
      <c r="AG18" s="643"/>
      <c r="AH18" s="643"/>
      <c r="AI18" s="643"/>
    </row>
    <row r="19" s="510" customFormat="true" ht="15.7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71"/>
      <c r="I19" s="571"/>
      <c r="J19" s="571"/>
      <c r="K19" s="523"/>
      <c r="L19" s="539"/>
      <c r="M19" s="522"/>
      <c r="N19" s="527"/>
      <c r="O19" s="644" t="s">
        <v>1824</v>
      </c>
      <c r="P19" s="644"/>
      <c r="Q19" s="644"/>
      <c r="R19" s="644"/>
      <c r="S19" s="644"/>
      <c r="T19" s="644"/>
      <c r="U19" s="644"/>
      <c r="V19" s="644"/>
      <c r="W19" s="644"/>
      <c r="X19" s="644"/>
      <c r="Y19" s="644"/>
      <c r="Z19" s="644"/>
      <c r="AA19" s="644"/>
      <c r="AB19" s="644"/>
      <c r="AC19" s="644"/>
      <c r="AD19" s="644"/>
      <c r="AE19" s="644"/>
      <c r="AF19" s="644"/>
      <c r="AG19" s="644"/>
      <c r="AH19" s="644"/>
      <c r="AI19" s="644"/>
    </row>
    <row r="20" s="510" customFormat="true" ht="20.1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1"/>
      <c r="I20" s="571"/>
      <c r="J20" s="571"/>
      <c r="K20" s="523"/>
      <c r="L20" s="539"/>
      <c r="M20" s="522"/>
      <c r="O20" s="519" t="s">
        <v>1220</v>
      </c>
      <c r="P20" s="519"/>
      <c r="Q20" s="519"/>
      <c r="R20" s="519"/>
      <c r="S20" s="519"/>
      <c r="T20" s="519"/>
      <c r="U20" s="519"/>
      <c r="V20" s="519"/>
      <c r="W20" s="519"/>
      <c r="X20" s="519"/>
      <c r="Y20" s="519"/>
      <c r="Z20" s="519"/>
      <c r="AA20" s="519"/>
      <c r="AB20" s="519"/>
      <c r="AC20" s="519"/>
      <c r="AD20" s="519"/>
      <c r="AE20" s="519"/>
      <c r="AF20" s="519"/>
      <c r="AG20" s="519"/>
      <c r="AH20" s="519"/>
      <c r="AI20" s="519"/>
    </row>
    <row r="21" s="510" customFormat="true" ht="20.1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1"/>
      <c r="I21" s="571"/>
      <c r="J21" s="571"/>
      <c r="K21" s="523"/>
      <c r="L21" s="539"/>
      <c r="M21" s="522"/>
      <c r="O21" s="568"/>
      <c r="P21" s="568"/>
      <c r="Q21" s="568" t="s">
        <v>792</v>
      </c>
      <c r="R21" s="569" t="s">
        <v>326</v>
      </c>
      <c r="S21" s="569" t="s">
        <v>1587</v>
      </c>
      <c r="T21" s="569" t="s">
        <v>1825</v>
      </c>
      <c r="U21" s="569" t="s">
        <v>761</v>
      </c>
      <c r="V21" s="568" t="s">
        <v>1053</v>
      </c>
      <c r="W21" s="569" t="s">
        <v>665</v>
      </c>
      <c r="X21" s="569" t="s">
        <v>647</v>
      </c>
      <c r="Y21" s="569"/>
      <c r="Z21" s="569"/>
      <c r="AA21" s="569"/>
      <c r="AB21" s="569"/>
      <c r="AC21" s="569"/>
      <c r="AD21" s="569"/>
      <c r="AE21" s="569"/>
      <c r="AF21" s="569" t="s">
        <v>1225</v>
      </c>
      <c r="AG21" s="569" t="s">
        <v>1226</v>
      </c>
      <c r="AH21" s="569"/>
      <c r="AI21" s="569"/>
    </row>
    <row r="22" s="510" customFormat="true" ht="20.1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71"/>
      <c r="I22" s="571"/>
      <c r="J22" s="571"/>
      <c r="K22" s="523"/>
      <c r="L22" s="539"/>
      <c r="M22" s="522"/>
      <c r="N22" s="510" t="s">
        <v>244</v>
      </c>
      <c r="O22" s="521" t="n">
        <v>1</v>
      </c>
      <c r="P22" s="563" t="str">
        <f aca="false">VLOOKUP($N22,УЧАСТНИКИ!$A$2:$L$1062,3,FALSE())</f>
        <v>Клименичева Ирина</v>
      </c>
      <c r="Q22" s="563"/>
      <c r="R22" s="563"/>
      <c r="S22" s="511"/>
      <c r="T22" s="645"/>
      <c r="U22" s="645"/>
      <c r="V22" s="645" t="s">
        <v>1826</v>
      </c>
      <c r="W22" s="645" t="n">
        <v>0</v>
      </c>
      <c r="X22" s="511" t="s">
        <v>1827</v>
      </c>
      <c r="Y22" s="511"/>
      <c r="Z22" s="563"/>
      <c r="AA22" s="563"/>
      <c r="AB22" s="563"/>
      <c r="AC22" s="563"/>
      <c r="AD22" s="563"/>
      <c r="AE22" s="646"/>
      <c r="AH22" s="571" t="s">
        <v>665</v>
      </c>
    </row>
    <row r="23" s="510" customFormat="true" ht="25.5" hidden="false" customHeight="true" outlineLevel="0" collapsed="false">
      <c r="A23" s="521"/>
      <c r="B23" s="513"/>
      <c r="C23" s="534"/>
      <c r="D23" s="523"/>
      <c r="E23" s="522"/>
      <c r="F23" s="523"/>
      <c r="G23" s="515"/>
      <c r="H23" s="515"/>
      <c r="I23" s="507"/>
      <c r="J23" s="508"/>
      <c r="K23" s="508"/>
      <c r="L23" s="370"/>
      <c r="M23" s="317"/>
      <c r="N23" s="510" t="s">
        <v>241</v>
      </c>
      <c r="O23" s="521" t="s">
        <v>16</v>
      </c>
      <c r="P23" s="563" t="str">
        <f aca="false">VLOOKUP($N23,УЧАСТНИКИ!$A$2:$L$1062,3,FALSE())</f>
        <v>Федорская Наталья</v>
      </c>
      <c r="Q23" s="563" t="s">
        <v>1542</v>
      </c>
      <c r="R23" s="563" t="s">
        <v>1542</v>
      </c>
      <c r="S23" s="511" t="s">
        <v>1828</v>
      </c>
      <c r="T23" s="645" t="n">
        <v>0</v>
      </c>
      <c r="U23" s="645" t="n">
        <v>0</v>
      </c>
      <c r="V23" s="645" t="s">
        <v>1827</v>
      </c>
      <c r="W23" s="511"/>
      <c r="X23" s="511"/>
      <c r="Y23" s="511"/>
      <c r="Z23" s="563"/>
      <c r="AA23" s="563"/>
      <c r="AB23" s="563"/>
      <c r="AC23" s="563"/>
      <c r="AD23" s="563"/>
      <c r="AE23" s="563"/>
      <c r="AH23" s="571" t="s">
        <v>761</v>
      </c>
    </row>
    <row r="24" s="510" customFormat="true" ht="24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71"/>
      <c r="I24" s="571"/>
      <c r="J24" s="571"/>
      <c r="K24" s="523"/>
      <c r="L24" s="539"/>
      <c r="M24" s="522"/>
      <c r="N24" s="510" t="s">
        <v>541</v>
      </c>
      <c r="O24" s="521" t="s">
        <v>211</v>
      </c>
      <c r="P24" s="563" t="str">
        <f aca="false">VLOOKUP($N24,УЧАСТНИКИ!$A$2:$L$1062,3,FALSE())</f>
        <v>Карнюшкина Ольга</v>
      </c>
      <c r="Q24" s="563"/>
      <c r="R24" s="563" t="s">
        <v>1542</v>
      </c>
      <c r="S24" s="511" t="s">
        <v>1542</v>
      </c>
      <c r="T24" s="645" t="n">
        <v>0</v>
      </c>
      <c r="U24" s="645" t="s">
        <v>1828</v>
      </c>
      <c r="V24" s="511" t="s">
        <v>1827</v>
      </c>
      <c r="W24" s="511"/>
      <c r="X24" s="511"/>
      <c r="Y24" s="511"/>
      <c r="Z24" s="563"/>
      <c r="AA24" s="563"/>
      <c r="AB24" s="563"/>
      <c r="AC24" s="563"/>
      <c r="AD24" s="563"/>
      <c r="AE24" s="563"/>
      <c r="AH24" s="571" t="s">
        <v>761</v>
      </c>
    </row>
    <row r="25" s="510" customFormat="true" ht="20.1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71"/>
      <c r="I25" s="571"/>
      <c r="J25" s="571"/>
      <c r="K25" s="523"/>
      <c r="L25" s="539"/>
      <c r="M25" s="522"/>
      <c r="N25" s="527" t="s">
        <v>665</v>
      </c>
      <c r="O25" s="521" t="n">
        <v>4</v>
      </c>
      <c r="P25" s="563" t="str">
        <f aca="false">VLOOKUP($N25,УЧАСТНИКИ!$A$2:$L$1062,3,FALSE())</f>
        <v>Сынчикова Алеся</v>
      </c>
      <c r="Q25" s="563" t="s">
        <v>1542</v>
      </c>
      <c r="R25" s="563" t="s">
        <v>1542</v>
      </c>
      <c r="S25" s="511" t="s">
        <v>1542</v>
      </c>
      <c r="T25" s="645" t="s">
        <v>1827</v>
      </c>
      <c r="U25" s="511"/>
      <c r="V25" s="645"/>
      <c r="W25" s="511"/>
      <c r="X25" s="511"/>
      <c r="Y25" s="511"/>
      <c r="Z25" s="563"/>
      <c r="AA25" s="563"/>
      <c r="AB25" s="563"/>
      <c r="AC25" s="563"/>
      <c r="AD25" s="563"/>
      <c r="AE25" s="563"/>
      <c r="AH25" s="571" t="s">
        <v>1587</v>
      </c>
    </row>
    <row r="26" s="510" customFormat="true" ht="20.1" hidden="false" customHeight="true" outlineLevel="0" collapsed="false">
      <c r="A26" s="521"/>
      <c r="B26" s="522"/>
      <c r="C26" s="523"/>
      <c r="D26" s="523"/>
      <c r="E26" s="522"/>
      <c r="F26" s="523"/>
      <c r="G26" s="523"/>
      <c r="H26" s="571"/>
      <c r="I26" s="571"/>
      <c r="J26" s="571"/>
      <c r="K26" s="523"/>
      <c r="L26" s="539"/>
      <c r="M26" s="522"/>
      <c r="N26" s="527" t="s">
        <v>147</v>
      </c>
      <c r="O26" s="521" t="s">
        <v>746</v>
      </c>
      <c r="P26" s="563" t="str">
        <f aca="false">VLOOKUP($N26,УЧАСТНИКИ!$A$2:$L$1062,3,FALSE())</f>
        <v>Червякова Марина</v>
      </c>
      <c r="Q26" s="563" t="s">
        <v>1828</v>
      </c>
      <c r="R26" s="563" t="s">
        <v>1542</v>
      </c>
      <c r="S26" s="645" t="n">
        <v>0</v>
      </c>
      <c r="T26" s="645" t="s">
        <v>1827</v>
      </c>
      <c r="U26" s="645"/>
      <c r="V26" s="511"/>
      <c r="W26" s="511"/>
      <c r="X26" s="511"/>
      <c r="Y26" s="511"/>
      <c r="Z26" s="563"/>
      <c r="AA26" s="563"/>
      <c r="AB26" s="563"/>
      <c r="AC26" s="563"/>
      <c r="AD26" s="563"/>
      <c r="AE26" s="563"/>
      <c r="AH26" s="571" t="s">
        <v>1587</v>
      </c>
    </row>
    <row r="27" s="510" customFormat="true" ht="24.75" hidden="false" customHeight="true" outlineLevel="0" collapsed="false">
      <c r="A27" s="521"/>
      <c r="B27" s="522"/>
      <c r="C27" s="523"/>
      <c r="D27" s="523"/>
      <c r="E27" s="522"/>
      <c r="F27" s="523"/>
      <c r="G27" s="523"/>
      <c r="H27" s="571"/>
      <c r="I27" s="571"/>
      <c r="J27" s="571"/>
      <c r="K27" s="523"/>
      <c r="L27" s="539"/>
      <c r="M27" s="522"/>
      <c r="N27" s="527" t="s">
        <v>141</v>
      </c>
      <c r="O27" s="521" t="n">
        <v>6</v>
      </c>
      <c r="P27" s="563" t="str">
        <f aca="false">VLOOKUP($N27,УЧАСТНИКИ!$A$2:$L$1062,3,FALSE())</f>
        <v>Мазепа Ольга</v>
      </c>
      <c r="Q27" s="563" t="s">
        <v>1542</v>
      </c>
      <c r="R27" s="563" t="s">
        <v>1542</v>
      </c>
      <c r="S27" s="511" t="s">
        <v>1827</v>
      </c>
      <c r="T27" s="511"/>
      <c r="U27" s="511"/>
      <c r="V27" s="511"/>
      <c r="W27" s="511"/>
      <c r="X27" s="511"/>
      <c r="Y27" s="511"/>
      <c r="Z27" s="563"/>
      <c r="AA27" s="563"/>
      <c r="AB27" s="563"/>
      <c r="AC27" s="563"/>
      <c r="AD27" s="563"/>
      <c r="AE27" s="563"/>
      <c r="AH27" s="571" t="s">
        <v>326</v>
      </c>
    </row>
    <row r="28" s="510" customFormat="true" ht="20.1" hidden="false" customHeight="true" outlineLevel="0" collapsed="false">
      <c r="A28" s="521"/>
      <c r="B28" s="522"/>
      <c r="C28" s="523"/>
      <c r="D28" s="523"/>
      <c r="E28" s="522"/>
      <c r="F28" s="523"/>
      <c r="G28" s="523"/>
      <c r="H28" s="571"/>
      <c r="I28" s="571"/>
      <c r="J28" s="571"/>
      <c r="K28" s="523"/>
      <c r="L28" s="539"/>
      <c r="M28" s="522"/>
      <c r="N28" s="527" t="s">
        <v>91</v>
      </c>
      <c r="O28" s="521" t="s">
        <v>747</v>
      </c>
      <c r="P28" s="563" t="str">
        <f aca="false">VLOOKUP($N28,УЧАСТНИКИ!$A$2:$L$1062,3,FALSE())</f>
        <v>Малик Мирослава</v>
      </c>
      <c r="Q28" s="563" t="s">
        <v>1828</v>
      </c>
      <c r="R28" s="563" t="s">
        <v>1827</v>
      </c>
      <c r="S28" s="511"/>
      <c r="T28" s="511"/>
      <c r="U28" s="511"/>
      <c r="V28" s="511"/>
      <c r="W28" s="511"/>
      <c r="X28" s="511"/>
      <c r="Y28" s="511"/>
      <c r="Z28" s="563"/>
      <c r="AA28" s="563"/>
      <c r="AB28" s="563"/>
      <c r="AC28" s="563"/>
      <c r="AD28" s="563"/>
      <c r="AE28" s="563"/>
      <c r="AH28" s="571" t="s">
        <v>792</v>
      </c>
    </row>
    <row r="29" s="510" customFormat="true" ht="23.25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71"/>
      <c r="I29" s="571"/>
      <c r="J29" s="571"/>
      <c r="K29" s="523"/>
      <c r="L29" s="539"/>
      <c r="M29" s="522"/>
      <c r="N29" s="527" t="s">
        <v>247</v>
      </c>
      <c r="O29" s="521"/>
      <c r="P29" s="563" t="str">
        <f aca="false">VLOOKUP($N29,УЧАСТНИКИ!$A$2:$L$1062,3,FALSE())</f>
        <v>Медведева Арина</v>
      </c>
      <c r="Q29" s="563"/>
      <c r="R29" s="563"/>
      <c r="S29" s="511"/>
      <c r="T29" s="511"/>
      <c r="U29" s="511"/>
      <c r="V29" s="511"/>
      <c r="W29" s="511"/>
      <c r="X29" s="511"/>
      <c r="Y29" s="511"/>
      <c r="Z29" s="563"/>
      <c r="AA29" s="563"/>
      <c r="AB29" s="563"/>
      <c r="AC29" s="563"/>
      <c r="AD29" s="563"/>
      <c r="AE29" s="563"/>
      <c r="AH29" s="571" t="s">
        <v>1823</v>
      </c>
    </row>
    <row r="30" s="510" customFormat="true" ht="20.1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71"/>
      <c r="I30" s="571"/>
      <c r="J30" s="571"/>
      <c r="K30" s="523"/>
      <c r="L30" s="539"/>
      <c r="M30" s="522"/>
      <c r="N30" s="527" t="s">
        <v>228</v>
      </c>
      <c r="O30" s="521"/>
      <c r="P30" s="522" t="str">
        <f aca="false">VLOOKUP($N30,УЧАСТНИКИ!$A$2:$L$1062,3,FALSE())</f>
        <v>Бондарь Анна</v>
      </c>
      <c r="Q30" s="563"/>
      <c r="R30" s="563"/>
      <c r="S30" s="511"/>
      <c r="T30" s="511"/>
      <c r="U30" s="511"/>
      <c r="V30" s="511"/>
      <c r="W30" s="511"/>
      <c r="X30" s="511"/>
      <c r="Y30" s="511"/>
      <c r="Z30" s="563"/>
      <c r="AA30" s="563"/>
      <c r="AB30" s="563"/>
      <c r="AC30" s="563"/>
      <c r="AD30" s="563"/>
      <c r="AE30" s="563"/>
      <c r="AH30" s="571" t="s">
        <v>1823</v>
      </c>
    </row>
    <row r="31" s="510" customFormat="true" ht="20.1" hidden="false" customHeight="true" outlineLevel="0" collapsed="false">
      <c r="A31" s="542"/>
      <c r="B31" s="647"/>
      <c r="C31" s="577"/>
      <c r="D31" s="648"/>
      <c r="E31" s="646"/>
      <c r="F31" s="649"/>
      <c r="G31" s="649"/>
      <c r="H31" s="577"/>
      <c r="I31" s="542"/>
      <c r="J31" s="577"/>
      <c r="K31" s="577"/>
      <c r="L31" s="527"/>
      <c r="M31" s="577"/>
      <c r="O31" s="521"/>
      <c r="P31" s="563"/>
      <c r="Q31" s="370"/>
      <c r="R31" s="370"/>
      <c r="S31" s="370"/>
      <c r="T31" s="370"/>
      <c r="U31" s="370"/>
      <c r="V31" s="511"/>
      <c r="W31" s="511"/>
      <c r="X31" s="511"/>
      <c r="Y31" s="370"/>
      <c r="Z31" s="370"/>
      <c r="AA31" s="370"/>
      <c r="AB31" s="370"/>
      <c r="AC31" s="370"/>
      <c r="AD31" s="370"/>
      <c r="AE31" s="370"/>
      <c r="AF31" s="370"/>
      <c r="AG31" s="370"/>
      <c r="AH31" s="571"/>
      <c r="AI31" s="370"/>
    </row>
    <row r="32" s="510" customFormat="true" ht="20.1" hidden="false" customHeight="true" outlineLevel="0" collapsed="false">
      <c r="A32" s="542"/>
      <c r="B32" s="527"/>
      <c r="C32" s="577"/>
      <c r="D32" s="577"/>
      <c r="E32" s="527"/>
      <c r="F32" s="527"/>
      <c r="G32" s="527"/>
      <c r="H32" s="527"/>
      <c r="I32" s="527"/>
      <c r="J32" s="527"/>
      <c r="K32" s="527"/>
      <c r="L32" s="527"/>
      <c r="M32" s="527"/>
      <c r="O32" s="521"/>
      <c r="P32" s="563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0"/>
      <c r="AB32" s="370"/>
      <c r="AC32" s="370"/>
      <c r="AD32" s="370"/>
      <c r="AE32" s="370"/>
      <c r="AF32" s="370"/>
      <c r="AG32" s="370"/>
      <c r="AH32" s="571"/>
      <c r="AI32" s="370"/>
    </row>
    <row r="33" s="510" customFormat="true" ht="20.1" hidden="false" customHeight="true" outlineLevel="0" collapsed="false">
      <c r="A33" s="507"/>
      <c r="B33" s="513" t="s">
        <v>1219</v>
      </c>
      <c r="C33" s="534" t="s">
        <v>736</v>
      </c>
      <c r="D33" s="514"/>
      <c r="E33" s="16"/>
      <c r="F33" s="515"/>
      <c r="G33" s="515"/>
      <c r="H33" s="508"/>
      <c r="I33" s="507"/>
      <c r="J33" s="508"/>
      <c r="K33" s="508"/>
      <c r="L33" s="370"/>
      <c r="M33" s="508"/>
      <c r="O33" s="521"/>
      <c r="P33" s="563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571"/>
      <c r="AI33" s="370"/>
    </row>
    <row r="34" s="510" customFormat="true" ht="18" hidden="false" customHeight="true" outlineLevel="0" collapsed="false">
      <c r="A34" s="507"/>
      <c r="B34" s="513"/>
      <c r="C34" s="508"/>
      <c r="D34" s="514"/>
      <c r="E34" s="16"/>
      <c r="F34" s="515" t="s">
        <v>1403</v>
      </c>
      <c r="G34" s="515"/>
      <c r="H34" s="508"/>
      <c r="I34" s="535" t="s">
        <v>568</v>
      </c>
      <c r="J34" s="536" t="s">
        <v>1399</v>
      </c>
      <c r="K34" s="508" t="s">
        <v>1400</v>
      </c>
      <c r="L34" s="370" t="s">
        <v>886</v>
      </c>
      <c r="M34" s="508" t="s">
        <v>1822</v>
      </c>
      <c r="N34" s="527"/>
      <c r="O34" s="560"/>
      <c r="P34" s="563"/>
      <c r="Q34" s="563"/>
      <c r="R34" s="563"/>
      <c r="S34" s="511"/>
      <c r="T34" s="511"/>
      <c r="U34" s="511"/>
      <c r="V34" s="511"/>
      <c r="W34" s="511"/>
      <c r="X34" s="511"/>
      <c r="Y34" s="511"/>
      <c r="Z34" s="563"/>
      <c r="AA34" s="563"/>
      <c r="AB34" s="563"/>
      <c r="AC34" s="563"/>
      <c r="AD34" s="563"/>
      <c r="AE34" s="563"/>
      <c r="AH34" s="566"/>
    </row>
    <row r="35" s="510" customFormat="true" ht="12.75" hidden="false" customHeight="true" outlineLevel="0" collapsed="false">
      <c r="A35" s="507"/>
      <c r="B35" s="370"/>
      <c r="C35" s="508"/>
      <c r="D35" s="514"/>
      <c r="E35" s="16"/>
      <c r="F35" s="516"/>
      <c r="G35" s="516"/>
      <c r="H35" s="508"/>
      <c r="I35" s="507"/>
      <c r="J35" s="508"/>
      <c r="K35" s="508"/>
      <c r="L35" s="370"/>
      <c r="M35" s="536" t="s">
        <v>1405</v>
      </c>
      <c r="N35" s="527"/>
      <c r="O35" s="560"/>
      <c r="P35" s="563"/>
      <c r="Q35" s="563"/>
      <c r="R35" s="563"/>
      <c r="S35" s="511"/>
      <c r="T35" s="511"/>
      <c r="U35" s="511"/>
      <c r="V35" s="511"/>
      <c r="W35" s="511"/>
      <c r="X35" s="511"/>
      <c r="Y35" s="511"/>
      <c r="Z35" s="563"/>
      <c r="AA35" s="563"/>
      <c r="AB35" s="563"/>
      <c r="AC35" s="563"/>
      <c r="AD35" s="563"/>
      <c r="AE35" s="563"/>
      <c r="AH35" s="566"/>
    </row>
    <row r="36" s="510" customFormat="true" ht="20.1" hidden="false" customHeight="true" outlineLevel="0" collapsed="false">
      <c r="A36" s="518"/>
      <c r="B36" s="204"/>
      <c r="C36" s="519"/>
      <c r="D36" s="519"/>
      <c r="E36" s="204"/>
      <c r="F36" s="204"/>
      <c r="G36" s="204"/>
      <c r="H36" s="204"/>
      <c r="I36" s="204"/>
      <c r="J36" s="204"/>
      <c r="K36" s="204"/>
      <c r="L36" s="204"/>
      <c r="M36" s="204"/>
      <c r="N36" s="527"/>
      <c r="O36" s="560"/>
      <c r="P36" s="563"/>
      <c r="Q36" s="563"/>
      <c r="R36" s="563"/>
      <c r="S36" s="511"/>
      <c r="T36" s="511"/>
      <c r="U36" s="511"/>
      <c r="V36" s="511"/>
      <c r="W36" s="511"/>
      <c r="X36" s="511"/>
      <c r="Y36" s="511"/>
      <c r="Z36" s="563"/>
      <c r="AA36" s="563"/>
      <c r="AB36" s="563"/>
      <c r="AC36" s="563"/>
      <c r="AD36" s="563"/>
      <c r="AE36" s="563"/>
      <c r="AH36" s="566"/>
    </row>
    <row r="37" s="510" customFormat="true" ht="20.1" hidden="false" customHeight="true" outlineLevel="0" collapsed="false">
      <c r="A37" s="521" t="n">
        <v>1</v>
      </c>
      <c r="B37" s="522" t="str">
        <f aca="false">VLOOKUP($N37,УЧАСТНИКИ!$A$2:$L$1062,3,FALSE())</f>
        <v>Чистякова Юлия</v>
      </c>
      <c r="C37" s="523" t="str">
        <f aca="false">VLOOKUP($N37,УЧАСТНИКИ!$A$2:$L$1062,4,FALSE())</f>
        <v>04.11.92</v>
      </c>
      <c r="D37" s="523" t="str">
        <f aca="false">VLOOKUP($N37,УЧАСТНИКИ!$A$2:$L$1062,8,FALSE())</f>
        <v>1</v>
      </c>
      <c r="E37" s="522" t="str">
        <f aca="false">VLOOKUP($N37,УЧАСТНИКИ!$A$2:$L$1062,5,FALSE())</f>
        <v>Ярославская</v>
      </c>
      <c r="F37" s="523"/>
      <c r="G37" s="523"/>
      <c r="H37" s="571"/>
      <c r="I37" s="571"/>
      <c r="J37" s="571" t="s">
        <v>761</v>
      </c>
      <c r="K37" s="523" t="s">
        <v>22</v>
      </c>
      <c r="L37" s="539" t="n">
        <v>0</v>
      </c>
      <c r="M37" s="522" t="str">
        <f aca="false">VLOOKUP($N37,УЧАСТНИКИ!$A$2:$L$1062,10,FALSE())</f>
        <v>Бабашкин ВМ</v>
      </c>
      <c r="N37" s="510" t="s">
        <v>380</v>
      </c>
      <c r="O37" s="560"/>
      <c r="P37" s="563"/>
      <c r="Q37" s="563"/>
      <c r="R37" s="563"/>
      <c r="S37" s="511"/>
      <c r="T37" s="511"/>
      <c r="U37" s="511"/>
      <c r="V37" s="511"/>
      <c r="W37" s="511"/>
      <c r="X37" s="511"/>
      <c r="Y37" s="511"/>
      <c r="Z37" s="563"/>
      <c r="AA37" s="563"/>
      <c r="AB37" s="563"/>
      <c r="AC37" s="563"/>
      <c r="AD37" s="563"/>
      <c r="AE37" s="563"/>
      <c r="AH37" s="566"/>
    </row>
    <row r="38" s="510" customFormat="true" ht="24.95" hidden="false" customHeight="true" outlineLevel="0" collapsed="false">
      <c r="A38" s="521"/>
      <c r="B38" s="522"/>
      <c r="C38" s="523"/>
      <c r="D38" s="523"/>
      <c r="E38" s="522"/>
      <c r="F38" s="523"/>
      <c r="G38" s="523"/>
      <c r="H38" s="571"/>
      <c r="I38" s="571"/>
      <c r="J38" s="571"/>
      <c r="K38" s="523"/>
      <c r="L38" s="539"/>
      <c r="M38" s="522"/>
      <c r="N38" s="527" t="s">
        <v>1238</v>
      </c>
      <c r="O38" s="521"/>
      <c r="P38" s="563"/>
      <c r="Q38" s="563"/>
      <c r="R38" s="563"/>
      <c r="S38" s="511"/>
      <c r="T38" s="645"/>
      <c r="U38" s="645"/>
      <c r="V38" s="645"/>
      <c r="W38" s="645"/>
      <c r="X38" s="511"/>
      <c r="Y38" s="511"/>
      <c r="Z38" s="563"/>
      <c r="AA38" s="563"/>
      <c r="AB38" s="563"/>
      <c r="AC38" s="563"/>
      <c r="AD38" s="563"/>
      <c r="AE38" s="646"/>
      <c r="AH38" s="571"/>
    </row>
    <row r="39" s="510" customFormat="true" ht="18" hidden="false" customHeight="true" outlineLevel="0" collapsed="false">
      <c r="A39" s="521"/>
      <c r="B39" s="522"/>
      <c r="C39" s="523"/>
      <c r="D39" s="523"/>
      <c r="E39" s="522"/>
      <c r="F39" s="523"/>
      <c r="G39" s="523"/>
      <c r="H39" s="571"/>
      <c r="I39" s="571"/>
      <c r="J39" s="571"/>
      <c r="K39" s="523"/>
      <c r="L39" s="539"/>
      <c r="M39" s="522"/>
      <c r="N39" s="527"/>
      <c r="O39" s="644" t="s">
        <v>1824</v>
      </c>
      <c r="P39" s="644"/>
      <c r="Q39" s="644"/>
      <c r="R39" s="644"/>
      <c r="S39" s="644"/>
      <c r="T39" s="644"/>
      <c r="U39" s="644"/>
      <c r="V39" s="644"/>
      <c r="W39" s="644"/>
      <c r="X39" s="644"/>
      <c r="Y39" s="644"/>
      <c r="Z39" s="644"/>
      <c r="AA39" s="644"/>
      <c r="AB39" s="644"/>
      <c r="AC39" s="644"/>
      <c r="AD39" s="644"/>
      <c r="AE39" s="644"/>
      <c r="AF39" s="644"/>
      <c r="AG39" s="644"/>
      <c r="AH39" s="644"/>
      <c r="AI39" s="644"/>
    </row>
    <row r="40" s="510" customFormat="true" ht="15.75" hidden="false" customHeight="true" outlineLevel="0" collapsed="false">
      <c r="A40" s="521"/>
      <c r="B40" s="522"/>
      <c r="C40" s="523"/>
      <c r="D40" s="523"/>
      <c r="E40" s="522"/>
      <c r="F40" s="523"/>
      <c r="G40" s="524"/>
      <c r="H40" s="571"/>
      <c r="I40" s="571"/>
      <c r="J40" s="571"/>
      <c r="K40" s="523"/>
      <c r="L40" s="539"/>
      <c r="M40" s="522"/>
      <c r="O40" s="519" t="s">
        <v>1220</v>
      </c>
      <c r="P40" s="519"/>
      <c r="Q40" s="519"/>
      <c r="R40" s="519"/>
      <c r="S40" s="519"/>
      <c r="T40" s="519"/>
      <c r="U40" s="519"/>
      <c r="V40" s="519"/>
      <c r="W40" s="519"/>
      <c r="X40" s="519"/>
      <c r="Y40" s="519"/>
      <c r="Z40" s="519"/>
      <c r="AA40" s="519"/>
      <c r="AB40" s="519"/>
      <c r="AC40" s="519"/>
      <c r="AD40" s="519"/>
      <c r="AE40" s="519"/>
      <c r="AF40" s="519"/>
      <c r="AG40" s="519"/>
      <c r="AH40" s="519"/>
      <c r="AI40" s="519"/>
    </row>
    <row r="41" s="510" customFormat="true" ht="24.95" hidden="false" customHeight="true" outlineLevel="0" collapsed="false">
      <c r="A41" s="521"/>
      <c r="B41" s="522"/>
      <c r="C41" s="523"/>
      <c r="D41" s="523"/>
      <c r="E41" s="522"/>
      <c r="F41" s="523"/>
      <c r="G41" s="524"/>
      <c r="H41" s="571"/>
      <c r="I41" s="571"/>
      <c r="J41" s="571"/>
      <c r="K41" s="523"/>
      <c r="L41" s="539"/>
      <c r="M41" s="522"/>
      <c r="N41" s="527"/>
      <c r="O41" s="568"/>
      <c r="P41" s="568"/>
      <c r="Q41" s="568"/>
      <c r="R41" s="569"/>
      <c r="S41" s="569"/>
      <c r="T41" s="569" t="s">
        <v>326</v>
      </c>
      <c r="U41" s="569" t="s">
        <v>1587</v>
      </c>
      <c r="V41" s="568" t="s">
        <v>1825</v>
      </c>
      <c r="W41" s="569" t="s">
        <v>761</v>
      </c>
      <c r="X41" s="569" t="s">
        <v>1053</v>
      </c>
      <c r="Y41" s="569"/>
      <c r="Z41" s="569"/>
      <c r="AA41" s="569"/>
      <c r="AB41" s="569"/>
      <c r="AC41" s="569"/>
      <c r="AD41" s="569"/>
      <c r="AE41" s="569"/>
      <c r="AF41" s="569" t="s">
        <v>1225</v>
      </c>
      <c r="AG41" s="569" t="s">
        <v>1226</v>
      </c>
      <c r="AH41" s="569"/>
      <c r="AI41" s="569"/>
    </row>
    <row r="42" s="510" customFormat="true" ht="24.95" hidden="false" customHeight="true" outlineLevel="0" collapsed="false">
      <c r="A42" s="521"/>
      <c r="B42" s="522"/>
      <c r="C42" s="523"/>
      <c r="D42" s="523"/>
      <c r="E42" s="522"/>
      <c r="F42" s="523"/>
      <c r="G42" s="524"/>
      <c r="H42" s="571"/>
      <c r="I42" s="571"/>
      <c r="J42" s="571"/>
      <c r="K42" s="523"/>
      <c r="L42" s="539"/>
      <c r="M42" s="522"/>
      <c r="N42" s="510" t="s">
        <v>380</v>
      </c>
      <c r="O42" s="521" t="n">
        <v>1</v>
      </c>
      <c r="P42" s="563" t="str">
        <f aca="false">VLOOKUP($N42,УЧАСТНИКИ!$A$2:$L$1062,3,FALSE())</f>
        <v>Чистякова Юлия</v>
      </c>
      <c r="Q42" s="563"/>
      <c r="R42" s="563"/>
      <c r="S42" s="511"/>
      <c r="T42" s="645" t="n">
        <v>0</v>
      </c>
      <c r="U42" s="645" t="n">
        <v>0</v>
      </c>
      <c r="V42" s="645" t="n">
        <v>0</v>
      </c>
      <c r="W42" s="645" t="n">
        <v>0</v>
      </c>
      <c r="X42" s="511" t="s">
        <v>1827</v>
      </c>
      <c r="Y42" s="511"/>
      <c r="Z42" s="563"/>
      <c r="AA42" s="563"/>
      <c r="AB42" s="563"/>
      <c r="AC42" s="563"/>
      <c r="AD42" s="563"/>
      <c r="AE42" s="646"/>
      <c r="AH42" s="571" t="s">
        <v>761</v>
      </c>
    </row>
    <row r="43" s="510" customFormat="true" ht="24.95" hidden="false" customHeight="true" outlineLevel="0" collapsed="false">
      <c r="A43" s="507"/>
      <c r="B43" s="513" t="s">
        <v>1219</v>
      </c>
      <c r="C43" s="534" t="s">
        <v>777</v>
      </c>
      <c r="D43" s="514"/>
      <c r="E43" s="16"/>
      <c r="F43" s="515"/>
      <c r="G43" s="515"/>
      <c r="H43" s="508"/>
      <c r="I43" s="507"/>
      <c r="J43" s="508"/>
      <c r="K43" s="508"/>
      <c r="L43" s="370"/>
      <c r="M43" s="508"/>
      <c r="N43" s="370" t="s">
        <v>1402</v>
      </c>
      <c r="O43" s="521"/>
      <c r="P43" s="563"/>
      <c r="Q43" s="563"/>
      <c r="R43" s="563"/>
      <c r="S43" s="511"/>
      <c r="T43" s="645"/>
      <c r="U43" s="645"/>
      <c r="V43" s="645"/>
      <c r="W43" s="511"/>
      <c r="X43" s="511"/>
      <c r="Y43" s="511"/>
      <c r="Z43" s="563"/>
      <c r="AA43" s="563"/>
      <c r="AB43" s="563"/>
      <c r="AC43" s="563"/>
      <c r="AD43" s="563"/>
      <c r="AE43" s="563"/>
      <c r="AH43" s="571" t="s">
        <v>1194</v>
      </c>
    </row>
    <row r="44" customFormat="false" ht="18" hidden="false" customHeight="true" outlineLevel="0" collapsed="false">
      <c r="B44" s="513"/>
      <c r="D44" s="514"/>
      <c r="E44" s="16"/>
      <c r="F44" s="515" t="s">
        <v>1403</v>
      </c>
      <c r="G44" s="515"/>
      <c r="H44" s="508"/>
      <c r="I44" s="535" t="s">
        <v>568</v>
      </c>
      <c r="J44" s="536" t="s">
        <v>1399</v>
      </c>
      <c r="K44" s="508" t="s">
        <v>1400</v>
      </c>
      <c r="L44" s="370" t="s">
        <v>886</v>
      </c>
      <c r="M44" s="508" t="s">
        <v>1822</v>
      </c>
      <c r="O44" s="521"/>
      <c r="P44" s="563"/>
      <c r="Q44" s="563"/>
      <c r="R44" s="563"/>
      <c r="S44" s="511"/>
      <c r="T44" s="645"/>
      <c r="U44" s="645"/>
      <c r="V44" s="511"/>
      <c r="W44" s="511"/>
      <c r="X44" s="511"/>
      <c r="Y44" s="511"/>
      <c r="Z44" s="563"/>
      <c r="AA44" s="563"/>
      <c r="AB44" s="563"/>
      <c r="AC44" s="563"/>
      <c r="AD44" s="563"/>
      <c r="AE44" s="563"/>
      <c r="AF44" s="510"/>
      <c r="AG44" s="510"/>
      <c r="AH44" s="571" t="s">
        <v>231</v>
      </c>
      <c r="AI44" s="510"/>
    </row>
    <row r="45" customFormat="false" ht="12.75" hidden="false" customHeight="true" outlineLevel="0" collapsed="false">
      <c r="D45" s="514"/>
      <c r="E45" s="16"/>
      <c r="F45" s="516"/>
      <c r="G45" s="516"/>
      <c r="H45" s="508"/>
      <c r="I45" s="507"/>
      <c r="J45" s="508"/>
      <c r="K45" s="508"/>
      <c r="M45" s="536" t="s">
        <v>1405</v>
      </c>
      <c r="O45" s="521"/>
      <c r="P45" s="563"/>
      <c r="Q45" s="563"/>
      <c r="R45" s="563"/>
      <c r="S45" s="511"/>
      <c r="T45" s="645"/>
      <c r="U45" s="511"/>
      <c r="V45" s="645"/>
      <c r="W45" s="511"/>
      <c r="X45" s="511"/>
      <c r="Y45" s="511"/>
      <c r="Z45" s="563"/>
      <c r="AA45" s="563"/>
      <c r="AB45" s="563"/>
      <c r="AC45" s="563"/>
      <c r="AD45" s="563"/>
      <c r="AE45" s="563"/>
      <c r="AF45" s="510"/>
      <c r="AG45" s="510"/>
      <c r="AH45" s="571" t="s">
        <v>262</v>
      </c>
      <c r="AI45" s="510"/>
      <c r="AJ45" s="71"/>
    </row>
    <row r="46" customFormat="false" ht="14.25" hidden="false" customHeight="true" outlineLevel="0" collapsed="false">
      <c r="A46" s="518"/>
      <c r="B46" s="204"/>
      <c r="C46" s="519"/>
      <c r="D46" s="519"/>
      <c r="E46" s="204"/>
      <c r="F46" s="204"/>
      <c r="G46" s="204"/>
      <c r="H46" s="204"/>
      <c r="I46" s="204"/>
      <c r="J46" s="204"/>
      <c r="K46" s="204"/>
      <c r="L46" s="204"/>
      <c r="M46" s="204"/>
      <c r="O46" s="521"/>
      <c r="P46" s="563"/>
      <c r="Q46" s="563"/>
      <c r="R46" s="563"/>
      <c r="S46" s="645"/>
      <c r="T46" s="645"/>
      <c r="U46" s="645"/>
      <c r="V46" s="511"/>
      <c r="W46" s="511"/>
      <c r="X46" s="511"/>
      <c r="Y46" s="511"/>
      <c r="Z46" s="563"/>
      <c r="AA46" s="563"/>
      <c r="AB46" s="563"/>
      <c r="AC46" s="563"/>
      <c r="AD46" s="563"/>
      <c r="AE46" s="563"/>
      <c r="AF46" s="510"/>
      <c r="AG46" s="510"/>
      <c r="AH46" s="571" t="s">
        <v>262</v>
      </c>
      <c r="AI46" s="510"/>
      <c r="AJ46" s="71"/>
    </row>
    <row r="47" customFormat="false" ht="24.95" hidden="false" customHeight="true" outlineLevel="0" collapsed="false">
      <c r="A47" s="521" t="n">
        <v>1</v>
      </c>
      <c r="B47" s="522" t="str">
        <f aca="false">VLOOKUP($N47,УЧАСТНИКИ!$A$2:$L$1062,3,FALSE())</f>
        <v>Храмцова Дарья</v>
      </c>
      <c r="C47" s="523" t="str">
        <f aca="false">VLOOKUP($N47,УЧАСТНИКИ!$A$2:$L$1062,4,FALSE())</f>
        <v>07.01.90</v>
      </c>
      <c r="D47" s="523" t="str">
        <f aca="false">VLOOKUP($N47,УЧАСТНИКИ!$A$2:$L$1062,8,FALSE())</f>
        <v>мс</v>
      </c>
      <c r="E47" s="522" t="str">
        <f aca="false">VLOOKUP($N47,УЧАСТНИКИ!$A$2:$L$1062,5,FALSE())</f>
        <v>Калужская</v>
      </c>
      <c r="F47" s="523"/>
      <c r="G47" s="523"/>
      <c r="H47" s="571"/>
      <c r="I47" s="571"/>
      <c r="J47" s="571" t="s">
        <v>1053</v>
      </c>
      <c r="K47" s="523" t="s">
        <v>22</v>
      </c>
      <c r="L47" s="539" t="n">
        <v>20</v>
      </c>
      <c r="M47" s="522" t="str">
        <f aca="false">VLOOKUP($N47,УЧАСТНИКИ!$A$2:$L$1062,10,FALSE())</f>
        <v>Расторгуев ЮЮ Шнырь ДВ</v>
      </c>
      <c r="N47" s="510" t="s">
        <v>669</v>
      </c>
      <c r="O47" s="521"/>
      <c r="P47" s="563"/>
      <c r="Q47" s="563"/>
      <c r="R47" s="563"/>
      <c r="S47" s="511"/>
      <c r="T47" s="511"/>
      <c r="U47" s="511"/>
      <c r="V47" s="511"/>
      <c r="W47" s="511"/>
      <c r="X47" s="511"/>
      <c r="Y47" s="511"/>
      <c r="Z47" s="563"/>
      <c r="AA47" s="563"/>
      <c r="AB47" s="563"/>
      <c r="AC47" s="563"/>
      <c r="AD47" s="563"/>
      <c r="AE47" s="563"/>
      <c r="AF47" s="510"/>
      <c r="AG47" s="510"/>
      <c r="AH47" s="571" t="s">
        <v>1713</v>
      </c>
      <c r="AI47" s="510"/>
      <c r="AJ47" s="71"/>
    </row>
    <row r="48" customFormat="false" ht="18" hidden="false" customHeight="true" outlineLevel="0" collapsed="false">
      <c r="A48" s="521" t="s">
        <v>16</v>
      </c>
      <c r="B48" s="522" t="str">
        <f aca="false">VLOOKUP($N48,УЧАСТНИКИ!$A$2:$L$1062,3,FALSE())</f>
        <v>Никифорова Анна</v>
      </c>
      <c r="C48" s="523" t="str">
        <f aca="false">VLOOKUP($N48,УЧАСТНИКИ!$A$2:$L$1062,4,FALSE())</f>
        <v>18.01.90</v>
      </c>
      <c r="D48" s="523" t="str">
        <f aca="false">VLOOKUP($N48,УЧАСТНИКИ!$A$2:$L$1062,8,FALSE())</f>
        <v>кмс</v>
      </c>
      <c r="E48" s="522" t="str">
        <f aca="false">VLOOKUP($N48,УЧАСТНИКИ!$A$2:$L$1062,5,FALSE())</f>
        <v>Смоленская</v>
      </c>
      <c r="F48" s="523"/>
      <c r="G48" s="523"/>
      <c r="H48" s="571"/>
      <c r="I48" s="571"/>
      <c r="J48" s="571" t="s">
        <v>761</v>
      </c>
      <c r="K48" s="523" t="s">
        <v>16</v>
      </c>
      <c r="L48" s="539" t="n">
        <v>0</v>
      </c>
      <c r="M48" s="522" t="str">
        <f aca="false">VLOOKUP($N48,УЧАСТНИКИ!$A$2:$L$1062,10,FALSE())</f>
        <v>Малолетневы ВА и АВ</v>
      </c>
      <c r="N48" s="510" t="s">
        <v>456</v>
      </c>
      <c r="O48" s="521"/>
      <c r="P48" s="563"/>
      <c r="Q48" s="563"/>
      <c r="R48" s="563"/>
      <c r="S48" s="511"/>
      <c r="T48" s="511"/>
      <c r="U48" s="511"/>
      <c r="V48" s="511"/>
      <c r="W48" s="511"/>
      <c r="X48" s="511"/>
      <c r="Y48" s="511"/>
      <c r="Z48" s="563"/>
      <c r="AA48" s="563"/>
      <c r="AB48" s="563"/>
      <c r="AC48" s="563"/>
      <c r="AD48" s="563"/>
      <c r="AE48" s="563"/>
      <c r="AF48" s="510"/>
      <c r="AG48" s="510"/>
      <c r="AH48" s="571" t="s">
        <v>1541</v>
      </c>
      <c r="AI48" s="510"/>
      <c r="AJ48" s="650"/>
    </row>
    <row r="49" customFormat="false" ht="24" hidden="false" customHeight="true" outlineLevel="0" collapsed="false">
      <c r="A49" s="521" t="s">
        <v>211</v>
      </c>
      <c r="B49" s="522" t="str">
        <f aca="false">VLOOKUP($N49,УЧАСТНИКИ!$A$2:$L$1062,3,FALSE())</f>
        <v>Соколова Карина</v>
      </c>
      <c r="C49" s="523" t="str">
        <f aca="false">VLOOKUP($N49,УЧАСТНИКИ!$A$2:$L$1062,4,FALSE())</f>
        <v>1990</v>
      </c>
      <c r="D49" s="523" t="str">
        <f aca="false">VLOOKUP($N49,УЧАСТНИКИ!$A$2:$L$1062,8,FALSE())</f>
        <v>кмс</v>
      </c>
      <c r="E49" s="522" t="str">
        <f aca="false">VLOOKUP($N49,УЧАСТНИКИ!$A$2:$L$1062,5,FALSE())</f>
        <v>Брянская</v>
      </c>
      <c r="F49" s="523"/>
      <c r="G49" s="523"/>
      <c r="H49" s="571"/>
      <c r="I49" s="571"/>
      <c r="J49" s="571" t="s">
        <v>761</v>
      </c>
      <c r="K49" s="523" t="s">
        <v>16</v>
      </c>
      <c r="L49" s="539" t="n">
        <v>0</v>
      </c>
      <c r="M49" s="522" t="str">
        <f aca="false">VLOOKUP($N49,УЧАСТНИКИ!$A$2:$L$1062,10,FALSE())</f>
        <v>зтрМорозовГГ Серегина ВВ Ремери ИГ</v>
      </c>
      <c r="N49" s="510" t="s">
        <v>238</v>
      </c>
      <c r="O49" s="521"/>
      <c r="P49" s="563"/>
      <c r="Q49" s="563"/>
      <c r="R49" s="563"/>
      <c r="S49" s="511"/>
      <c r="T49" s="511"/>
      <c r="U49" s="511"/>
      <c r="V49" s="511"/>
      <c r="W49" s="511"/>
      <c r="X49" s="511"/>
      <c r="Y49" s="511"/>
      <c r="Z49" s="563"/>
      <c r="AA49" s="563"/>
      <c r="AB49" s="563"/>
      <c r="AC49" s="563"/>
      <c r="AD49" s="563"/>
      <c r="AE49" s="563"/>
      <c r="AF49" s="510"/>
      <c r="AG49" s="510"/>
      <c r="AH49" s="571"/>
      <c r="AI49" s="510"/>
      <c r="AJ49" s="650"/>
    </row>
    <row r="50" customFormat="false" ht="15.75" hidden="false" customHeight="true" outlineLevel="0" collapsed="false">
      <c r="A50" s="532"/>
      <c r="B50" s="583"/>
      <c r="C50" s="533"/>
      <c r="D50" s="533"/>
      <c r="E50" s="583"/>
      <c r="F50" s="533"/>
      <c r="G50" s="584"/>
      <c r="H50" s="180"/>
      <c r="I50" s="180"/>
      <c r="J50" s="180"/>
      <c r="K50" s="533"/>
      <c r="L50" s="533"/>
      <c r="M50" s="583"/>
      <c r="N50" s="527"/>
      <c r="O50" s="644" t="s">
        <v>1824</v>
      </c>
      <c r="P50" s="644"/>
      <c r="Q50" s="644"/>
      <c r="R50" s="644"/>
      <c r="S50" s="644"/>
      <c r="T50" s="644"/>
      <c r="U50" s="644"/>
      <c r="V50" s="644"/>
      <c r="W50" s="644"/>
      <c r="X50" s="644"/>
      <c r="Y50" s="644"/>
      <c r="Z50" s="644"/>
      <c r="AA50" s="644"/>
      <c r="AB50" s="644"/>
      <c r="AC50" s="644"/>
      <c r="AD50" s="644"/>
      <c r="AE50" s="644"/>
      <c r="AF50" s="644"/>
      <c r="AG50" s="644"/>
      <c r="AH50" s="644"/>
      <c r="AI50" s="644"/>
      <c r="AJ50" s="650"/>
    </row>
    <row r="51" customFormat="false" ht="15.75" hidden="false" customHeight="true" outlineLevel="0" collapsed="false">
      <c r="A51" s="532"/>
      <c r="B51" s="583"/>
      <c r="C51" s="533"/>
      <c r="D51" s="533"/>
      <c r="E51" s="583"/>
      <c r="F51" s="533"/>
      <c r="G51" s="584"/>
      <c r="H51" s="180"/>
      <c r="I51" s="180"/>
      <c r="J51" s="180"/>
      <c r="K51" s="533"/>
      <c r="L51" s="533"/>
      <c r="M51" s="583"/>
      <c r="N51" s="510"/>
      <c r="O51" s="519" t="s">
        <v>1220</v>
      </c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650"/>
    </row>
    <row r="52" customFormat="false" ht="15.75" hidden="false" customHeight="true" outlineLevel="0" collapsed="false">
      <c r="A52" s="532"/>
      <c r="B52" s="583"/>
      <c r="C52" s="533"/>
      <c r="D52" s="533"/>
      <c r="E52" s="583"/>
      <c r="F52" s="533"/>
      <c r="G52" s="584"/>
      <c r="H52" s="651"/>
      <c r="I52" s="651"/>
      <c r="J52" s="651"/>
      <c r="K52" s="533"/>
      <c r="L52" s="533"/>
      <c r="M52" s="583"/>
      <c r="N52" s="510"/>
      <c r="O52" s="568"/>
      <c r="P52" s="568"/>
      <c r="Q52" s="568"/>
      <c r="R52" s="569"/>
      <c r="S52" s="569"/>
      <c r="T52" s="569" t="s">
        <v>792</v>
      </c>
      <c r="U52" s="569" t="s">
        <v>326</v>
      </c>
      <c r="V52" s="568" t="s">
        <v>1587</v>
      </c>
      <c r="W52" s="569" t="s">
        <v>1825</v>
      </c>
      <c r="X52" s="569" t="s">
        <v>761</v>
      </c>
      <c r="Y52" s="569" t="s">
        <v>1053</v>
      </c>
      <c r="Z52" s="569" t="s">
        <v>665</v>
      </c>
      <c r="AA52" s="569"/>
      <c r="AB52" s="569"/>
      <c r="AC52" s="569"/>
      <c r="AD52" s="569"/>
      <c r="AE52" s="569"/>
      <c r="AF52" s="569" t="s">
        <v>1225</v>
      </c>
      <c r="AG52" s="569" t="s">
        <v>1226</v>
      </c>
      <c r="AH52" s="569"/>
      <c r="AI52" s="569"/>
      <c r="AJ52" s="650"/>
    </row>
    <row r="53" customFormat="false" ht="15.75" hidden="false" customHeight="true" outlineLevel="0" collapsed="false">
      <c r="A53" s="532"/>
      <c r="B53" s="583"/>
      <c r="C53" s="533"/>
      <c r="D53" s="533"/>
      <c r="E53" s="583"/>
      <c r="F53" s="533"/>
      <c r="G53" s="584"/>
      <c r="H53" s="180"/>
      <c r="I53" s="180"/>
      <c r="J53" s="180"/>
      <c r="K53" s="533"/>
      <c r="L53" s="533"/>
      <c r="M53" s="583"/>
      <c r="N53" s="510" t="s">
        <v>669</v>
      </c>
      <c r="O53" s="521" t="n">
        <v>1</v>
      </c>
      <c r="P53" s="563" t="str">
        <f aca="false">VLOOKUP($N53,УЧАСТНИКИ!$A$2:$L$1062,3,FALSE())</f>
        <v>Храмцова Дарья</v>
      </c>
      <c r="Q53" s="563"/>
      <c r="R53" s="563"/>
      <c r="S53" s="511"/>
      <c r="T53" s="645"/>
      <c r="U53" s="645"/>
      <c r="V53" s="645"/>
      <c r="W53" s="645"/>
      <c r="X53" s="511" t="s">
        <v>1542</v>
      </c>
      <c r="Y53" s="511" t="s">
        <v>1542</v>
      </c>
      <c r="Z53" s="563" t="s">
        <v>1827</v>
      </c>
      <c r="AA53" s="563"/>
      <c r="AB53" s="563"/>
      <c r="AC53" s="563"/>
      <c r="AD53" s="563"/>
      <c r="AE53" s="646"/>
      <c r="AF53" s="510"/>
      <c r="AG53" s="510"/>
      <c r="AH53" s="571" t="s">
        <v>1053</v>
      </c>
      <c r="AI53" s="510"/>
      <c r="AJ53" s="650"/>
    </row>
    <row r="54" customFormat="false" ht="18" hidden="false" customHeight="true" outlineLevel="0" collapsed="false">
      <c r="B54" s="513"/>
      <c r="C54" s="534"/>
      <c r="D54" s="514"/>
      <c r="E54" s="16"/>
      <c r="F54" s="515"/>
      <c r="G54" s="515"/>
      <c r="H54" s="508"/>
      <c r="I54" s="507"/>
      <c r="J54" s="508"/>
      <c r="K54" s="508"/>
      <c r="M54" s="508"/>
      <c r="N54" s="510" t="s">
        <v>456</v>
      </c>
      <c r="O54" s="521" t="s">
        <v>16</v>
      </c>
      <c r="P54" s="563" t="str">
        <f aca="false">VLOOKUP($N54,УЧАСТНИКИ!$A$2:$L$1062,3,FALSE())</f>
        <v>Никифорова Анна</v>
      </c>
      <c r="Q54" s="563"/>
      <c r="R54" s="563"/>
      <c r="S54" s="511"/>
      <c r="T54" s="645"/>
      <c r="U54" s="645" t="n">
        <v>0</v>
      </c>
      <c r="V54" s="645" t="n">
        <v>0</v>
      </c>
      <c r="W54" s="511" t="s">
        <v>1542</v>
      </c>
      <c r="X54" s="511" t="s">
        <v>1542</v>
      </c>
      <c r="Y54" s="511" t="s">
        <v>1827</v>
      </c>
      <c r="Z54" s="563"/>
      <c r="AA54" s="563"/>
      <c r="AB54" s="563"/>
      <c r="AC54" s="563"/>
      <c r="AD54" s="563"/>
      <c r="AE54" s="563"/>
      <c r="AF54" s="510"/>
      <c r="AG54" s="510"/>
      <c r="AH54" s="571" t="s">
        <v>761</v>
      </c>
      <c r="AI54" s="510"/>
      <c r="AJ54" s="650"/>
    </row>
    <row r="55" customFormat="false" ht="15.75" hidden="false" customHeight="true" outlineLevel="0" collapsed="false">
      <c r="B55" s="513"/>
      <c r="D55" s="514"/>
      <c r="E55" s="16"/>
      <c r="F55" s="515"/>
      <c r="G55" s="515"/>
      <c r="H55" s="508"/>
      <c r="I55" s="535"/>
      <c r="J55" s="536"/>
      <c r="K55" s="508"/>
      <c r="M55" s="508"/>
      <c r="N55" s="510" t="s">
        <v>238</v>
      </c>
      <c r="O55" s="521" t="s">
        <v>211</v>
      </c>
      <c r="P55" s="563" t="str">
        <f aca="false">VLOOKUP($N55,УЧАСТНИКИ!$A$2:$L$1062,3,FALSE())</f>
        <v>Соколова Карина</v>
      </c>
      <c r="Q55" s="563"/>
      <c r="R55" s="563"/>
      <c r="S55" s="511"/>
      <c r="T55" s="645" t="n">
        <v>0</v>
      </c>
      <c r="U55" s="645" t="n">
        <v>0</v>
      </c>
      <c r="V55" s="645" t="s">
        <v>1828</v>
      </c>
      <c r="W55" s="511" t="s">
        <v>1542</v>
      </c>
      <c r="X55" s="511" t="s">
        <v>1542</v>
      </c>
      <c r="Y55" s="511" t="s">
        <v>1827</v>
      </c>
      <c r="Z55" s="563"/>
      <c r="AA55" s="563"/>
      <c r="AB55" s="563"/>
      <c r="AC55" s="563"/>
      <c r="AD55" s="563"/>
      <c r="AE55" s="563"/>
      <c r="AF55" s="510"/>
      <c r="AG55" s="510"/>
      <c r="AH55" s="571" t="s">
        <v>761</v>
      </c>
      <c r="AI55" s="510"/>
      <c r="AJ55" s="650"/>
    </row>
    <row r="56" customFormat="false" ht="15.75" hidden="false" customHeight="true" outlineLevel="0" collapsed="false">
      <c r="B56" s="513" t="s">
        <v>1219</v>
      </c>
      <c r="C56" s="534" t="s">
        <v>804</v>
      </c>
      <c r="D56" s="514"/>
      <c r="E56" s="16"/>
      <c r="F56" s="515"/>
      <c r="G56" s="515"/>
      <c r="H56" s="508"/>
      <c r="I56" s="507"/>
      <c r="J56" s="508"/>
      <c r="K56" s="508"/>
      <c r="M56" s="508"/>
      <c r="N56" s="370" t="s">
        <v>1402</v>
      </c>
      <c r="AJ56" s="650"/>
    </row>
    <row r="57" customFormat="false" ht="15.75" hidden="false" customHeight="true" outlineLevel="0" collapsed="false">
      <c r="B57" s="513"/>
      <c r="D57" s="514"/>
      <c r="E57" s="16"/>
      <c r="F57" s="515" t="s">
        <v>1403</v>
      </c>
      <c r="G57" s="515"/>
      <c r="H57" s="508"/>
      <c r="I57" s="535" t="s">
        <v>568</v>
      </c>
      <c r="J57" s="536" t="s">
        <v>1399</v>
      </c>
      <c r="K57" s="508" t="s">
        <v>1400</v>
      </c>
      <c r="L57" s="370" t="s">
        <v>886</v>
      </c>
      <c r="M57" s="508" t="s">
        <v>1822</v>
      </c>
      <c r="AJ57" s="650"/>
    </row>
    <row r="58" customFormat="false" ht="15.75" hidden="false" customHeight="true" outlineLevel="0" collapsed="false">
      <c r="D58" s="514"/>
      <c r="E58" s="16"/>
      <c r="F58" s="516"/>
      <c r="G58" s="516"/>
      <c r="H58" s="508"/>
      <c r="I58" s="507"/>
      <c r="J58" s="508"/>
      <c r="K58" s="508"/>
      <c r="M58" s="536" t="s">
        <v>1405</v>
      </c>
      <c r="O58" s="510"/>
      <c r="P58" s="510"/>
      <c r="Q58" s="510"/>
      <c r="R58" s="510"/>
      <c r="S58" s="510"/>
      <c r="T58" s="510"/>
      <c r="U58" s="510"/>
      <c r="V58" s="510"/>
      <c r="W58" s="510"/>
      <c r="X58" s="510"/>
      <c r="Y58" s="510"/>
      <c r="Z58" s="510"/>
      <c r="AA58" s="510"/>
      <c r="AB58" s="510"/>
      <c r="AC58" s="510"/>
      <c r="AD58" s="510"/>
      <c r="AE58" s="510"/>
      <c r="AF58" s="510"/>
      <c r="AG58" s="510"/>
      <c r="AH58" s="510"/>
      <c r="AI58" s="510"/>
      <c r="AJ58" s="650"/>
    </row>
    <row r="59" customFormat="false" ht="15.75" hidden="false" customHeight="true" outlineLevel="0" collapsed="false">
      <c r="A59" s="518"/>
      <c r="B59" s="204"/>
      <c r="C59" s="519"/>
      <c r="D59" s="519"/>
      <c r="E59" s="204"/>
      <c r="F59" s="204"/>
      <c r="G59" s="204"/>
      <c r="H59" s="204"/>
      <c r="I59" s="204"/>
      <c r="J59" s="204"/>
      <c r="K59" s="204"/>
      <c r="L59" s="204"/>
      <c r="M59" s="204"/>
      <c r="O59" s="510"/>
      <c r="P59" s="510"/>
      <c r="Q59" s="510"/>
      <c r="R59" s="510"/>
      <c r="S59" s="510"/>
      <c r="T59" s="510"/>
      <c r="U59" s="510"/>
      <c r="V59" s="510"/>
      <c r="W59" s="510"/>
      <c r="X59" s="510"/>
      <c r="Y59" s="510"/>
      <c r="Z59" s="510"/>
      <c r="AA59" s="510"/>
      <c r="AB59" s="510"/>
      <c r="AC59" s="510"/>
      <c r="AD59" s="510"/>
      <c r="AE59" s="510"/>
      <c r="AF59" s="510"/>
      <c r="AG59" s="510"/>
      <c r="AH59" s="510"/>
      <c r="AI59" s="510"/>
    </row>
    <row r="60" customFormat="false" ht="16.5" hidden="false" customHeight="true" outlineLevel="0" collapsed="false">
      <c r="A60" s="521" t="n">
        <v>1</v>
      </c>
      <c r="B60" s="522" t="str">
        <f aca="false">VLOOKUP($N60,УЧАСТНИКИ!$A$2:$L$1062,3,FALSE())</f>
        <v>Серегина Виктория </v>
      </c>
      <c r="C60" s="523" t="str">
        <f aca="false">VLOOKUP($N60,УЧАСТНИКИ!$A$2:$L$1062,4,FALSE())</f>
        <v>1973</v>
      </c>
      <c r="D60" s="523" t="str">
        <f aca="false">VLOOKUP($N60,УЧАСТНИКИ!$A$2:$L$1062,8,FALSE())</f>
        <v>мсмк</v>
      </c>
      <c r="E60" s="522" t="str">
        <f aca="false">VLOOKUP($N60,УЧАСТНИКИ!$A$2:$L$1062,5,FALSE())</f>
        <v>Брянская</v>
      </c>
      <c r="F60" s="523"/>
      <c r="G60" s="523"/>
      <c r="H60" s="571"/>
      <c r="I60" s="571"/>
      <c r="J60" s="571" t="s">
        <v>665</v>
      </c>
      <c r="K60" s="523" t="s">
        <v>22</v>
      </c>
      <c r="L60" s="539" t="n">
        <v>0</v>
      </c>
      <c r="M60" s="522" t="str">
        <f aca="false">VLOOKUP($N60,УЧАСТНИКИ!$A$2:$L$1062,10,FALSE())</f>
        <v>зтр Морозоа ГГ</v>
      </c>
      <c r="N60" s="510" t="s">
        <v>234</v>
      </c>
      <c r="O60" s="510"/>
      <c r="P60" s="510"/>
      <c r="Q60" s="510"/>
      <c r="R60" s="510"/>
      <c r="S60" s="510"/>
      <c r="T60" s="510"/>
      <c r="U60" s="510"/>
      <c r="V60" s="510"/>
      <c r="W60" s="510"/>
      <c r="X60" s="510"/>
      <c r="Y60" s="510"/>
      <c r="Z60" s="510"/>
      <c r="AA60" s="510"/>
      <c r="AB60" s="510"/>
      <c r="AC60" s="510"/>
      <c r="AD60" s="510"/>
      <c r="AE60" s="510"/>
      <c r="AF60" s="510"/>
      <c r="AG60" s="510"/>
      <c r="AH60" s="510"/>
      <c r="AI60" s="510"/>
    </row>
    <row r="61" customFormat="false" ht="15.75" hidden="false" customHeight="true" outlineLevel="0" collapsed="false">
      <c r="A61" s="521"/>
      <c r="B61" s="522"/>
      <c r="C61" s="523"/>
      <c r="D61" s="523"/>
      <c r="E61" s="522"/>
      <c r="F61" s="523"/>
      <c r="G61" s="523"/>
      <c r="H61" s="571"/>
      <c r="I61" s="571"/>
      <c r="J61" s="571"/>
      <c r="K61" s="523"/>
      <c r="L61" s="539"/>
      <c r="M61" s="522"/>
      <c r="N61" s="527"/>
      <c r="O61" s="644" t="s">
        <v>1824</v>
      </c>
      <c r="P61" s="644"/>
      <c r="Q61" s="644"/>
      <c r="R61" s="644"/>
      <c r="S61" s="644"/>
      <c r="T61" s="644"/>
      <c r="U61" s="644"/>
      <c r="V61" s="644"/>
      <c r="W61" s="644"/>
      <c r="X61" s="644"/>
      <c r="Y61" s="644"/>
      <c r="Z61" s="644"/>
      <c r="AA61" s="644"/>
      <c r="AB61" s="644"/>
      <c r="AC61" s="644"/>
      <c r="AD61" s="644"/>
      <c r="AE61" s="644"/>
      <c r="AF61" s="644"/>
      <c r="AG61" s="644"/>
      <c r="AH61" s="644"/>
      <c r="AI61" s="644"/>
    </row>
    <row r="62" customFormat="false" ht="15.75" hidden="false" customHeight="true" outlineLevel="0" collapsed="false">
      <c r="A62" s="521"/>
      <c r="B62" s="522"/>
      <c r="C62" s="523"/>
      <c r="D62" s="523"/>
      <c r="E62" s="522"/>
      <c r="F62" s="523"/>
      <c r="G62" s="523"/>
      <c r="H62" s="571"/>
      <c r="I62" s="571"/>
      <c r="J62" s="571"/>
      <c r="K62" s="523"/>
      <c r="L62" s="539"/>
      <c r="M62" s="522"/>
      <c r="N62" s="510"/>
      <c r="O62" s="519" t="s">
        <v>1220</v>
      </c>
      <c r="P62" s="519"/>
      <c r="Q62" s="519"/>
      <c r="R62" s="519"/>
      <c r="S62" s="519"/>
      <c r="T62" s="519"/>
      <c r="U62" s="519"/>
      <c r="V62" s="519"/>
      <c r="W62" s="519"/>
      <c r="X62" s="519"/>
      <c r="Y62" s="519"/>
      <c r="Z62" s="519"/>
      <c r="AA62" s="519"/>
      <c r="AB62" s="519"/>
      <c r="AC62" s="519"/>
      <c r="AD62" s="519"/>
      <c r="AE62" s="519"/>
      <c r="AF62" s="519"/>
      <c r="AG62" s="519"/>
      <c r="AH62" s="519"/>
      <c r="AI62" s="519"/>
    </row>
    <row r="63" customFormat="false" ht="15.75" hidden="false" customHeight="true" outlineLevel="0" collapsed="false">
      <c r="A63" s="521"/>
      <c r="B63" s="522"/>
      <c r="C63" s="523"/>
      <c r="D63" s="523"/>
      <c r="E63" s="522"/>
      <c r="F63" s="523"/>
      <c r="G63" s="523"/>
      <c r="H63" s="571"/>
      <c r="I63" s="571"/>
      <c r="J63" s="571"/>
      <c r="K63" s="523"/>
      <c r="L63" s="539"/>
      <c r="M63" s="522"/>
      <c r="N63" s="510"/>
      <c r="O63" s="568"/>
      <c r="P63" s="568"/>
      <c r="Q63" s="568"/>
      <c r="R63" s="569"/>
      <c r="S63" s="569"/>
      <c r="T63" s="569"/>
      <c r="U63" s="569" t="s">
        <v>1053</v>
      </c>
      <c r="V63" s="568" t="s">
        <v>665</v>
      </c>
      <c r="W63" s="569" t="s">
        <v>647</v>
      </c>
      <c r="X63" s="569"/>
      <c r="Y63" s="569"/>
      <c r="Z63" s="569"/>
      <c r="AA63" s="569"/>
      <c r="AB63" s="569"/>
      <c r="AC63" s="569"/>
      <c r="AD63" s="569"/>
      <c r="AE63" s="569"/>
      <c r="AF63" s="569" t="s">
        <v>1225</v>
      </c>
      <c r="AG63" s="569" t="s">
        <v>1226</v>
      </c>
      <c r="AH63" s="569"/>
      <c r="AI63" s="569"/>
    </row>
    <row r="64" customFormat="false" ht="15.75" hidden="false" customHeight="true" outlineLevel="0" collapsed="false">
      <c r="A64" s="521"/>
      <c r="B64" s="522"/>
      <c r="C64" s="523"/>
      <c r="D64" s="523"/>
      <c r="E64" s="522"/>
      <c r="F64" s="523"/>
      <c r="G64" s="523"/>
      <c r="H64" s="571"/>
      <c r="I64" s="571"/>
      <c r="J64" s="571"/>
      <c r="K64" s="523"/>
      <c r="L64" s="539"/>
      <c r="M64" s="522"/>
      <c r="N64" s="510" t="s">
        <v>234</v>
      </c>
      <c r="O64" s="521" t="n">
        <v>1</v>
      </c>
      <c r="P64" s="563" t="str">
        <f aca="false">VLOOKUP($N64,УЧАСТНИКИ!$A$2:$L$1062,3,FALSE())</f>
        <v>Серегина Виктория </v>
      </c>
      <c r="Q64" s="563"/>
      <c r="R64" s="563"/>
      <c r="S64" s="511"/>
      <c r="T64" s="645"/>
      <c r="U64" s="645" t="n">
        <v>0</v>
      </c>
      <c r="V64" s="645" t="n">
        <v>0</v>
      </c>
      <c r="W64" s="645" t="s">
        <v>1827</v>
      </c>
      <c r="X64" s="511"/>
      <c r="Y64" s="511"/>
      <c r="Z64" s="563"/>
      <c r="AA64" s="563"/>
      <c r="AB64" s="563"/>
      <c r="AC64" s="563"/>
      <c r="AD64" s="563"/>
      <c r="AE64" s="646"/>
      <c r="AF64" s="510"/>
      <c r="AG64" s="510"/>
      <c r="AH64" s="571" t="s">
        <v>665</v>
      </c>
      <c r="AI64" s="510"/>
    </row>
    <row r="65" customFormat="false" ht="15.75" hidden="false" customHeight="true" outlineLevel="0" collapsed="false">
      <c r="A65" s="521"/>
      <c r="B65" s="522"/>
      <c r="C65" s="523"/>
      <c r="D65" s="523"/>
      <c r="E65" s="522"/>
      <c r="F65" s="523"/>
      <c r="G65" s="523"/>
      <c r="H65" s="571"/>
      <c r="I65" s="571"/>
      <c r="J65" s="571"/>
      <c r="K65" s="523"/>
      <c r="L65" s="539"/>
      <c r="M65" s="522"/>
      <c r="N65" s="527" t="s">
        <v>1249</v>
      </c>
      <c r="O65" s="510"/>
      <c r="P65" s="510"/>
      <c r="Q65" s="510"/>
      <c r="R65" s="510"/>
      <c r="S65" s="510"/>
      <c r="T65" s="510"/>
      <c r="U65" s="510"/>
      <c r="V65" s="510"/>
      <c r="W65" s="510"/>
      <c r="X65" s="510"/>
      <c r="Y65" s="510"/>
      <c r="Z65" s="510"/>
      <c r="AA65" s="510"/>
      <c r="AB65" s="510"/>
      <c r="AC65" s="510"/>
      <c r="AD65" s="510"/>
      <c r="AE65" s="510"/>
      <c r="AF65" s="510"/>
      <c r="AG65" s="510"/>
      <c r="AH65" s="510"/>
      <c r="AI65" s="510"/>
    </row>
    <row r="66" customFormat="false" ht="15.75" hidden="false" customHeight="true" outlineLevel="0" collapsed="false">
      <c r="A66" s="521"/>
      <c r="B66" s="522"/>
      <c r="C66" s="523"/>
      <c r="D66" s="523"/>
      <c r="E66" s="522"/>
      <c r="F66" s="523"/>
      <c r="G66" s="523"/>
      <c r="H66" s="571"/>
      <c r="I66" s="571"/>
      <c r="J66" s="571"/>
      <c r="K66" s="523"/>
      <c r="L66" s="539"/>
      <c r="M66" s="522"/>
      <c r="N66" s="510" t="s">
        <v>238</v>
      </c>
      <c r="O66" s="521"/>
      <c r="P66" s="563"/>
      <c r="Q66" s="563"/>
      <c r="R66" s="563"/>
      <c r="S66" s="511"/>
      <c r="T66" s="645"/>
      <c r="U66" s="645"/>
      <c r="V66" s="645"/>
      <c r="W66" s="511"/>
      <c r="X66" s="511"/>
      <c r="Y66" s="511"/>
      <c r="Z66" s="563"/>
      <c r="AA66" s="563"/>
      <c r="AB66" s="563"/>
      <c r="AC66" s="563"/>
      <c r="AD66" s="563"/>
      <c r="AE66" s="563"/>
      <c r="AF66" s="510"/>
      <c r="AG66" s="510"/>
      <c r="AH66" s="571"/>
      <c r="AI66" s="510"/>
    </row>
    <row r="67" customFormat="false" ht="15.75" hidden="false" customHeight="true" outlineLevel="0" collapsed="false">
      <c r="A67" s="521"/>
      <c r="B67" s="522"/>
      <c r="C67" s="523"/>
      <c r="D67" s="523"/>
      <c r="E67" s="522"/>
      <c r="F67" s="523"/>
      <c r="G67" s="523"/>
      <c r="H67" s="571"/>
      <c r="I67" s="571"/>
      <c r="J67" s="571"/>
      <c r="K67" s="523"/>
      <c r="L67" s="539"/>
      <c r="M67" s="522"/>
      <c r="N67" s="527" t="s">
        <v>53</v>
      </c>
      <c r="O67" s="521"/>
      <c r="P67" s="563"/>
      <c r="Q67" s="563"/>
      <c r="R67" s="563"/>
      <c r="S67" s="511"/>
      <c r="T67" s="645"/>
      <c r="U67" s="511"/>
      <c r="V67" s="645"/>
      <c r="W67" s="511"/>
      <c r="X67" s="511"/>
      <c r="Y67" s="511"/>
      <c r="Z67" s="563"/>
      <c r="AA67" s="563"/>
      <c r="AB67" s="563"/>
      <c r="AC67" s="563"/>
      <c r="AD67" s="563"/>
      <c r="AE67" s="563"/>
      <c r="AF67" s="510"/>
      <c r="AG67" s="510"/>
      <c r="AH67" s="571"/>
      <c r="AI67" s="510"/>
    </row>
    <row r="68" customFormat="false" ht="15.75" hidden="false" customHeight="true" outlineLevel="0" collapsed="false">
      <c r="A68" s="521"/>
      <c r="B68" s="522"/>
      <c r="C68" s="523"/>
      <c r="D68" s="523"/>
      <c r="E68" s="522"/>
      <c r="F68" s="523"/>
      <c r="G68" s="523"/>
      <c r="H68" s="571"/>
      <c r="I68" s="571"/>
      <c r="J68" s="571"/>
      <c r="K68" s="523"/>
      <c r="L68" s="539"/>
      <c r="M68" s="522"/>
      <c r="N68" s="527" t="s">
        <v>1248</v>
      </c>
      <c r="O68" s="521"/>
      <c r="P68" s="563"/>
      <c r="Q68" s="563"/>
      <c r="R68" s="563"/>
      <c r="S68" s="645"/>
      <c r="T68" s="645"/>
      <c r="U68" s="645"/>
      <c r="V68" s="511"/>
      <c r="W68" s="511"/>
      <c r="X68" s="511"/>
      <c r="Y68" s="511"/>
      <c r="Z68" s="563"/>
      <c r="AA68" s="563"/>
      <c r="AB68" s="563"/>
      <c r="AC68" s="563"/>
      <c r="AD68" s="563"/>
      <c r="AE68" s="563"/>
      <c r="AF68" s="510"/>
      <c r="AG68" s="510"/>
      <c r="AH68" s="571"/>
      <c r="AI68" s="510"/>
    </row>
    <row r="69" customFormat="false" ht="15.75" hidden="false" customHeight="true" outlineLevel="0" collapsed="false">
      <c r="A69" s="521"/>
      <c r="B69" s="522"/>
      <c r="C69" s="523"/>
      <c r="D69" s="523"/>
      <c r="E69" s="522"/>
      <c r="F69" s="523"/>
      <c r="G69" s="523"/>
      <c r="H69" s="571"/>
      <c r="I69" s="571"/>
      <c r="J69" s="571"/>
      <c r="K69" s="523"/>
      <c r="L69" s="539"/>
      <c r="M69" s="522"/>
      <c r="N69" s="527" t="s">
        <v>1246</v>
      </c>
      <c r="O69" s="521"/>
      <c r="P69" s="563"/>
      <c r="Q69" s="563"/>
      <c r="R69" s="563"/>
      <c r="S69" s="511"/>
      <c r="T69" s="511"/>
      <c r="U69" s="511"/>
      <c r="V69" s="511"/>
      <c r="W69" s="511"/>
      <c r="X69" s="511"/>
      <c r="Y69" s="511"/>
      <c r="Z69" s="563"/>
      <c r="AA69" s="563"/>
      <c r="AB69" s="563"/>
      <c r="AC69" s="563"/>
      <c r="AD69" s="563"/>
      <c r="AE69" s="563"/>
      <c r="AF69" s="510"/>
      <c r="AG69" s="510"/>
      <c r="AH69" s="571"/>
      <c r="AI69" s="510"/>
    </row>
    <row r="70" customFormat="false" ht="15.75" hidden="false" customHeight="true" outlineLevel="0" collapsed="false">
      <c r="A70" s="521"/>
      <c r="B70" s="522"/>
      <c r="C70" s="523"/>
      <c r="D70" s="523"/>
      <c r="E70" s="522"/>
      <c r="F70" s="523"/>
      <c r="G70" s="523"/>
      <c r="H70" s="571"/>
      <c r="I70" s="571"/>
      <c r="J70" s="571"/>
      <c r="K70" s="523"/>
      <c r="L70" s="539"/>
      <c r="M70" s="522"/>
      <c r="N70" s="527" t="s">
        <v>665</v>
      </c>
      <c r="O70" s="521"/>
      <c r="P70" s="563"/>
      <c r="Q70" s="563"/>
      <c r="R70" s="563"/>
      <c r="S70" s="511"/>
      <c r="T70" s="511"/>
      <c r="U70" s="511"/>
      <c r="V70" s="511"/>
      <c r="W70" s="511"/>
      <c r="X70" s="511"/>
      <c r="Y70" s="511"/>
      <c r="Z70" s="563"/>
      <c r="AA70" s="563"/>
      <c r="AB70" s="563"/>
      <c r="AC70" s="563"/>
      <c r="AD70" s="563"/>
      <c r="AE70" s="563"/>
      <c r="AF70" s="510"/>
      <c r="AG70" s="510"/>
      <c r="AH70" s="571"/>
      <c r="AI70" s="510"/>
    </row>
    <row r="71" customFormat="false" ht="15.75" hidden="false" customHeight="true" outlineLevel="0" collapsed="false">
      <c r="A71" s="521"/>
      <c r="B71" s="522"/>
      <c r="C71" s="523"/>
      <c r="D71" s="523"/>
      <c r="E71" s="522"/>
      <c r="F71" s="523"/>
      <c r="G71" s="523"/>
      <c r="H71" s="571"/>
      <c r="I71" s="571"/>
      <c r="J71" s="571"/>
      <c r="K71" s="523"/>
      <c r="L71" s="539"/>
      <c r="M71" s="522"/>
      <c r="N71" s="527" t="s">
        <v>1249</v>
      </c>
      <c r="O71" s="521"/>
      <c r="P71" s="563"/>
      <c r="Q71" s="563"/>
      <c r="R71" s="563"/>
      <c r="S71" s="511"/>
      <c r="T71" s="511"/>
      <c r="U71" s="511"/>
      <c r="V71" s="511"/>
      <c r="W71" s="511"/>
      <c r="X71" s="511"/>
      <c r="Y71" s="511"/>
      <c r="Z71" s="563"/>
      <c r="AA71" s="563"/>
      <c r="AB71" s="563"/>
      <c r="AC71" s="563"/>
      <c r="AD71" s="563"/>
      <c r="AE71" s="563"/>
      <c r="AF71" s="510"/>
      <c r="AG71" s="510"/>
      <c r="AH71" s="571"/>
      <c r="AI71" s="510"/>
    </row>
    <row r="72" customFormat="false" ht="15.75" hidden="false" customHeight="true" outlineLevel="0" collapsed="false">
      <c r="A72" s="521"/>
      <c r="B72" s="522"/>
      <c r="C72" s="523"/>
      <c r="D72" s="523"/>
      <c r="E72" s="522"/>
      <c r="F72" s="523"/>
      <c r="G72" s="523"/>
      <c r="H72" s="571"/>
      <c r="I72" s="571"/>
      <c r="J72" s="571"/>
      <c r="K72" s="523"/>
      <c r="L72" s="539"/>
      <c r="M72" s="522"/>
      <c r="N72" s="510"/>
      <c r="O72" s="521"/>
      <c r="P72" s="563"/>
      <c r="Q72" s="563"/>
      <c r="R72" s="563"/>
      <c r="S72" s="511"/>
      <c r="T72" s="511"/>
      <c r="U72" s="511"/>
      <c r="V72" s="511"/>
      <c r="W72" s="511"/>
      <c r="X72" s="511"/>
      <c r="Y72" s="511"/>
      <c r="Z72" s="563"/>
      <c r="AA72" s="563"/>
      <c r="AB72" s="563"/>
      <c r="AC72" s="563"/>
      <c r="AD72" s="563"/>
      <c r="AE72" s="563"/>
      <c r="AF72" s="510"/>
      <c r="AG72" s="510"/>
      <c r="AH72" s="571"/>
      <c r="AI72" s="510"/>
    </row>
    <row r="73" customFormat="false" ht="15.75" hidden="false" customHeight="true" outlineLevel="0" collapsed="false">
      <c r="A73" s="542"/>
      <c r="B73" s="647"/>
      <c r="C73" s="577"/>
      <c r="D73" s="648"/>
      <c r="E73" s="646"/>
      <c r="F73" s="649"/>
      <c r="G73" s="649"/>
      <c r="H73" s="577"/>
      <c r="I73" s="542"/>
      <c r="J73" s="577"/>
      <c r="K73" s="577"/>
      <c r="L73" s="527"/>
      <c r="M73" s="577"/>
      <c r="N73" s="510"/>
      <c r="O73" s="521"/>
      <c r="P73" s="563"/>
      <c r="V73" s="511"/>
      <c r="W73" s="511"/>
      <c r="X73" s="511"/>
      <c r="AH73" s="571"/>
    </row>
    <row r="74" customFormat="false" ht="15.75" hidden="false" customHeight="true" outlineLevel="0" collapsed="false">
      <c r="P74" s="652"/>
      <c r="Q74" s="652"/>
      <c r="AH74" s="653"/>
    </row>
    <row r="75" customFormat="false" ht="15.75" hidden="false" customHeight="true" outlineLevel="0" collapsed="false">
      <c r="P75" s="652"/>
      <c r="Q75" s="652"/>
      <c r="AH75" s="653"/>
    </row>
    <row r="81" customFormat="false" ht="12.75" hidden="false" customHeight="true" outlineLevel="0" collapsed="false">
      <c r="B81" s="513"/>
      <c r="D81" s="514"/>
      <c r="E81" s="92"/>
      <c r="F81" s="515"/>
      <c r="G81" s="515"/>
      <c r="H81" s="508"/>
      <c r="I81" s="507"/>
      <c r="J81" s="508"/>
      <c r="K81" s="508"/>
      <c r="M81" s="508"/>
    </row>
    <row r="82" customFormat="false" ht="12.75" hidden="false" customHeight="true" outlineLevel="0" collapsed="false">
      <c r="B82" s="513"/>
      <c r="D82" s="514"/>
      <c r="E82" s="92"/>
      <c r="F82" s="515"/>
      <c r="G82" s="515"/>
      <c r="H82" s="508"/>
      <c r="I82" s="507"/>
      <c r="J82" s="508"/>
      <c r="K82" s="508"/>
      <c r="M82" s="508"/>
    </row>
    <row r="83" customFormat="false" ht="12.75" hidden="false" customHeight="false" outlineLevel="0" collapsed="false">
      <c r="D83" s="514"/>
      <c r="E83" s="92"/>
      <c r="F83" s="516"/>
      <c r="G83" s="516"/>
      <c r="H83" s="508"/>
      <c r="I83" s="507"/>
      <c r="J83" s="508"/>
      <c r="K83" s="508"/>
    </row>
    <row r="84" customFormat="false" ht="12.75" hidden="false" customHeight="false" outlineLevel="0" collapsed="false">
      <c r="A84" s="554"/>
      <c r="B84" s="71"/>
      <c r="C84" s="369"/>
      <c r="D84" s="369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</row>
    <row r="85" customFormat="false" ht="12.75" hidden="false" customHeight="false" outlineLevel="0" collapsed="false">
      <c r="A85" s="521"/>
      <c r="B85" s="513"/>
      <c r="C85" s="534"/>
      <c r="D85" s="523"/>
      <c r="E85" s="522"/>
      <c r="F85" s="523"/>
      <c r="G85" s="515"/>
      <c r="H85" s="515"/>
      <c r="I85" s="507"/>
      <c r="J85" s="508"/>
      <c r="K85" s="508"/>
      <c r="M85" s="317"/>
      <c r="N85" s="510"/>
      <c r="O85" s="521"/>
      <c r="P85" s="563"/>
      <c r="Q85" s="563"/>
      <c r="R85" s="563"/>
      <c r="S85" s="511"/>
      <c r="T85" s="645"/>
      <c r="U85" s="645"/>
      <c r="V85" s="645"/>
      <c r="W85" s="511"/>
      <c r="X85" s="511"/>
      <c r="Y85" s="511"/>
      <c r="Z85" s="563"/>
      <c r="AA85" s="563"/>
      <c r="AB85" s="563"/>
      <c r="AC85" s="563"/>
      <c r="AD85" s="563"/>
      <c r="AE85" s="563"/>
      <c r="AF85" s="510"/>
      <c r="AG85" s="510"/>
      <c r="AH85" s="571"/>
      <c r="AI85" s="510"/>
    </row>
    <row r="86" customFormat="false" ht="12.75" hidden="false" customHeight="false" outlineLevel="0" collapsed="false">
      <c r="A86" s="521"/>
      <c r="B86" s="522"/>
      <c r="C86" s="523"/>
      <c r="D86" s="523"/>
      <c r="E86" s="522"/>
      <c r="F86" s="523"/>
      <c r="G86" s="523"/>
      <c r="H86" s="571"/>
      <c r="I86" s="571"/>
      <c r="J86" s="571"/>
      <c r="K86" s="523"/>
      <c r="L86" s="539"/>
      <c r="M86" s="522"/>
      <c r="N86" s="510"/>
      <c r="O86" s="521"/>
      <c r="P86" s="563"/>
      <c r="Q86" s="563"/>
      <c r="R86" s="563"/>
      <c r="S86" s="511"/>
      <c r="T86" s="645"/>
      <c r="U86" s="645"/>
      <c r="V86" s="511"/>
      <c r="W86" s="511"/>
      <c r="X86" s="511"/>
      <c r="Y86" s="511"/>
      <c r="Z86" s="563"/>
      <c r="AA86" s="563"/>
      <c r="AB86" s="563"/>
      <c r="AC86" s="563"/>
      <c r="AD86" s="563"/>
      <c r="AE86" s="563"/>
      <c r="AF86" s="510"/>
      <c r="AG86" s="510"/>
      <c r="AH86" s="571"/>
      <c r="AI86" s="510"/>
    </row>
    <row r="87" customFormat="false" ht="12.75" hidden="false" customHeight="false" outlineLevel="0" collapsed="false">
      <c r="A87" s="521"/>
      <c r="B87" s="522"/>
      <c r="C87" s="523"/>
      <c r="D87" s="523"/>
      <c r="E87" s="522"/>
      <c r="F87" s="523"/>
      <c r="G87" s="523"/>
      <c r="H87" s="571"/>
      <c r="I87" s="571"/>
      <c r="J87" s="571"/>
      <c r="K87" s="523"/>
      <c r="L87" s="539"/>
      <c r="M87" s="522"/>
      <c r="N87" s="527"/>
      <c r="O87" s="521"/>
      <c r="P87" s="563"/>
      <c r="Q87" s="563"/>
      <c r="R87" s="563"/>
      <c r="S87" s="511"/>
      <c r="T87" s="645"/>
      <c r="U87" s="511"/>
      <c r="V87" s="645"/>
      <c r="W87" s="511"/>
      <c r="X87" s="511"/>
      <c r="Y87" s="511"/>
      <c r="Z87" s="563"/>
      <c r="AA87" s="563"/>
      <c r="AB87" s="563"/>
      <c r="AC87" s="563"/>
      <c r="AD87" s="563"/>
      <c r="AE87" s="563"/>
      <c r="AF87" s="510"/>
      <c r="AG87" s="510"/>
      <c r="AH87" s="571"/>
      <c r="AI87" s="510"/>
    </row>
    <row r="88" customFormat="false" ht="12.75" hidden="false" customHeight="false" outlineLevel="0" collapsed="false">
      <c r="A88" s="521"/>
      <c r="B88" s="522"/>
      <c r="C88" s="523"/>
      <c r="D88" s="523"/>
      <c r="E88" s="522"/>
      <c r="F88" s="523"/>
      <c r="G88" s="523"/>
      <c r="H88" s="571"/>
      <c r="I88" s="571"/>
      <c r="J88" s="571"/>
      <c r="K88" s="523"/>
      <c r="L88" s="539"/>
      <c r="M88" s="522"/>
      <c r="N88" s="527"/>
      <c r="O88" s="521"/>
      <c r="P88" s="563"/>
      <c r="Q88" s="563"/>
      <c r="R88" s="563"/>
      <c r="S88" s="645"/>
      <c r="T88" s="645"/>
      <c r="U88" s="645"/>
      <c r="V88" s="511"/>
      <c r="W88" s="511"/>
      <c r="X88" s="511"/>
      <c r="Y88" s="511"/>
      <c r="Z88" s="563"/>
      <c r="AA88" s="563"/>
      <c r="AB88" s="563"/>
      <c r="AC88" s="563"/>
      <c r="AD88" s="563"/>
      <c r="AE88" s="563"/>
      <c r="AF88" s="510"/>
      <c r="AG88" s="510"/>
      <c r="AH88" s="571"/>
      <c r="AI88" s="510"/>
    </row>
    <row r="89" customFormat="false" ht="12.75" hidden="false" customHeight="false" outlineLevel="0" collapsed="false">
      <c r="A89" s="521"/>
      <c r="B89" s="522"/>
      <c r="C89" s="523"/>
      <c r="D89" s="523"/>
      <c r="E89" s="522"/>
      <c r="F89" s="523"/>
      <c r="G89" s="523"/>
      <c r="H89" s="571"/>
      <c r="I89" s="571"/>
      <c r="J89" s="571"/>
      <c r="K89" s="523"/>
      <c r="L89" s="539"/>
      <c r="M89" s="522"/>
      <c r="N89" s="527"/>
      <c r="O89" s="521"/>
      <c r="P89" s="563"/>
      <c r="Q89" s="563"/>
      <c r="R89" s="563"/>
      <c r="S89" s="511"/>
      <c r="T89" s="511"/>
      <c r="U89" s="511"/>
      <c r="V89" s="511"/>
      <c r="W89" s="511"/>
      <c r="X89" s="511"/>
      <c r="Y89" s="511"/>
      <c r="Z89" s="563"/>
      <c r="AA89" s="563"/>
      <c r="AB89" s="563"/>
      <c r="AC89" s="563"/>
      <c r="AD89" s="563"/>
      <c r="AE89" s="563"/>
      <c r="AF89" s="510"/>
      <c r="AG89" s="510"/>
      <c r="AH89" s="571"/>
      <c r="AI89" s="510"/>
    </row>
    <row r="90" customFormat="false" ht="12.75" hidden="false" customHeight="false" outlineLevel="0" collapsed="false">
      <c r="A90" s="521"/>
      <c r="B90" s="522"/>
      <c r="C90" s="523"/>
      <c r="D90" s="523"/>
      <c r="E90" s="522"/>
      <c r="F90" s="523"/>
      <c r="G90" s="523"/>
      <c r="H90" s="571"/>
      <c r="I90" s="571"/>
      <c r="J90" s="571"/>
      <c r="K90" s="523"/>
      <c r="L90" s="539"/>
      <c r="M90" s="522"/>
      <c r="N90" s="527"/>
      <c r="O90" s="521"/>
      <c r="P90" s="563"/>
      <c r="Q90" s="563"/>
      <c r="R90" s="563"/>
      <c r="S90" s="511"/>
      <c r="T90" s="511"/>
      <c r="U90" s="511"/>
      <c r="V90" s="511"/>
      <c r="W90" s="511"/>
      <c r="X90" s="511"/>
      <c r="Y90" s="511"/>
      <c r="Z90" s="563"/>
      <c r="AA90" s="563"/>
      <c r="AB90" s="563"/>
      <c r="AC90" s="563"/>
      <c r="AD90" s="563"/>
      <c r="AE90" s="563"/>
      <c r="AF90" s="510"/>
      <c r="AG90" s="510"/>
      <c r="AH90" s="571"/>
      <c r="AI90" s="510"/>
    </row>
    <row r="91" customFormat="false" ht="12.75" hidden="false" customHeight="false" outlineLevel="0" collapsed="false">
      <c r="A91" s="521"/>
      <c r="B91" s="522"/>
      <c r="C91" s="523"/>
      <c r="D91" s="523"/>
      <c r="E91" s="522"/>
      <c r="F91" s="523"/>
      <c r="G91" s="523"/>
      <c r="H91" s="571"/>
      <c r="I91" s="571"/>
      <c r="J91" s="571"/>
      <c r="K91" s="523"/>
      <c r="L91" s="539"/>
      <c r="M91" s="522"/>
      <c r="N91" s="527"/>
      <c r="O91" s="521"/>
      <c r="P91" s="563"/>
      <c r="Q91" s="563"/>
      <c r="R91" s="563"/>
      <c r="S91" s="511"/>
      <c r="T91" s="511"/>
      <c r="U91" s="511"/>
      <c r="V91" s="511"/>
      <c r="W91" s="511"/>
      <c r="X91" s="511"/>
      <c r="Y91" s="511"/>
      <c r="Z91" s="563"/>
      <c r="AA91" s="563"/>
      <c r="AB91" s="563"/>
      <c r="AC91" s="563"/>
      <c r="AD91" s="563"/>
      <c r="AE91" s="563"/>
      <c r="AF91" s="510"/>
      <c r="AG91" s="510"/>
      <c r="AH91" s="571"/>
      <c r="AI91" s="510"/>
    </row>
    <row r="92" customFormat="false" ht="12.75" hidden="false" customHeight="false" outlineLevel="0" collapsed="false">
      <c r="A92" s="521"/>
      <c r="B92" s="522"/>
      <c r="C92" s="523"/>
      <c r="D92" s="523"/>
      <c r="E92" s="522"/>
      <c r="F92" s="523"/>
      <c r="G92" s="523"/>
      <c r="H92" s="571"/>
      <c r="I92" s="571"/>
      <c r="J92" s="571"/>
      <c r="K92" s="523"/>
      <c r="L92" s="539"/>
      <c r="M92" s="522"/>
      <c r="N92" s="510"/>
      <c r="O92" s="521"/>
      <c r="P92" s="563"/>
      <c r="Q92" s="563"/>
      <c r="R92" s="563"/>
      <c r="S92" s="511"/>
      <c r="T92" s="511"/>
      <c r="U92" s="511"/>
      <c r="V92" s="511"/>
      <c r="W92" s="511"/>
      <c r="X92" s="511"/>
      <c r="Y92" s="511"/>
      <c r="Z92" s="563"/>
      <c r="AA92" s="563"/>
      <c r="AB92" s="563"/>
      <c r="AC92" s="563"/>
      <c r="AD92" s="563"/>
      <c r="AE92" s="563"/>
      <c r="AF92" s="510"/>
      <c r="AG92" s="510"/>
      <c r="AH92" s="571"/>
      <c r="AI92" s="510"/>
    </row>
    <row r="93" customFormat="false" ht="12.75" hidden="false" customHeight="false" outlineLevel="0" collapsed="false">
      <c r="A93" s="542"/>
      <c r="B93" s="647"/>
      <c r="C93" s="577"/>
      <c r="D93" s="648"/>
      <c r="E93" s="646"/>
      <c r="F93" s="649"/>
      <c r="G93" s="649"/>
      <c r="H93" s="577"/>
      <c r="I93" s="542"/>
      <c r="J93" s="577"/>
      <c r="K93" s="577"/>
      <c r="L93" s="527"/>
      <c r="M93" s="577"/>
      <c r="N93" s="510"/>
      <c r="O93" s="521"/>
      <c r="P93" s="563"/>
      <c r="V93" s="511"/>
      <c r="W93" s="511"/>
      <c r="X93" s="511"/>
      <c r="AH93" s="571"/>
    </row>
    <row r="112" customFormat="false" ht="12.75" hidden="false" customHeight="false" outlineLevel="0" collapsed="false">
      <c r="A112" s="521"/>
      <c r="B112" s="522"/>
      <c r="C112" s="523"/>
      <c r="D112" s="523"/>
      <c r="E112" s="522"/>
      <c r="F112" s="523"/>
      <c r="G112" s="523"/>
      <c r="H112" s="571"/>
      <c r="I112" s="571"/>
      <c r="J112" s="571"/>
      <c r="K112" s="523"/>
      <c r="L112" s="539"/>
      <c r="M112" s="522"/>
      <c r="N112" s="527"/>
      <c r="O112" s="521"/>
      <c r="P112" s="563"/>
      <c r="Q112" s="563"/>
      <c r="R112" s="563"/>
      <c r="S112" s="511"/>
      <c r="T112" s="645"/>
      <c r="U112" s="511"/>
      <c r="V112" s="645"/>
      <c r="W112" s="511"/>
      <c r="X112" s="511"/>
      <c r="Y112" s="511"/>
      <c r="Z112" s="563"/>
      <c r="AA112" s="563"/>
      <c r="AB112" s="563"/>
      <c r="AC112" s="563"/>
      <c r="AD112" s="563"/>
      <c r="AE112" s="563"/>
      <c r="AF112" s="510"/>
      <c r="AG112" s="510"/>
      <c r="AH112" s="571"/>
      <c r="AI112" s="510"/>
    </row>
    <row r="113" customFormat="false" ht="12.75" hidden="false" customHeight="false" outlineLevel="0" collapsed="false">
      <c r="A113" s="521"/>
      <c r="B113" s="522"/>
      <c r="C113" s="523"/>
      <c r="D113" s="523"/>
      <c r="E113" s="522"/>
      <c r="F113" s="523"/>
      <c r="G113" s="523"/>
      <c r="H113" s="571"/>
      <c r="I113" s="571"/>
      <c r="J113" s="571"/>
      <c r="K113" s="523"/>
      <c r="L113" s="539"/>
      <c r="M113" s="522"/>
      <c r="N113" s="527"/>
      <c r="O113" s="521"/>
      <c r="P113" s="563"/>
      <c r="Q113" s="563"/>
      <c r="R113" s="563"/>
      <c r="S113" s="645"/>
      <c r="T113" s="645"/>
      <c r="U113" s="645"/>
      <c r="V113" s="511"/>
      <c r="W113" s="511"/>
      <c r="X113" s="511"/>
      <c r="Y113" s="511"/>
      <c r="Z113" s="563"/>
      <c r="AA113" s="563"/>
      <c r="AB113" s="563"/>
      <c r="AC113" s="563"/>
      <c r="AD113" s="563"/>
      <c r="AE113" s="563"/>
      <c r="AF113" s="510"/>
      <c r="AG113" s="510"/>
      <c r="AH113" s="571"/>
      <c r="AI113" s="510"/>
    </row>
    <row r="114" customFormat="false" ht="12.75" hidden="false" customHeight="false" outlineLevel="0" collapsed="false">
      <c r="A114" s="521"/>
      <c r="B114" s="522"/>
      <c r="C114" s="523"/>
      <c r="D114" s="523"/>
      <c r="E114" s="522"/>
      <c r="F114" s="523"/>
      <c r="G114" s="523"/>
      <c r="H114" s="571"/>
      <c r="I114" s="571"/>
      <c r="J114" s="571"/>
      <c r="K114" s="523"/>
      <c r="L114" s="539"/>
      <c r="M114" s="522"/>
      <c r="N114" s="527"/>
      <c r="O114" s="521"/>
      <c r="P114" s="563"/>
      <c r="Q114" s="563"/>
      <c r="R114" s="563"/>
      <c r="S114" s="511"/>
      <c r="T114" s="511"/>
      <c r="U114" s="511"/>
      <c r="V114" s="511"/>
      <c r="W114" s="511"/>
      <c r="X114" s="511"/>
      <c r="Y114" s="511"/>
      <c r="Z114" s="563"/>
      <c r="AA114" s="563"/>
      <c r="AB114" s="563"/>
      <c r="AC114" s="563"/>
      <c r="AD114" s="563"/>
      <c r="AE114" s="563"/>
      <c r="AF114" s="510"/>
      <c r="AG114" s="510"/>
      <c r="AH114" s="571"/>
      <c r="AI114" s="510"/>
    </row>
    <row r="115" customFormat="false" ht="12.75" hidden="false" customHeight="false" outlineLevel="0" collapsed="false">
      <c r="A115" s="521"/>
      <c r="B115" s="522"/>
      <c r="C115" s="523"/>
      <c r="D115" s="523"/>
      <c r="E115" s="522"/>
      <c r="F115" s="523"/>
      <c r="G115" s="523"/>
      <c r="H115" s="571"/>
      <c r="I115" s="571"/>
      <c r="J115" s="571"/>
      <c r="K115" s="523"/>
      <c r="L115" s="539"/>
      <c r="M115" s="522"/>
      <c r="N115" s="527"/>
      <c r="O115" s="521"/>
      <c r="P115" s="563"/>
      <c r="Q115" s="563"/>
      <c r="R115" s="563"/>
      <c r="S115" s="511"/>
      <c r="T115" s="511"/>
      <c r="U115" s="511"/>
      <c r="V115" s="511"/>
      <c r="W115" s="511"/>
      <c r="X115" s="511"/>
      <c r="Y115" s="511"/>
      <c r="Z115" s="563"/>
      <c r="AA115" s="563"/>
      <c r="AB115" s="563"/>
      <c r="AC115" s="563"/>
      <c r="AD115" s="563"/>
      <c r="AE115" s="563"/>
      <c r="AF115" s="510"/>
      <c r="AG115" s="510"/>
      <c r="AH115" s="571"/>
      <c r="AI115" s="510"/>
    </row>
    <row r="116" customFormat="false" ht="12.75" hidden="false" customHeight="false" outlineLevel="0" collapsed="false">
      <c r="A116" s="521"/>
      <c r="B116" s="522"/>
      <c r="C116" s="523"/>
      <c r="D116" s="523"/>
      <c r="E116" s="522"/>
      <c r="F116" s="523"/>
      <c r="G116" s="523"/>
      <c r="H116" s="571"/>
      <c r="I116" s="571"/>
      <c r="J116" s="571"/>
      <c r="K116" s="523"/>
      <c r="L116" s="539"/>
      <c r="M116" s="522"/>
      <c r="N116" s="527"/>
      <c r="O116" s="521"/>
      <c r="P116" s="563"/>
      <c r="Q116" s="563"/>
      <c r="R116" s="563"/>
      <c r="S116" s="511"/>
      <c r="T116" s="511"/>
      <c r="U116" s="511"/>
      <c r="V116" s="511"/>
      <c r="W116" s="511"/>
      <c r="X116" s="511"/>
      <c r="Y116" s="511"/>
      <c r="Z116" s="563"/>
      <c r="AA116" s="563"/>
      <c r="AB116" s="563"/>
      <c r="AC116" s="563"/>
      <c r="AD116" s="563"/>
      <c r="AE116" s="563"/>
      <c r="AF116" s="510"/>
      <c r="AG116" s="510"/>
      <c r="AH116" s="571"/>
      <c r="AI116" s="510"/>
    </row>
    <row r="117" customFormat="false" ht="12.75" hidden="false" customHeight="false" outlineLevel="0" collapsed="false">
      <c r="A117" s="521"/>
      <c r="B117" s="522"/>
      <c r="C117" s="523"/>
      <c r="D117" s="523"/>
      <c r="E117" s="522"/>
      <c r="F117" s="523"/>
      <c r="G117" s="523"/>
      <c r="H117" s="571"/>
      <c r="I117" s="571"/>
      <c r="J117" s="571"/>
      <c r="K117" s="523"/>
      <c r="L117" s="539"/>
      <c r="M117" s="522"/>
      <c r="N117" s="510"/>
      <c r="O117" s="521"/>
      <c r="P117" s="563"/>
      <c r="Q117" s="563"/>
      <c r="R117" s="563"/>
      <c r="S117" s="511"/>
      <c r="T117" s="511"/>
      <c r="U117" s="511"/>
      <c r="V117" s="511"/>
      <c r="W117" s="511"/>
      <c r="X117" s="511"/>
      <c r="Y117" s="511"/>
      <c r="Z117" s="563"/>
      <c r="AA117" s="563"/>
      <c r="AB117" s="563"/>
      <c r="AC117" s="563"/>
      <c r="AD117" s="563"/>
      <c r="AE117" s="563"/>
      <c r="AF117" s="510"/>
      <c r="AG117" s="510"/>
      <c r="AH117" s="571"/>
      <c r="AI117" s="510"/>
    </row>
    <row r="131" customFormat="false" ht="12.75" hidden="false" customHeight="false" outlineLevel="0" collapsed="false">
      <c r="A131" s="511"/>
      <c r="B131" s="511"/>
      <c r="C131" s="511"/>
      <c r="D131" s="511"/>
      <c r="E131" s="511"/>
      <c r="F131" s="511"/>
      <c r="G131" s="511"/>
      <c r="H131" s="511"/>
      <c r="I131" s="511"/>
      <c r="J131" s="511"/>
      <c r="K131" s="511"/>
      <c r="L131" s="511"/>
      <c r="M131" s="511"/>
      <c r="N131" s="511"/>
      <c r="O131" s="510"/>
      <c r="P131" s="510"/>
      <c r="Q131" s="510"/>
      <c r="R131" s="510"/>
      <c r="S131" s="510"/>
      <c r="T131" s="510"/>
      <c r="U131" s="510"/>
      <c r="V131" s="510"/>
      <c r="W131" s="510"/>
      <c r="X131" s="510"/>
      <c r="Y131" s="510"/>
      <c r="Z131" s="510"/>
      <c r="AA131" s="510"/>
      <c r="AB131" s="510"/>
      <c r="AC131" s="510"/>
      <c r="AD131" s="510"/>
      <c r="AE131" s="510"/>
      <c r="AF131" s="510"/>
      <c r="AG131" s="510"/>
      <c r="AH131" s="510"/>
      <c r="AI131" s="510"/>
    </row>
    <row r="132" customFormat="false" ht="12.75" hidden="false" customHeight="false" outlineLevel="0" collapsed="false">
      <c r="A132" s="511"/>
      <c r="B132" s="511"/>
      <c r="C132" s="511"/>
      <c r="D132" s="511"/>
      <c r="E132" s="511"/>
      <c r="F132" s="511"/>
      <c r="G132" s="511"/>
      <c r="H132" s="511"/>
      <c r="I132" s="511"/>
      <c r="J132" s="511"/>
      <c r="K132" s="511"/>
      <c r="L132" s="511"/>
      <c r="M132" s="511"/>
      <c r="N132" s="511"/>
      <c r="O132" s="510"/>
      <c r="P132" s="510"/>
      <c r="Q132" s="510"/>
      <c r="R132" s="510"/>
      <c r="S132" s="510"/>
      <c r="T132" s="510"/>
      <c r="U132" s="510"/>
      <c r="V132" s="510"/>
      <c r="W132" s="510"/>
      <c r="X132" s="510"/>
      <c r="Y132" s="510"/>
      <c r="Z132" s="510"/>
      <c r="AA132" s="510"/>
      <c r="AB132" s="510"/>
      <c r="AC132" s="510"/>
      <c r="AD132" s="510"/>
      <c r="AE132" s="510"/>
      <c r="AF132" s="510"/>
      <c r="AG132" s="510"/>
      <c r="AH132" s="510"/>
      <c r="AI132" s="510"/>
    </row>
    <row r="133" customFormat="false" ht="15.75" hidden="false" customHeight="false" outlineLevel="0" collapsed="false">
      <c r="A133" s="317"/>
      <c r="B133" s="512"/>
      <c r="C133" s="512"/>
      <c r="D133" s="512"/>
      <c r="E133" s="512"/>
      <c r="F133" s="512"/>
      <c r="G133" s="512"/>
      <c r="H133" s="512"/>
      <c r="I133" s="512"/>
      <c r="J133" s="512"/>
      <c r="K133" s="512"/>
      <c r="L133" s="512"/>
      <c r="M133" s="512"/>
      <c r="N133" s="512"/>
    </row>
    <row r="134" customFormat="false" ht="12.75" hidden="false" customHeight="false" outlineLevel="0" collapsed="false">
      <c r="A134" s="521"/>
      <c r="B134" s="522"/>
      <c r="C134" s="523"/>
      <c r="D134" s="523"/>
      <c r="E134" s="522"/>
      <c r="F134" s="523"/>
      <c r="G134" s="523"/>
      <c r="H134" s="571"/>
      <c r="I134" s="571"/>
      <c r="J134" s="571"/>
      <c r="K134" s="523"/>
      <c r="L134" s="539"/>
      <c r="M134" s="522"/>
      <c r="N134" s="527"/>
      <c r="O134" s="510"/>
      <c r="P134" s="510"/>
      <c r="Q134" s="510"/>
      <c r="R134" s="510"/>
      <c r="S134" s="510"/>
      <c r="T134" s="510"/>
      <c r="U134" s="510"/>
      <c r="V134" s="510"/>
      <c r="W134" s="510"/>
      <c r="X134" s="510"/>
      <c r="Y134" s="510"/>
      <c r="Z134" s="510"/>
      <c r="AA134" s="510"/>
      <c r="AB134" s="510"/>
      <c r="AC134" s="510"/>
      <c r="AD134" s="510"/>
      <c r="AE134" s="510"/>
      <c r="AF134" s="510"/>
      <c r="AG134" s="510"/>
      <c r="AH134" s="510"/>
      <c r="AI134" s="510"/>
    </row>
  </sheetData>
  <mergeCells count="38">
    <mergeCell ref="A1:N1"/>
    <mergeCell ref="A2:N2"/>
    <mergeCell ref="A3:N3"/>
    <mergeCell ref="B4:N4"/>
    <mergeCell ref="B5:N5"/>
    <mergeCell ref="F6:G6"/>
    <mergeCell ref="F7:G7"/>
    <mergeCell ref="F8:G8"/>
    <mergeCell ref="O19:AI19"/>
    <mergeCell ref="O20:AI20"/>
    <mergeCell ref="G23:H23"/>
    <mergeCell ref="F31:G31"/>
    <mergeCell ref="F33:G33"/>
    <mergeCell ref="F34:G34"/>
    <mergeCell ref="F35:G35"/>
    <mergeCell ref="O39:AI39"/>
    <mergeCell ref="O40:AI40"/>
    <mergeCell ref="F43:G43"/>
    <mergeCell ref="F44:G44"/>
    <mergeCell ref="F45:G45"/>
    <mergeCell ref="O50:AI50"/>
    <mergeCell ref="O51:AI51"/>
    <mergeCell ref="F54:G54"/>
    <mergeCell ref="F55:G55"/>
    <mergeCell ref="F56:G56"/>
    <mergeCell ref="F57:G57"/>
    <mergeCell ref="F58:G58"/>
    <mergeCell ref="O61:AI61"/>
    <mergeCell ref="O62:AI62"/>
    <mergeCell ref="F73:G73"/>
    <mergeCell ref="F81:G81"/>
    <mergeCell ref="F82:G82"/>
    <mergeCell ref="F83:G83"/>
    <mergeCell ref="G85:H85"/>
    <mergeCell ref="F93:G93"/>
    <mergeCell ref="A131:N131"/>
    <mergeCell ref="A132:N132"/>
    <mergeCell ref="B133:N133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0.7"/>
    <col collapsed="false" customWidth="true" hidden="false" outlineLevel="0" max="3" min="3" style="508" width="12.14"/>
    <col collapsed="false" customWidth="true" hidden="false" outlineLevel="0" max="4" min="4" style="508" width="5.71"/>
    <col collapsed="false" customWidth="true" hidden="false" outlineLevel="0" max="5" min="5" style="370" width="22.28"/>
    <col collapsed="false" customWidth="true" hidden="false" outlineLevel="0" max="6" min="6" style="370" width="3.85"/>
    <col collapsed="false" customWidth="true" hidden="false" outlineLevel="0" max="7" min="7" style="370" width="15.99"/>
    <col collapsed="false" customWidth="true" hidden="false" outlineLevel="0" max="8" min="8" style="370" width="4.85"/>
    <col collapsed="false" customWidth="true" hidden="false" outlineLevel="0" max="9" min="9" style="370" width="3.14"/>
    <col collapsed="false" customWidth="true" hidden="false" outlineLevel="0" max="10" min="10" style="370" width="7.14"/>
    <col collapsed="false" customWidth="true" hidden="false" outlineLevel="0" max="11" min="11" style="370" width="6.7"/>
    <col collapsed="false" customWidth="true" hidden="false" outlineLevel="0" max="12" min="12" style="370" width="8.99"/>
    <col collapsed="false" customWidth="true" hidden="false" outlineLevel="0" max="13" min="13" style="370" width="25.7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2.28"/>
    <col collapsed="false" customWidth="true" hidden="false" outlineLevel="0" max="29" min="17" style="370" width="5.71"/>
    <col collapsed="false" customWidth="true" hidden="false" outlineLevel="0" max="31" min="30" style="370" width="3.28"/>
    <col collapsed="false" customWidth="true" hidden="false" outlineLevel="0" max="32" min="32" style="370" width="10.28"/>
    <col collapsed="false" customWidth="false" hidden="false" outlineLevel="0" max="257" min="33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27.75" hidden="false" customHeight="true" outlineLevel="0" collapsed="false">
      <c r="B6" s="513" t="s">
        <v>1257</v>
      </c>
      <c r="D6" s="514"/>
      <c r="E6" s="92"/>
      <c r="F6" s="515"/>
      <c r="G6" s="515"/>
      <c r="H6" s="508"/>
      <c r="I6" s="507"/>
      <c r="J6" s="508"/>
      <c r="K6" s="508"/>
      <c r="N6" s="370" t="s">
        <v>1402</v>
      </c>
    </row>
    <row r="7" customFormat="false" ht="12.75" hidden="false" customHeight="true" outlineLevel="0" collapsed="false">
      <c r="B7" s="513"/>
      <c r="C7" s="534" t="s">
        <v>1232</v>
      </c>
      <c r="D7" s="514"/>
      <c r="E7" s="637" t="s">
        <v>1220</v>
      </c>
      <c r="F7" s="637"/>
      <c r="G7" s="637"/>
      <c r="H7" s="623"/>
      <c r="I7" s="535" t="s">
        <v>37</v>
      </c>
      <c r="J7" s="536" t="s">
        <v>1399</v>
      </c>
      <c r="K7" s="508" t="s">
        <v>1400</v>
      </c>
      <c r="L7" s="370" t="s">
        <v>1200</v>
      </c>
      <c r="M7" s="508" t="s">
        <v>1829</v>
      </c>
    </row>
    <row r="8" customFormat="false" ht="12.75" hidden="false" customHeight="false" outlineLevel="0" collapsed="false">
      <c r="D8" s="514"/>
      <c r="E8" s="92"/>
      <c r="F8" s="516"/>
      <c r="G8" s="516"/>
      <c r="H8" s="508"/>
      <c r="I8" s="507"/>
      <c r="J8" s="508"/>
      <c r="K8" s="508"/>
      <c r="M8" s="536" t="s">
        <v>1405</v>
      </c>
    </row>
    <row r="9" customFormat="false" ht="9" hidden="false" customHeight="tru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</row>
    <row r="10" s="510" customFormat="true" ht="22.5" hidden="false" customHeight="true" outlineLevel="0" collapsed="false">
      <c r="A10" s="521" t="n">
        <v>1</v>
      </c>
      <c r="B10" s="522" t="str">
        <f aca="false">VLOOKUP($N10,УЧАСТНИКИ!$A$2:$L$1062,3,FALSE())</f>
        <v>Белопухова Анастасия</v>
      </c>
      <c r="C10" s="523" t="str">
        <f aca="false">VLOOKUP($N10,УЧАСТНИКИ!$A$2:$L$1062,4,FALSE())</f>
        <v>1994</v>
      </c>
      <c r="D10" s="523" t="str">
        <f aca="false">VLOOKUP($N10,УЧАСТНИКИ!$A$2:$L$1062,8,FALSE())</f>
        <v>2</v>
      </c>
      <c r="E10" s="522" t="str">
        <f aca="false">VLOOKUP($N10,УЧАСТНИКИ!$A$2:$L$1062,5,FALSE())</f>
        <v>Орловская</v>
      </c>
      <c r="F10" s="523"/>
      <c r="G10" s="523"/>
      <c r="H10" s="571"/>
      <c r="I10" s="571"/>
      <c r="J10" s="571" t="s">
        <v>286</v>
      </c>
      <c r="K10" s="523" t="s">
        <v>211</v>
      </c>
      <c r="L10" s="523" t="s">
        <v>278</v>
      </c>
      <c r="M10" s="522" t="str">
        <f aca="false">VLOOKUP($N10,УЧАСТНИКИ!$A$2:$L$1062,10,FALSE())</f>
        <v>Шаров МК</v>
      </c>
      <c r="N10" s="510" t="s">
        <v>372</v>
      </c>
    </row>
    <row r="11" s="510" customFormat="true" ht="22.5" hidden="false" customHeight="true" outlineLevel="0" collapsed="false">
      <c r="A11" s="521" t="s">
        <v>16</v>
      </c>
      <c r="B11" s="522" t="str">
        <f aca="false">VLOOKUP($N11,УЧАСТНИКИ!$A$2:$L$1062,3,FALSE())</f>
        <v>Петренко Кристина</v>
      </c>
      <c r="C11" s="523" t="str">
        <f aca="false">VLOOKUP($N11,УЧАСТНИКИ!$A$2:$L$1062,4,FALSE())</f>
        <v>1994</v>
      </c>
      <c r="D11" s="523" t="str">
        <f aca="false">VLOOKUP($N11,УЧАСТНИКИ!$A$2:$L$1062,8,FALSE())</f>
        <v>3</v>
      </c>
      <c r="E11" s="522" t="str">
        <f aca="false">VLOOKUP($N11,УЧАСТНИКИ!$A$2:$L$1062,5,FALSE())</f>
        <v>Орловская</v>
      </c>
      <c r="F11" s="523"/>
      <c r="G11" s="523"/>
      <c r="H11" s="571"/>
      <c r="I11" s="571"/>
      <c r="J11" s="571" t="s">
        <v>1716</v>
      </c>
      <c r="K11" s="523" t="s">
        <v>211</v>
      </c>
      <c r="L11" s="523" t="s">
        <v>218</v>
      </c>
      <c r="M11" s="522" t="str">
        <f aca="false">VLOOKUP($N11,УЧАСТНИКИ!$A$2:$L$1062,10,FALSE())</f>
        <v>Шаров МК Ючкова ОВ</v>
      </c>
      <c r="N11" s="510" t="s">
        <v>377</v>
      </c>
    </row>
    <row r="12" s="510" customFormat="true" ht="22.5" hidden="false" customHeight="true" outlineLevel="0" collapsed="false">
      <c r="A12" s="521"/>
      <c r="B12" s="522" t="str">
        <f aca="false">VLOOKUP($N12,УЧАСТНИКИ!$A$2:$L$1062,3,FALSE())</f>
        <v>Толочко Екатерина</v>
      </c>
      <c r="C12" s="523" t="str">
        <f aca="false">VLOOKUP($N12,УЧАСТНИКИ!$A$2:$L$1062,4,FALSE())</f>
        <v>1994</v>
      </c>
      <c r="D12" s="523" t="str">
        <f aca="false">VLOOKUP($N12,УЧАСТНИКИ!$A$2:$L$1062,8,FALSE())</f>
        <v>2</v>
      </c>
      <c r="E12" s="522" t="str">
        <f aca="false">VLOOKUP($N12,УЧАСТНИКИ!$A$2:$L$1062,5,FALSE())</f>
        <v>Орловская</v>
      </c>
      <c r="F12" s="523"/>
      <c r="G12" s="523"/>
      <c r="H12" s="571"/>
      <c r="I12" s="571"/>
      <c r="J12" s="571" t="s">
        <v>1541</v>
      </c>
      <c r="K12" s="523"/>
      <c r="L12" s="523"/>
      <c r="M12" s="522" t="str">
        <f aca="false">VLOOKUP($N12,УЧАСТНИКИ!$A$2:$L$1062,10,FALSE())</f>
        <v>Шаров МК</v>
      </c>
      <c r="N12" s="510" t="s">
        <v>368</v>
      </c>
    </row>
    <row r="13" s="510" customFormat="true" ht="15" hidden="false" customHeight="true" outlineLevel="0" collapsed="false">
      <c r="A13" s="521"/>
      <c r="B13" s="522"/>
      <c r="C13" s="523"/>
      <c r="D13" s="523"/>
      <c r="E13" s="522"/>
      <c r="F13" s="523"/>
      <c r="G13" s="523"/>
      <c r="H13" s="571"/>
      <c r="I13" s="571"/>
      <c r="J13" s="571"/>
      <c r="K13" s="523"/>
      <c r="L13" s="523"/>
      <c r="M13" s="522"/>
      <c r="N13" s="510" t="s">
        <v>1250</v>
      </c>
      <c r="O13" s="568"/>
      <c r="P13" s="568"/>
      <c r="Q13" s="568"/>
      <c r="R13" s="568"/>
      <c r="S13" s="568"/>
      <c r="T13" s="568"/>
      <c r="U13" s="654"/>
      <c r="V13" s="654"/>
      <c r="W13" s="655" t="s">
        <v>1824</v>
      </c>
      <c r="X13" s="568"/>
      <c r="Y13" s="568"/>
      <c r="Z13" s="568"/>
      <c r="AA13" s="568"/>
      <c r="AB13" s="568"/>
      <c r="AC13" s="568"/>
      <c r="AD13" s="568"/>
      <c r="AE13" s="568"/>
      <c r="AF13" s="656" t="s">
        <v>743</v>
      </c>
    </row>
    <row r="14" s="510" customFormat="true" ht="14.25" hidden="false" customHeight="true" outlineLevel="0" collapsed="false">
      <c r="A14" s="521"/>
      <c r="B14" s="522"/>
      <c r="C14" s="523"/>
      <c r="D14" s="523"/>
      <c r="E14" s="522"/>
      <c r="F14" s="523"/>
      <c r="G14" s="523"/>
      <c r="H14" s="571"/>
      <c r="I14" s="571"/>
      <c r="J14" s="571"/>
      <c r="K14" s="523"/>
      <c r="L14" s="523"/>
      <c r="M14" s="522"/>
      <c r="N14" s="510" t="s">
        <v>1250</v>
      </c>
      <c r="O14" s="568"/>
      <c r="P14" s="568"/>
      <c r="Q14" s="569"/>
      <c r="R14" s="569" t="s">
        <v>1716</v>
      </c>
      <c r="S14" s="569" t="s">
        <v>286</v>
      </c>
      <c r="T14" s="569" t="s">
        <v>1704</v>
      </c>
      <c r="U14" s="569"/>
      <c r="V14" s="569"/>
      <c r="W14" s="569"/>
      <c r="X14" s="569"/>
      <c r="Y14" s="569"/>
      <c r="Z14" s="569"/>
      <c r="AA14" s="569"/>
      <c r="AB14" s="569"/>
      <c r="AC14" s="569"/>
      <c r="AD14" s="569" t="s">
        <v>1225</v>
      </c>
      <c r="AE14" s="569" t="s">
        <v>1226</v>
      </c>
      <c r="AF14" s="656"/>
    </row>
    <row r="15" s="510" customFormat="true" ht="20.1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71"/>
      <c r="I15" s="571"/>
      <c r="J15" s="571"/>
      <c r="K15" s="523"/>
      <c r="L15" s="523"/>
      <c r="M15" s="522"/>
      <c r="N15" s="510" t="s">
        <v>372</v>
      </c>
      <c r="O15" s="511" t="s">
        <v>22</v>
      </c>
      <c r="P15" s="522" t="str">
        <f aca="false">VLOOKUP($N15,УЧАСТНИКИ!$A$2:$L$1062,3,FALSE())</f>
        <v>Белопухова Анастасия</v>
      </c>
      <c r="Q15" s="657"/>
      <c r="R15" s="658" t="s">
        <v>1542</v>
      </c>
      <c r="S15" s="658" t="s">
        <v>1542</v>
      </c>
      <c r="T15" s="658" t="s">
        <v>1827</v>
      </c>
      <c r="U15" s="658"/>
      <c r="V15" s="658"/>
      <c r="W15" s="658"/>
      <c r="X15" s="658"/>
      <c r="Y15" s="658"/>
      <c r="Z15" s="658"/>
      <c r="AA15" s="658"/>
      <c r="AB15" s="658"/>
      <c r="AC15" s="659"/>
      <c r="AD15" s="660"/>
      <c r="AE15" s="660"/>
      <c r="AF15" s="661" t="s">
        <v>286</v>
      </c>
    </row>
    <row r="16" s="510" customFormat="true" ht="20.1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1"/>
      <c r="I16" s="571"/>
      <c r="J16" s="571"/>
      <c r="K16" s="523"/>
      <c r="L16" s="523"/>
      <c r="M16" s="522"/>
      <c r="N16" s="510" t="s">
        <v>377</v>
      </c>
      <c r="O16" s="511" t="s">
        <v>16</v>
      </c>
      <c r="P16" s="522" t="str">
        <f aca="false">VLOOKUP($N16,УЧАСТНИКИ!$A$2:$L$1062,3,FALSE())</f>
        <v>Петренко Кристина</v>
      </c>
      <c r="Q16" s="657"/>
      <c r="R16" s="658" t="s">
        <v>1828</v>
      </c>
      <c r="S16" s="658" t="s">
        <v>1827</v>
      </c>
      <c r="T16" s="658"/>
      <c r="U16" s="658"/>
      <c r="V16" s="658"/>
      <c r="W16" s="658"/>
      <c r="X16" s="658"/>
      <c r="Y16" s="658"/>
      <c r="Z16" s="658"/>
      <c r="AA16" s="658"/>
      <c r="AB16" s="658"/>
      <c r="AC16" s="659"/>
      <c r="AD16" s="660"/>
      <c r="AE16" s="660"/>
      <c r="AF16" s="661" t="s">
        <v>1716</v>
      </c>
    </row>
    <row r="17" s="510" customFormat="true" ht="20.1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1"/>
      <c r="I17" s="571"/>
      <c r="J17" s="571"/>
      <c r="K17" s="523"/>
      <c r="L17" s="523"/>
      <c r="M17" s="522"/>
      <c r="N17" s="510" t="s">
        <v>368</v>
      </c>
      <c r="O17" s="511"/>
      <c r="P17" s="522" t="str">
        <f aca="false">VLOOKUP($N17,УЧАСТНИКИ!$A$2:$L$1062,3,FALSE())</f>
        <v>Толочко Екатерина</v>
      </c>
      <c r="Q17" s="657"/>
      <c r="R17" s="658"/>
      <c r="S17" s="658"/>
      <c r="T17" s="658"/>
      <c r="U17" s="658"/>
      <c r="V17" s="658"/>
      <c r="W17" s="658"/>
      <c r="X17" s="658"/>
      <c r="Y17" s="658"/>
      <c r="Z17" s="658"/>
      <c r="AA17" s="658"/>
      <c r="AB17" s="658"/>
      <c r="AC17" s="659"/>
      <c r="AD17" s="660"/>
      <c r="AE17" s="660"/>
      <c r="AF17" s="571" t="s">
        <v>1541</v>
      </c>
    </row>
    <row r="18" s="510" customFormat="true" ht="15" hidden="false" customHeight="true" outlineLevel="0" collapsed="false">
      <c r="A18" s="507"/>
      <c r="B18" s="513" t="s">
        <v>1257</v>
      </c>
      <c r="C18" s="508"/>
      <c r="D18" s="514"/>
      <c r="E18" s="92"/>
      <c r="F18" s="515"/>
      <c r="G18" s="515"/>
      <c r="H18" s="508"/>
      <c r="I18" s="507"/>
      <c r="J18" s="508"/>
      <c r="K18" s="508"/>
      <c r="L18" s="370"/>
      <c r="M18" s="370"/>
      <c r="N18" s="527"/>
    </row>
    <row r="19" s="510" customFormat="true" ht="20.1" hidden="false" customHeight="true" outlineLevel="0" collapsed="false">
      <c r="A19" s="507"/>
      <c r="B19" s="513"/>
      <c r="C19" s="534" t="s">
        <v>736</v>
      </c>
      <c r="D19" s="514"/>
      <c r="E19" s="637" t="s">
        <v>1220</v>
      </c>
      <c r="F19" s="637"/>
      <c r="G19" s="637"/>
      <c r="H19" s="623"/>
      <c r="I19" s="535" t="s">
        <v>37</v>
      </c>
      <c r="J19" s="536" t="s">
        <v>1399</v>
      </c>
      <c r="K19" s="508" t="s">
        <v>1400</v>
      </c>
      <c r="L19" s="370" t="s">
        <v>1200</v>
      </c>
      <c r="M19" s="508" t="s">
        <v>1829</v>
      </c>
      <c r="N19" s="527"/>
    </row>
    <row r="20" s="510" customFormat="true" ht="20.1" hidden="false" customHeight="true" outlineLevel="0" collapsed="false">
      <c r="A20" s="507"/>
      <c r="B20" s="370"/>
      <c r="C20" s="508"/>
      <c r="D20" s="514"/>
      <c r="E20" s="92"/>
      <c r="F20" s="516"/>
      <c r="G20" s="516"/>
      <c r="H20" s="508"/>
      <c r="I20" s="507"/>
      <c r="J20" s="508"/>
      <c r="K20" s="508"/>
      <c r="L20" s="370"/>
      <c r="M20" s="536" t="s">
        <v>1405</v>
      </c>
    </row>
    <row r="21" s="510" customFormat="true" ht="20.1" hidden="false" customHeight="true" outlineLevel="0" collapsed="false">
      <c r="A21" s="518"/>
      <c r="B21" s="204"/>
      <c r="C21" s="519"/>
      <c r="D21" s="519"/>
      <c r="E21" s="204"/>
      <c r="F21" s="204"/>
      <c r="G21" s="204"/>
      <c r="H21" s="204"/>
      <c r="I21" s="204"/>
      <c r="J21" s="204"/>
      <c r="K21" s="204"/>
      <c r="L21" s="204"/>
      <c r="M21" s="204"/>
    </row>
    <row r="22" s="510" customFormat="true" ht="20.1" hidden="false" customHeight="true" outlineLevel="0" collapsed="false">
      <c r="A22" s="521" t="n">
        <v>1</v>
      </c>
      <c r="B22" s="522" t="str">
        <f aca="false">VLOOKUP($N22,УЧАСТНИКИ!$A$2:$L$1062,3,FALSE())</f>
        <v>Муллина Ольга</v>
      </c>
      <c r="C22" s="523" t="str">
        <f aca="false">VLOOKUP($N22,УЧАСТНИКИ!$A$2:$L$1062,4,FALSE())</f>
        <v>01.08.92</v>
      </c>
      <c r="D22" s="523" t="str">
        <f aca="false">VLOOKUP($N22,УЧАСТНИКИ!$A$2:$L$1062,8,FALSE())</f>
        <v>мс</v>
      </c>
      <c r="E22" s="522" t="str">
        <f aca="false">VLOOKUP($N22,УЧАСТНИКИ!$A$2:$L$1062,5,FALSE())</f>
        <v>Белгородская</v>
      </c>
      <c r="F22" s="523"/>
      <c r="G22" s="523"/>
      <c r="H22" s="571"/>
      <c r="I22" s="571"/>
      <c r="J22" s="571" t="s">
        <v>1830</v>
      </c>
      <c r="K22" s="523" t="s">
        <v>1831</v>
      </c>
      <c r="L22" s="523" t="s">
        <v>278</v>
      </c>
      <c r="M22" s="522" t="str">
        <f aca="false">VLOOKUP($N22,УЧАСТНИКИ!$A$2:$L$1062,10,FALSE())</f>
        <v>Кушкин ВЮ</v>
      </c>
      <c r="N22" s="510" t="s">
        <v>529</v>
      </c>
      <c r="O22" s="511"/>
      <c r="P22" s="522"/>
      <c r="Q22" s="657"/>
      <c r="R22" s="658"/>
      <c r="S22" s="658"/>
      <c r="T22" s="658"/>
      <c r="U22" s="658"/>
      <c r="V22" s="658"/>
      <c r="W22" s="658"/>
      <c r="X22" s="658"/>
      <c r="Y22" s="658"/>
      <c r="Z22" s="658"/>
      <c r="AA22" s="658"/>
      <c r="AB22" s="658"/>
      <c r="AC22" s="659"/>
      <c r="AD22" s="660"/>
      <c r="AE22" s="660"/>
      <c r="AF22" s="661"/>
      <c r="AG22" s="660"/>
      <c r="AH22" s="660"/>
    </row>
    <row r="23" s="510" customFormat="true" ht="20.1" hidden="false" customHeight="true" outlineLevel="0" collapsed="false">
      <c r="A23" s="521" t="s">
        <v>16</v>
      </c>
      <c r="B23" s="522" t="str">
        <f aca="false">VLOOKUP($N23,УЧАСТНИКИ!$A$2:$L$1062,3,FALSE())</f>
        <v>Комарова Кристина</v>
      </c>
      <c r="C23" s="523" t="str">
        <f aca="false">VLOOKUP($N23,УЧАСТНИКИ!$A$2:$L$1062,4,FALSE())</f>
        <v>30.01.92</v>
      </c>
      <c r="D23" s="523" t="str">
        <f aca="false">VLOOKUP($N23,УЧАСТНИКИ!$A$2:$L$1062,8,FALSE())</f>
        <v>мс</v>
      </c>
      <c r="E23" s="522" t="str">
        <f aca="false">VLOOKUP($N23,УЧАСТНИКИ!$A$2:$L$1062,5,FALSE())</f>
        <v>Ярославская</v>
      </c>
      <c r="F23" s="523"/>
      <c r="G23" s="523"/>
      <c r="H23" s="571"/>
      <c r="I23" s="571"/>
      <c r="J23" s="571" t="s">
        <v>1830</v>
      </c>
      <c r="K23" s="523" t="s">
        <v>1831</v>
      </c>
      <c r="L23" s="523" t="s">
        <v>218</v>
      </c>
      <c r="M23" s="522" t="str">
        <f aca="false">VLOOKUP($N23,УЧАСТНИКИ!$A$2:$L$1062,10,FALSE())</f>
        <v>Скулябин АБ</v>
      </c>
      <c r="N23" s="510" t="s">
        <v>385</v>
      </c>
      <c r="O23" s="511"/>
      <c r="P23" s="522"/>
      <c r="Q23" s="657"/>
      <c r="R23" s="658"/>
      <c r="S23" s="658"/>
      <c r="T23" s="658"/>
      <c r="U23" s="658"/>
      <c r="V23" s="658"/>
      <c r="W23" s="658"/>
      <c r="X23" s="658"/>
      <c r="Y23" s="658"/>
      <c r="Z23" s="658"/>
      <c r="AA23" s="658"/>
      <c r="AB23" s="658"/>
      <c r="AC23" s="657"/>
      <c r="AD23" s="660"/>
      <c r="AE23" s="660"/>
      <c r="AF23" s="661"/>
      <c r="AG23" s="660"/>
      <c r="AH23" s="660"/>
    </row>
    <row r="24" s="510" customFormat="true" ht="20.1" hidden="false" customHeight="true" outlineLevel="0" collapsed="false">
      <c r="A24" s="521" t="s">
        <v>211</v>
      </c>
      <c r="B24" s="522" t="str">
        <f aca="false">VLOOKUP($N24,УЧАСТНИКИ!$A$2:$L$1062,3,FALSE())</f>
        <v>Мальцева Юлия</v>
      </c>
      <c r="C24" s="523" t="str">
        <f aca="false">VLOOKUP($N24,УЧАСТНИКИ!$A$2:$L$1062,4,FALSE())</f>
        <v>13.07.93</v>
      </c>
      <c r="D24" s="523" t="str">
        <f aca="false">VLOOKUP($N24,УЧАСТНИКИ!$A$2:$L$1062,8,FALSE())</f>
        <v>кмс</v>
      </c>
      <c r="E24" s="522" t="str">
        <f aca="false">VLOOKUP($N24,УЧАСТНИКИ!$A$2:$L$1062,5,FALSE())</f>
        <v>Белгородская</v>
      </c>
      <c r="F24" s="523"/>
      <c r="G24" s="523"/>
      <c r="H24" s="571"/>
      <c r="I24" s="571"/>
      <c r="J24" s="571" t="s">
        <v>1339</v>
      </c>
      <c r="K24" s="523" t="s">
        <v>22</v>
      </c>
      <c r="L24" s="523" t="s">
        <v>1213</v>
      </c>
      <c r="M24" s="522" t="str">
        <f aca="false">VLOOKUP($N24,УЧАСТНИКИ!$A$2:$L$1062,10,FALSE())</f>
        <v>Кушкин ВЮ</v>
      </c>
      <c r="N24" s="510" t="s">
        <v>525</v>
      </c>
      <c r="O24" s="511"/>
      <c r="P24" s="522"/>
      <c r="Q24" s="657"/>
      <c r="R24" s="658"/>
      <c r="S24" s="658"/>
      <c r="T24" s="658"/>
      <c r="U24" s="658"/>
      <c r="V24" s="658"/>
      <c r="W24" s="658"/>
      <c r="X24" s="658"/>
      <c r="Y24" s="658"/>
      <c r="Z24" s="658"/>
      <c r="AA24" s="658"/>
      <c r="AB24" s="658"/>
      <c r="AC24" s="657"/>
      <c r="AD24" s="660"/>
      <c r="AE24" s="660"/>
      <c r="AF24" s="661"/>
      <c r="AG24" s="660"/>
      <c r="AH24" s="660"/>
    </row>
    <row r="25" s="510" customFormat="true" ht="9.75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71"/>
      <c r="I25" s="571"/>
      <c r="J25" s="571"/>
      <c r="K25" s="523"/>
      <c r="L25" s="523"/>
      <c r="M25" s="522"/>
      <c r="O25" s="511"/>
      <c r="P25" s="522"/>
      <c r="Q25" s="657"/>
      <c r="R25" s="658"/>
      <c r="S25" s="658"/>
      <c r="T25" s="658"/>
      <c r="U25" s="658"/>
      <c r="V25" s="658"/>
      <c r="W25" s="658"/>
      <c r="X25" s="658"/>
      <c r="Y25" s="658"/>
      <c r="Z25" s="658"/>
      <c r="AA25" s="658"/>
      <c r="AB25" s="658"/>
      <c r="AC25" s="657"/>
      <c r="AD25" s="660"/>
      <c r="AE25" s="660"/>
      <c r="AF25" s="661"/>
      <c r="AG25" s="660"/>
      <c r="AH25" s="660"/>
    </row>
    <row r="26" s="510" customFormat="true" ht="14.25" hidden="false" customHeight="true" outlineLevel="0" collapsed="false">
      <c r="A26" s="574"/>
      <c r="B26" s="662"/>
      <c r="C26" s="576"/>
      <c r="D26" s="576"/>
      <c r="E26" s="662"/>
      <c r="F26" s="576"/>
      <c r="G26" s="642"/>
      <c r="H26" s="571"/>
      <c r="I26" s="571"/>
      <c r="J26" s="571"/>
      <c r="K26" s="576"/>
      <c r="L26" s="576"/>
      <c r="M26" s="662"/>
      <c r="N26" s="527"/>
      <c r="O26" s="568"/>
      <c r="P26" s="568"/>
      <c r="Q26" s="568"/>
      <c r="R26" s="568"/>
      <c r="S26" s="568"/>
      <c r="T26" s="568"/>
      <c r="U26" s="654"/>
      <c r="V26" s="654"/>
      <c r="W26" s="655" t="s">
        <v>1824</v>
      </c>
      <c r="X26" s="568"/>
      <c r="Y26" s="568"/>
      <c r="Z26" s="568"/>
      <c r="AA26" s="568"/>
      <c r="AB26" s="568"/>
      <c r="AC26" s="568"/>
      <c r="AD26" s="568"/>
      <c r="AE26" s="568"/>
      <c r="AF26" s="656" t="s">
        <v>743</v>
      </c>
      <c r="AG26" s="660"/>
      <c r="AH26" s="660"/>
    </row>
    <row r="27" s="510" customFormat="true" ht="14.25" hidden="false" customHeight="true" outlineLevel="0" collapsed="false">
      <c r="A27" s="574"/>
      <c r="B27" s="662"/>
      <c r="C27" s="576"/>
      <c r="D27" s="576"/>
      <c r="E27" s="576"/>
      <c r="F27" s="576"/>
      <c r="G27" s="642"/>
      <c r="H27" s="571"/>
      <c r="I27" s="571"/>
      <c r="J27" s="571"/>
      <c r="K27" s="576"/>
      <c r="L27" s="576"/>
      <c r="M27" s="576"/>
      <c r="N27" s="527"/>
      <c r="O27" s="568"/>
      <c r="P27" s="568"/>
      <c r="Q27" s="569"/>
      <c r="R27" s="569" t="s">
        <v>1339</v>
      </c>
      <c r="S27" s="569" t="s">
        <v>1832</v>
      </c>
      <c r="T27" s="569" t="s">
        <v>1833</v>
      </c>
      <c r="U27" s="569" t="s">
        <v>1834</v>
      </c>
      <c r="V27" s="569" t="s">
        <v>1830</v>
      </c>
      <c r="W27" s="569" t="s">
        <v>1835</v>
      </c>
      <c r="X27" s="569"/>
      <c r="Y27" s="569"/>
      <c r="Z27" s="569"/>
      <c r="AA27" s="569"/>
      <c r="AB27" s="569"/>
      <c r="AC27" s="569"/>
      <c r="AD27" s="569" t="s">
        <v>1225</v>
      </c>
      <c r="AE27" s="569" t="s">
        <v>1226</v>
      </c>
      <c r="AF27" s="656"/>
      <c r="AG27" s="660"/>
      <c r="AH27" s="660"/>
    </row>
    <row r="28" s="510" customFormat="true" ht="20.1" hidden="false" customHeight="true" outlineLevel="0" collapsed="false">
      <c r="A28" s="574"/>
      <c r="B28" s="662"/>
      <c r="C28" s="576"/>
      <c r="D28" s="576"/>
      <c r="E28" s="576"/>
      <c r="F28" s="576"/>
      <c r="G28" s="642"/>
      <c r="H28" s="571"/>
      <c r="I28" s="571"/>
      <c r="J28" s="571"/>
      <c r="K28" s="576"/>
      <c r="L28" s="576"/>
      <c r="M28" s="576"/>
      <c r="N28" s="510" t="s">
        <v>529</v>
      </c>
      <c r="O28" s="511" t="s">
        <v>22</v>
      </c>
      <c r="P28" s="522" t="str">
        <f aca="false">VLOOKUP($N28,УЧАСТНИКИ!$A$2:$L$1062,3,FALSE())</f>
        <v>Муллина Ольга</v>
      </c>
      <c r="Q28" s="657"/>
      <c r="R28" s="658"/>
      <c r="S28" s="658"/>
      <c r="T28" s="658" t="s">
        <v>1542</v>
      </c>
      <c r="U28" s="658" t="s">
        <v>1836</v>
      </c>
      <c r="V28" s="658" t="s">
        <v>1542</v>
      </c>
      <c r="W28" s="658" t="s">
        <v>1836</v>
      </c>
      <c r="X28" s="658"/>
      <c r="Y28" s="658"/>
      <c r="Z28" s="658"/>
      <c r="AA28" s="658"/>
      <c r="AB28" s="658"/>
      <c r="AC28" s="659"/>
      <c r="AD28" s="660"/>
      <c r="AE28" s="660"/>
      <c r="AF28" s="571" t="s">
        <v>1830</v>
      </c>
      <c r="AG28" s="660"/>
      <c r="AH28" s="660"/>
    </row>
    <row r="29" s="510" customFormat="true" ht="16.5" hidden="false" customHeight="true" outlineLevel="0" collapsed="false">
      <c r="A29" s="574"/>
      <c r="B29" s="662"/>
      <c r="C29" s="576"/>
      <c r="D29" s="576"/>
      <c r="E29" s="576"/>
      <c r="F29" s="576"/>
      <c r="G29" s="642"/>
      <c r="H29" s="571"/>
      <c r="I29" s="571"/>
      <c r="J29" s="571"/>
      <c r="K29" s="576"/>
      <c r="L29" s="576"/>
      <c r="M29" s="576"/>
      <c r="N29" s="510" t="s">
        <v>385</v>
      </c>
      <c r="O29" s="511" t="s">
        <v>16</v>
      </c>
      <c r="P29" s="522" t="str">
        <f aca="false">VLOOKUP($N29,УЧАСТНИКИ!$A$2:$L$1062,3,FALSE())</f>
        <v>Комарова Кристина</v>
      </c>
      <c r="Q29" s="657"/>
      <c r="R29" s="658"/>
      <c r="S29" s="658"/>
      <c r="T29" s="658"/>
      <c r="U29" s="658" t="s">
        <v>1826</v>
      </c>
      <c r="V29" s="658" t="s">
        <v>1542</v>
      </c>
      <c r="W29" s="658" t="s">
        <v>1827</v>
      </c>
      <c r="X29" s="658"/>
      <c r="Y29" s="658"/>
      <c r="Z29" s="658"/>
      <c r="AA29" s="658"/>
      <c r="AB29" s="658"/>
      <c r="AC29" s="659"/>
      <c r="AD29" s="660"/>
      <c r="AE29" s="660"/>
      <c r="AF29" s="571" t="s">
        <v>1830</v>
      </c>
      <c r="AG29" s="660"/>
      <c r="AH29" s="660"/>
    </row>
    <row r="30" s="510" customFormat="true" ht="20.1" hidden="false" customHeight="true" outlineLevel="0" collapsed="false">
      <c r="A30" s="574"/>
      <c r="B30" s="575"/>
      <c r="C30" s="576"/>
      <c r="D30" s="576"/>
      <c r="E30" s="575"/>
      <c r="F30" s="575"/>
      <c r="G30" s="575"/>
      <c r="H30" s="575"/>
      <c r="I30" s="575"/>
      <c r="J30" s="575"/>
      <c r="K30" s="575"/>
      <c r="L30" s="575"/>
      <c r="M30" s="575"/>
      <c r="N30" s="510" t="s">
        <v>525</v>
      </c>
      <c r="O30" s="511" t="s">
        <v>211</v>
      </c>
      <c r="P30" s="522" t="str">
        <f aca="false">VLOOKUP($N30,УЧАСТНИКИ!$A$2:$L$1062,3,FALSE())</f>
        <v>Мальцева Юлия</v>
      </c>
      <c r="Q30" s="657"/>
      <c r="R30" s="658" t="s">
        <v>1542</v>
      </c>
      <c r="S30" s="658" t="s">
        <v>1827</v>
      </c>
      <c r="T30" s="658"/>
      <c r="U30" s="658"/>
      <c r="V30" s="658"/>
      <c r="W30" s="658"/>
      <c r="X30" s="658"/>
      <c r="Y30" s="658"/>
      <c r="Z30" s="658"/>
      <c r="AA30" s="658"/>
      <c r="AB30" s="658"/>
      <c r="AC30" s="659"/>
      <c r="AD30" s="660"/>
      <c r="AE30" s="660"/>
      <c r="AF30" s="571" t="s">
        <v>1339</v>
      </c>
      <c r="AG30" s="660"/>
      <c r="AH30" s="660"/>
    </row>
    <row r="31" s="510" customFormat="true" ht="20.1" hidden="false" customHeight="true" outlineLevel="0" collapsed="false">
      <c r="A31" s="574"/>
      <c r="B31" s="575"/>
      <c r="C31" s="576"/>
      <c r="D31" s="576"/>
      <c r="E31" s="575"/>
      <c r="F31" s="575"/>
      <c r="G31" s="575"/>
      <c r="H31" s="575"/>
      <c r="I31" s="575"/>
      <c r="J31" s="575"/>
      <c r="K31" s="575"/>
      <c r="L31" s="575"/>
      <c r="M31" s="575"/>
      <c r="N31" s="510" t="s">
        <v>456</v>
      </c>
      <c r="O31" s="511"/>
      <c r="P31" s="522"/>
      <c r="Q31" s="657"/>
      <c r="R31" s="658"/>
      <c r="S31" s="658"/>
      <c r="T31" s="658"/>
      <c r="U31" s="658"/>
      <c r="V31" s="658"/>
      <c r="W31" s="658"/>
      <c r="X31" s="658"/>
      <c r="Y31" s="658"/>
      <c r="Z31" s="658"/>
      <c r="AA31" s="658"/>
      <c r="AB31" s="658"/>
      <c r="AC31" s="659"/>
      <c r="AD31" s="660"/>
      <c r="AE31" s="660"/>
      <c r="AF31" s="661"/>
    </row>
    <row r="32" s="510" customFormat="true" ht="20.1" hidden="false" customHeight="true" outlineLevel="0" collapsed="false">
      <c r="A32" s="574"/>
      <c r="B32" s="575"/>
      <c r="C32" s="576"/>
      <c r="D32" s="576"/>
      <c r="E32" s="575"/>
      <c r="F32" s="575"/>
      <c r="G32" s="575"/>
      <c r="H32" s="575"/>
      <c r="I32" s="575"/>
      <c r="J32" s="575"/>
      <c r="K32" s="575"/>
      <c r="L32" s="575"/>
      <c r="M32" s="575"/>
      <c r="N32" s="527"/>
      <c r="O32" s="527"/>
      <c r="P32" s="527"/>
      <c r="Q32" s="527"/>
      <c r="R32" s="527"/>
    </row>
    <row r="33" s="510" customFormat="true" ht="20.1" hidden="false" customHeight="true" outlineLevel="0" collapsed="false">
      <c r="A33" s="574"/>
      <c r="B33" s="575"/>
      <c r="C33" s="576"/>
      <c r="D33" s="576"/>
      <c r="E33" s="575"/>
      <c r="F33" s="575"/>
      <c r="G33" s="575"/>
      <c r="H33" s="575"/>
      <c r="I33" s="575"/>
      <c r="J33" s="575"/>
      <c r="K33" s="575"/>
      <c r="L33" s="575"/>
      <c r="M33" s="575"/>
      <c r="N33" s="527"/>
      <c r="O33" s="527"/>
      <c r="P33" s="527"/>
      <c r="Q33" s="527"/>
      <c r="R33" s="527"/>
    </row>
    <row r="34" s="510" customFormat="true" ht="20.1" hidden="false" customHeight="true" outlineLevel="0" collapsed="false">
      <c r="A34" s="542"/>
      <c r="B34" s="647"/>
      <c r="C34" s="577"/>
      <c r="D34" s="648"/>
      <c r="E34" s="646"/>
      <c r="F34" s="649"/>
      <c r="G34" s="649"/>
      <c r="H34" s="577"/>
      <c r="I34" s="542"/>
      <c r="J34" s="577"/>
      <c r="K34" s="577"/>
      <c r="L34" s="527"/>
      <c r="M34" s="577"/>
      <c r="N34" s="527"/>
      <c r="O34" s="527"/>
      <c r="P34" s="527"/>
      <c r="Q34" s="527"/>
      <c r="R34" s="527"/>
    </row>
    <row r="35" customFormat="false" ht="13.7" hidden="false" customHeight="true" outlineLevel="0" collapsed="false">
      <c r="A35" s="554"/>
      <c r="B35" s="555"/>
      <c r="C35" s="369"/>
      <c r="D35" s="556"/>
      <c r="E35" s="76"/>
      <c r="F35" s="71"/>
      <c r="G35" s="558"/>
      <c r="H35" s="71"/>
      <c r="I35" s="554"/>
      <c r="J35" s="369"/>
      <c r="K35" s="369"/>
      <c r="L35" s="71"/>
      <c r="M35" s="369"/>
      <c r="N35" s="71"/>
      <c r="O35" s="71"/>
      <c r="P35" s="71"/>
      <c r="Q35" s="71"/>
      <c r="R35" s="71"/>
    </row>
    <row r="36" customFormat="false" ht="13.7" hidden="false" customHeight="true" outlineLevel="0" collapsed="false">
      <c r="A36" s="554"/>
      <c r="B36" s="71"/>
      <c r="C36" s="369"/>
      <c r="D36" s="556"/>
      <c r="E36" s="76"/>
      <c r="F36" s="558"/>
      <c r="G36" s="558"/>
      <c r="H36" s="369"/>
      <c r="I36" s="554"/>
      <c r="J36" s="369"/>
      <c r="K36" s="369"/>
      <c r="L36" s="71"/>
      <c r="M36" s="71"/>
      <c r="N36" s="71"/>
      <c r="O36" s="71"/>
      <c r="P36" s="71"/>
      <c r="Q36" s="71"/>
      <c r="R36" s="71"/>
    </row>
    <row r="37" customFormat="false" ht="13.7" hidden="false" customHeight="true" outlineLevel="0" collapsed="false">
      <c r="A37" s="554"/>
      <c r="B37" s="71"/>
      <c r="C37" s="369"/>
      <c r="D37" s="369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</row>
    <row r="38" customFormat="false" ht="24.95" hidden="false" customHeight="true" outlineLevel="0" collapsed="false">
      <c r="A38" s="549"/>
      <c r="B38" s="550"/>
      <c r="C38" s="181"/>
      <c r="D38" s="181"/>
      <c r="E38" s="550"/>
      <c r="F38" s="181"/>
      <c r="G38" s="551"/>
      <c r="H38" s="180"/>
      <c r="I38" s="180"/>
      <c r="J38" s="180"/>
      <c r="K38" s="181"/>
      <c r="L38" s="181"/>
      <c r="M38" s="550"/>
      <c r="N38" s="71"/>
      <c r="O38" s="71"/>
      <c r="P38" s="71"/>
      <c r="Q38" s="71"/>
      <c r="R38" s="71"/>
    </row>
    <row r="39" customFormat="false" ht="24.95" hidden="false" customHeight="true" outlineLevel="0" collapsed="false">
      <c r="A39" s="549"/>
      <c r="B39" s="550"/>
      <c r="C39" s="181"/>
      <c r="D39" s="181"/>
      <c r="E39" s="550"/>
      <c r="F39" s="181"/>
      <c r="G39" s="551"/>
      <c r="H39" s="180"/>
      <c r="I39" s="180"/>
      <c r="J39" s="180"/>
      <c r="K39" s="181"/>
      <c r="L39" s="181"/>
      <c r="M39" s="550"/>
      <c r="N39" s="71"/>
      <c r="O39" s="71"/>
      <c r="P39" s="71"/>
      <c r="Q39" s="71"/>
      <c r="R39" s="71"/>
    </row>
    <row r="40" customFormat="false" ht="24.95" hidden="false" customHeight="true" outlineLevel="0" collapsed="false">
      <c r="A40" s="549"/>
      <c r="B40" s="550"/>
      <c r="C40" s="181"/>
      <c r="D40" s="181"/>
      <c r="E40" s="550"/>
      <c r="F40" s="181"/>
      <c r="G40" s="551"/>
      <c r="H40" s="180"/>
      <c r="I40" s="180"/>
      <c r="J40" s="180"/>
      <c r="K40" s="181"/>
      <c r="L40" s="181"/>
      <c r="M40" s="550"/>
      <c r="N40" s="71"/>
      <c r="O40" s="71"/>
      <c r="P40" s="71"/>
      <c r="Q40" s="71"/>
      <c r="R40" s="71"/>
    </row>
    <row r="41" customFormat="false" ht="13.7" hidden="false" customHeight="true" outlineLevel="0" collapsed="false">
      <c r="A41" s="549"/>
      <c r="B41" s="182"/>
      <c r="C41" s="181"/>
      <c r="D41" s="181"/>
      <c r="E41" s="182"/>
      <c r="F41" s="182"/>
      <c r="G41" s="182"/>
      <c r="H41" s="182"/>
      <c r="I41" s="182"/>
      <c r="J41" s="182"/>
      <c r="K41" s="182"/>
      <c r="L41" s="182"/>
      <c r="M41" s="182"/>
      <c r="N41" s="71"/>
      <c r="O41" s="663"/>
      <c r="P41" s="664"/>
      <c r="Q41" s="663"/>
      <c r="R41" s="663"/>
      <c r="S41" s="531"/>
      <c r="T41" s="531"/>
      <c r="U41" s="531"/>
      <c r="V41" s="531"/>
      <c r="W41" s="531"/>
      <c r="X41" s="531"/>
      <c r="Z41" s="531"/>
      <c r="AA41" s="531"/>
      <c r="AF41" s="665"/>
    </row>
    <row r="42" customFormat="false" ht="13.7" hidden="false" customHeight="true" outlineLevel="0" collapsed="false">
      <c r="A42" s="549"/>
      <c r="B42" s="182"/>
      <c r="C42" s="181"/>
      <c r="D42" s="181"/>
      <c r="E42" s="182"/>
      <c r="F42" s="182"/>
      <c r="G42" s="182"/>
      <c r="H42" s="182"/>
      <c r="I42" s="182"/>
      <c r="J42" s="182"/>
      <c r="K42" s="182"/>
      <c r="L42" s="182"/>
      <c r="M42" s="182"/>
      <c r="N42" s="71"/>
      <c r="O42" s="663"/>
      <c r="P42" s="666"/>
      <c r="Q42" s="663"/>
      <c r="R42" s="663"/>
      <c r="S42" s="531"/>
      <c r="T42" s="531"/>
      <c r="U42" s="531"/>
      <c r="V42" s="531"/>
      <c r="W42" s="531"/>
      <c r="X42" s="531"/>
      <c r="Z42" s="531"/>
      <c r="AA42" s="531"/>
      <c r="AF42" s="665"/>
    </row>
    <row r="43" customFormat="false" ht="13.7" hidden="false" customHeight="true" outlineLevel="0" collapsed="false">
      <c r="A43" s="549"/>
      <c r="B43" s="182"/>
      <c r="C43" s="181"/>
      <c r="D43" s="181"/>
      <c r="E43" s="182"/>
      <c r="F43" s="182"/>
      <c r="G43" s="182"/>
      <c r="H43" s="182"/>
      <c r="I43" s="182"/>
      <c r="J43" s="182"/>
      <c r="K43" s="182"/>
      <c r="L43" s="182"/>
      <c r="M43" s="182"/>
      <c r="N43" s="71"/>
      <c r="O43" s="663"/>
      <c r="P43" s="664"/>
      <c r="Q43" s="663"/>
      <c r="R43" s="663"/>
      <c r="S43" s="531"/>
      <c r="T43" s="531"/>
      <c r="U43" s="531"/>
      <c r="V43" s="531"/>
      <c r="W43" s="531"/>
      <c r="X43" s="531"/>
      <c r="Z43" s="531"/>
      <c r="AA43" s="531"/>
      <c r="AF43" s="665"/>
    </row>
    <row r="44" customFormat="false" ht="13.7" hidden="false" customHeight="true" outlineLevel="0" collapsed="false">
      <c r="A44" s="549"/>
      <c r="B44" s="182"/>
      <c r="C44" s="181"/>
      <c r="D44" s="181"/>
      <c r="E44" s="182"/>
      <c r="F44" s="182"/>
      <c r="G44" s="182"/>
      <c r="H44" s="182"/>
      <c r="I44" s="182"/>
      <c r="J44" s="182"/>
      <c r="K44" s="182"/>
      <c r="L44" s="182"/>
      <c r="M44" s="182"/>
      <c r="N44" s="71"/>
      <c r="O44" s="71"/>
      <c r="P44" s="71"/>
      <c r="Q44" s="71"/>
      <c r="R44" s="71"/>
    </row>
    <row r="45" customFormat="false" ht="13.7" hidden="false" customHeight="true" outlineLevel="0" collapsed="false">
      <c r="A45" s="549"/>
      <c r="B45" s="182"/>
      <c r="C45" s="181"/>
      <c r="D45" s="181"/>
      <c r="E45" s="182"/>
      <c r="F45" s="182"/>
      <c r="G45" s="182"/>
      <c r="H45" s="182"/>
      <c r="I45" s="182"/>
      <c r="J45" s="182"/>
      <c r="K45" s="182"/>
      <c r="L45" s="182"/>
      <c r="M45" s="182"/>
      <c r="N45" s="71"/>
      <c r="O45" s="71"/>
      <c r="P45" s="71"/>
      <c r="Q45" s="71"/>
      <c r="R45" s="71"/>
    </row>
    <row r="46" customFormat="false" ht="13.7" hidden="false" customHeight="true" outlineLevel="0" collapsed="false">
      <c r="A46" s="549"/>
      <c r="B46" s="182"/>
      <c r="C46" s="181"/>
      <c r="D46" s="181"/>
      <c r="E46" s="182"/>
      <c r="F46" s="182"/>
      <c r="G46" s="182"/>
      <c r="H46" s="182"/>
      <c r="I46" s="182"/>
      <c r="J46" s="182"/>
      <c r="K46" s="182"/>
      <c r="L46" s="182"/>
      <c r="M46" s="182"/>
      <c r="N46" s="71"/>
      <c r="O46" s="71"/>
      <c r="P46" s="71"/>
      <c r="Q46" s="71"/>
      <c r="R46" s="71"/>
    </row>
    <row r="47" customFormat="false" ht="13.7" hidden="false" customHeight="true" outlineLevel="0" collapsed="false">
      <c r="A47" s="549"/>
      <c r="B47" s="182"/>
      <c r="C47" s="181"/>
      <c r="D47" s="181"/>
      <c r="E47" s="182"/>
      <c r="F47" s="182"/>
      <c r="G47" s="182"/>
      <c r="H47" s="182"/>
      <c r="I47" s="182"/>
      <c r="J47" s="182"/>
      <c r="K47" s="182"/>
      <c r="L47" s="182"/>
      <c r="M47" s="182"/>
      <c r="N47" s="71"/>
      <c r="O47" s="71"/>
      <c r="P47" s="71"/>
      <c r="Q47" s="71"/>
      <c r="R47" s="71"/>
    </row>
    <row r="48" customFormat="false" ht="13.7" hidden="false" customHeight="true" outlineLevel="0" collapsed="false">
      <c r="A48" s="549"/>
      <c r="B48" s="182"/>
      <c r="C48" s="181"/>
      <c r="D48" s="181"/>
      <c r="E48" s="182"/>
      <c r="F48" s="182"/>
      <c r="G48" s="182"/>
      <c r="H48" s="182"/>
      <c r="I48" s="182"/>
      <c r="J48" s="182"/>
      <c r="K48" s="182"/>
      <c r="L48" s="182"/>
      <c r="M48" s="182"/>
      <c r="N48" s="71"/>
      <c r="O48" s="71"/>
      <c r="P48" s="71"/>
      <c r="Q48" s="71"/>
      <c r="R48" s="71"/>
    </row>
    <row r="49" customFormat="false" ht="13.7" hidden="false" customHeight="true" outlineLevel="0" collapsed="false">
      <c r="A49" s="549"/>
      <c r="B49" s="182"/>
      <c r="C49" s="181"/>
      <c r="D49" s="181"/>
      <c r="E49" s="182"/>
      <c r="F49" s="182"/>
      <c r="G49" s="182"/>
      <c r="H49" s="182"/>
      <c r="I49" s="182"/>
      <c r="J49" s="182"/>
      <c r="K49" s="182"/>
      <c r="L49" s="182"/>
      <c r="M49" s="182"/>
      <c r="N49" s="71"/>
      <c r="O49" s="71"/>
      <c r="P49" s="71"/>
      <c r="Q49" s="71"/>
      <c r="R49" s="71"/>
    </row>
    <row r="50" customFormat="false" ht="12.75" hidden="false" customHeight="false" outlineLevel="0" collapsed="false">
      <c r="A50" s="542"/>
      <c r="B50" s="647"/>
      <c r="C50" s="577"/>
      <c r="D50" s="648"/>
      <c r="E50" s="646"/>
      <c r="F50" s="649"/>
      <c r="G50" s="649"/>
      <c r="H50" s="577"/>
      <c r="I50" s="542"/>
      <c r="J50" s="577"/>
      <c r="K50" s="577"/>
      <c r="L50" s="527"/>
      <c r="M50" s="577"/>
      <c r="N50" s="527"/>
      <c r="O50" s="527"/>
      <c r="P50" s="527"/>
      <c r="Q50" s="527"/>
      <c r="R50" s="527"/>
      <c r="S50" s="510"/>
      <c r="T50" s="510"/>
      <c r="U50" s="510"/>
      <c r="V50" s="510"/>
      <c r="W50" s="510"/>
      <c r="X50" s="510"/>
      <c r="Y50" s="510"/>
      <c r="Z50" s="510"/>
      <c r="AA50" s="510"/>
      <c r="AB50" s="510"/>
      <c r="AC50" s="510"/>
      <c r="AD50" s="510"/>
      <c r="AE50" s="510"/>
      <c r="AF50" s="510"/>
      <c r="AG50" s="510"/>
      <c r="AH50" s="510"/>
    </row>
    <row r="51" customFormat="false" ht="12.75" hidden="false" customHeight="false" outlineLevel="0" collapsed="false">
      <c r="A51" s="554"/>
      <c r="B51" s="555"/>
      <c r="C51" s="369"/>
      <c r="D51" s="556"/>
      <c r="E51" s="76"/>
      <c r="F51" s="71"/>
      <c r="G51" s="558"/>
      <c r="H51" s="71"/>
      <c r="I51" s="554"/>
      <c r="J51" s="369"/>
      <c r="K51" s="369"/>
      <c r="L51" s="71"/>
      <c r="M51" s="369"/>
      <c r="N51" s="71"/>
      <c r="O51" s="71"/>
      <c r="P51" s="71"/>
      <c r="Q51" s="71"/>
      <c r="R51" s="71"/>
    </row>
    <row r="52" customFormat="false" ht="12.75" hidden="false" customHeight="false" outlineLevel="0" collapsed="false">
      <c r="A52" s="554"/>
      <c r="B52" s="71"/>
      <c r="C52" s="369"/>
      <c r="D52" s="556"/>
      <c r="E52" s="76"/>
      <c r="F52" s="558"/>
      <c r="G52" s="558"/>
      <c r="H52" s="369"/>
      <c r="I52" s="554"/>
      <c r="J52" s="369"/>
      <c r="K52" s="369"/>
      <c r="L52" s="71"/>
      <c r="M52" s="71"/>
      <c r="N52" s="71"/>
      <c r="O52" s="71"/>
      <c r="P52" s="71"/>
      <c r="Q52" s="71"/>
      <c r="R52" s="71"/>
    </row>
    <row r="53" customFormat="false" ht="12.75" hidden="false" customHeight="false" outlineLevel="0" collapsed="false">
      <c r="A53" s="554"/>
      <c r="B53" s="71"/>
      <c r="C53" s="369"/>
      <c r="D53" s="369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</row>
    <row r="54" customFormat="false" ht="12.75" hidden="false" customHeight="false" outlineLevel="0" collapsed="false">
      <c r="A54" s="554"/>
      <c r="B54" s="71"/>
      <c r="C54" s="369"/>
      <c r="D54" s="369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</row>
    <row r="55" customFormat="false" ht="12.75" hidden="false" customHeight="false" outlineLevel="0" collapsed="false">
      <c r="A55" s="554"/>
      <c r="B55" s="71"/>
      <c r="C55" s="369"/>
      <c r="D55" s="369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</row>
    <row r="56" customFormat="false" ht="12.75" hidden="false" customHeight="false" outlineLevel="0" collapsed="false">
      <c r="A56" s="554"/>
      <c r="B56" s="71"/>
      <c r="C56" s="369"/>
      <c r="D56" s="369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</row>
    <row r="57" customFormat="false" ht="12.75" hidden="false" customHeight="false" outlineLevel="0" collapsed="false">
      <c r="A57" s="554"/>
      <c r="B57" s="71"/>
      <c r="C57" s="369"/>
      <c r="D57" s="369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</row>
    <row r="58" customFormat="false" ht="12.75" hidden="false" customHeight="false" outlineLevel="0" collapsed="false">
      <c r="A58" s="554"/>
      <c r="B58" s="71"/>
      <c r="C58" s="369"/>
      <c r="D58" s="369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</row>
    <row r="59" customFormat="false" ht="12.75" hidden="false" customHeight="false" outlineLevel="0" collapsed="false">
      <c r="A59" s="554"/>
      <c r="B59" s="71"/>
      <c r="C59" s="369"/>
      <c r="D59" s="369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customFormat="false" ht="12.75" hidden="false" customHeight="false" outlineLevel="0" collapsed="false">
      <c r="A60" s="554"/>
      <c r="B60" s="71"/>
      <c r="C60" s="369"/>
      <c r="D60" s="369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customFormat="false" ht="12.75" hidden="false" customHeight="false" outlineLevel="0" collapsed="false">
      <c r="A61" s="554"/>
      <c r="B61" s="71"/>
      <c r="C61" s="369"/>
      <c r="D61" s="369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customFormat="false" ht="12.75" hidden="false" customHeight="false" outlineLevel="0" collapsed="false">
      <c r="A62" s="554"/>
      <c r="B62" s="71"/>
      <c r="C62" s="369"/>
      <c r="D62" s="369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</row>
    <row r="63" customFormat="false" ht="12.75" hidden="false" customHeight="false" outlineLevel="0" collapsed="false">
      <c r="A63" s="554"/>
      <c r="B63" s="71"/>
      <c r="C63" s="369"/>
      <c r="D63" s="369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</row>
    <row r="64" customFormat="false" ht="12.75" hidden="false" customHeight="false" outlineLevel="0" collapsed="false">
      <c r="A64" s="554"/>
      <c r="B64" s="71"/>
      <c r="C64" s="369"/>
      <c r="D64" s="369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customFormat="false" ht="12.75" hidden="false" customHeight="false" outlineLevel="0" collapsed="false">
      <c r="A65" s="554"/>
      <c r="B65" s="71"/>
      <c r="C65" s="369"/>
      <c r="D65" s="369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</row>
    <row r="66" customFormat="false" ht="12.75" hidden="false" customHeight="false" outlineLevel="0" collapsed="false">
      <c r="A66" s="554"/>
      <c r="B66" s="71"/>
      <c r="C66" s="369"/>
      <c r="D66" s="369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</row>
    <row r="67" customFormat="false" ht="12.75" hidden="false" customHeight="false" outlineLevel="0" collapsed="false">
      <c r="A67" s="554"/>
      <c r="B67" s="71"/>
      <c r="C67" s="369"/>
      <c r="D67" s="369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</row>
    <row r="68" customFormat="false" ht="12.75" hidden="false" customHeight="false" outlineLevel="0" collapsed="false">
      <c r="A68" s="554"/>
      <c r="B68" s="71"/>
      <c r="C68" s="369"/>
      <c r="D68" s="369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</row>
    <row r="69" customFormat="false" ht="12.75" hidden="false" customHeight="false" outlineLevel="0" collapsed="false">
      <c r="A69" s="554"/>
      <c r="B69" s="71"/>
      <c r="C69" s="369"/>
      <c r="D69" s="369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</row>
    <row r="70" customFormat="false" ht="12.75" hidden="false" customHeight="false" outlineLevel="0" collapsed="false">
      <c r="A70" s="554"/>
      <c r="B70" s="71"/>
      <c r="C70" s="369"/>
      <c r="D70" s="369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</row>
    <row r="71" customFormat="false" ht="12.75" hidden="false" customHeight="false" outlineLevel="0" collapsed="false">
      <c r="A71" s="554"/>
      <c r="B71" s="71"/>
      <c r="C71" s="369"/>
      <c r="D71" s="369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</row>
    <row r="72" customFormat="false" ht="12.75" hidden="false" customHeight="false" outlineLevel="0" collapsed="false">
      <c r="A72" s="554"/>
      <c r="B72" s="71"/>
      <c r="C72" s="369"/>
      <c r="D72" s="369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</row>
    <row r="73" customFormat="false" ht="12.75" hidden="false" customHeight="false" outlineLevel="0" collapsed="false">
      <c r="A73" s="554"/>
      <c r="B73" s="71"/>
      <c r="C73" s="369"/>
      <c r="D73" s="369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</row>
    <row r="74" customFormat="false" ht="12.75" hidden="false" customHeight="false" outlineLevel="0" collapsed="false">
      <c r="A74" s="554"/>
      <c r="B74" s="71"/>
      <c r="C74" s="369"/>
      <c r="D74" s="369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</row>
    <row r="75" customFormat="false" ht="12.75" hidden="false" customHeight="false" outlineLevel="0" collapsed="false">
      <c r="A75" s="554"/>
      <c r="B75" s="71"/>
      <c r="C75" s="369"/>
      <c r="D75" s="369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</row>
    <row r="76" customFormat="false" ht="12.75" hidden="false" customHeight="false" outlineLevel="0" collapsed="false">
      <c r="A76" s="554"/>
      <c r="B76" s="71"/>
      <c r="C76" s="369"/>
      <c r="D76" s="369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</row>
    <row r="77" customFormat="false" ht="12.75" hidden="false" customHeight="false" outlineLevel="0" collapsed="false">
      <c r="A77" s="554"/>
      <c r="B77" s="71"/>
      <c r="C77" s="369"/>
      <c r="D77" s="369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</row>
    <row r="78" customFormat="false" ht="12.75" hidden="false" customHeight="false" outlineLevel="0" collapsed="false">
      <c r="A78" s="554"/>
      <c r="B78" s="71"/>
      <c r="C78" s="369"/>
      <c r="D78" s="369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</row>
    <row r="79" customFormat="false" ht="12.75" hidden="false" customHeight="false" outlineLevel="0" collapsed="false">
      <c r="A79" s="554"/>
      <c r="B79" s="71"/>
      <c r="C79" s="369"/>
      <c r="D79" s="369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</row>
    <row r="80" customFormat="false" ht="12.75" hidden="false" customHeight="false" outlineLevel="0" collapsed="false">
      <c r="A80" s="554"/>
      <c r="B80" s="71"/>
      <c r="C80" s="369"/>
      <c r="D80" s="369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</row>
    <row r="81" customFormat="false" ht="12.75" hidden="false" customHeight="false" outlineLevel="0" collapsed="false">
      <c r="A81" s="554"/>
      <c r="B81" s="71"/>
      <c r="C81" s="369"/>
      <c r="D81" s="369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</row>
    <row r="82" customFormat="false" ht="12.75" hidden="false" customHeight="false" outlineLevel="0" collapsed="false">
      <c r="A82" s="554"/>
      <c r="B82" s="71"/>
      <c r="C82" s="369"/>
      <c r="D82" s="369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</row>
    <row r="83" customFormat="false" ht="12.75" hidden="false" customHeight="false" outlineLevel="0" collapsed="false">
      <c r="A83" s="554"/>
      <c r="B83" s="71"/>
      <c r="C83" s="369"/>
      <c r="D83" s="369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</row>
    <row r="84" customFormat="false" ht="12.75" hidden="false" customHeight="false" outlineLevel="0" collapsed="false">
      <c r="A84" s="554"/>
      <c r="B84" s="71"/>
      <c r="C84" s="369"/>
      <c r="D84" s="369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</row>
    <row r="85" customFormat="false" ht="12.75" hidden="false" customHeight="false" outlineLevel="0" collapsed="false">
      <c r="A85" s="554"/>
      <c r="B85" s="71"/>
      <c r="C85" s="369"/>
      <c r="D85" s="369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</row>
    <row r="86" customFormat="false" ht="12.75" hidden="false" customHeight="false" outlineLevel="0" collapsed="false">
      <c r="A86" s="554"/>
      <c r="B86" s="71"/>
      <c r="C86" s="369"/>
      <c r="D86" s="369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</row>
    <row r="87" customFormat="false" ht="12.75" hidden="false" customHeight="false" outlineLevel="0" collapsed="false">
      <c r="A87" s="554"/>
      <c r="B87" s="71"/>
      <c r="C87" s="369"/>
      <c r="D87" s="369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</row>
    <row r="88" customFormat="false" ht="12.75" hidden="false" customHeight="false" outlineLevel="0" collapsed="false">
      <c r="A88" s="554"/>
      <c r="B88" s="71"/>
      <c r="C88" s="369"/>
      <c r="D88" s="369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</row>
    <row r="89" customFormat="false" ht="12.75" hidden="false" customHeight="false" outlineLevel="0" collapsed="false">
      <c r="A89" s="554"/>
      <c r="B89" s="71"/>
      <c r="C89" s="369"/>
      <c r="D89" s="369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</row>
    <row r="90" customFormat="false" ht="12.75" hidden="false" customHeight="false" outlineLevel="0" collapsed="false">
      <c r="A90" s="554"/>
      <c r="B90" s="71"/>
      <c r="C90" s="369"/>
      <c r="D90" s="369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</row>
    <row r="91" customFormat="false" ht="12.75" hidden="false" customHeight="false" outlineLevel="0" collapsed="false">
      <c r="A91" s="554"/>
      <c r="B91" s="71"/>
      <c r="C91" s="369"/>
      <c r="D91" s="369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</row>
    <row r="92" customFormat="false" ht="12.75" hidden="false" customHeight="false" outlineLevel="0" collapsed="false">
      <c r="A92" s="554"/>
      <c r="B92" s="71"/>
      <c r="C92" s="369"/>
      <c r="D92" s="369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</row>
    <row r="93" customFormat="false" ht="12.75" hidden="false" customHeight="false" outlineLevel="0" collapsed="false">
      <c r="A93" s="554"/>
      <c r="B93" s="71"/>
      <c r="C93" s="369"/>
      <c r="D93" s="369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</row>
    <row r="94" customFormat="false" ht="12.75" hidden="false" customHeight="false" outlineLevel="0" collapsed="false">
      <c r="A94" s="554"/>
      <c r="B94" s="71"/>
      <c r="C94" s="369"/>
      <c r="D94" s="369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</row>
    <row r="95" customFormat="false" ht="12.75" hidden="false" customHeight="false" outlineLevel="0" collapsed="false">
      <c r="A95" s="554"/>
      <c r="B95" s="71"/>
      <c r="C95" s="369"/>
      <c r="D95" s="369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</row>
    <row r="96" customFormat="false" ht="12.75" hidden="false" customHeight="false" outlineLevel="0" collapsed="false">
      <c r="A96" s="554"/>
      <c r="B96" s="71"/>
      <c r="C96" s="369"/>
      <c r="D96" s="369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</row>
    <row r="97" customFormat="false" ht="12.75" hidden="false" customHeight="false" outlineLevel="0" collapsed="false">
      <c r="A97" s="554"/>
      <c r="B97" s="71"/>
      <c r="C97" s="369"/>
      <c r="D97" s="369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</row>
    <row r="98" customFormat="false" ht="12.75" hidden="false" customHeight="false" outlineLevel="0" collapsed="false">
      <c r="A98" s="554"/>
      <c r="B98" s="71"/>
      <c r="C98" s="369"/>
      <c r="D98" s="369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</row>
    <row r="99" customFormat="false" ht="12.75" hidden="false" customHeight="false" outlineLevel="0" collapsed="false">
      <c r="A99" s="554"/>
      <c r="B99" s="71"/>
      <c r="C99" s="369"/>
      <c r="D99" s="369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</row>
  </sheetData>
  <mergeCells count="17">
    <mergeCell ref="A1:N1"/>
    <mergeCell ref="A2:N2"/>
    <mergeCell ref="A3:N3"/>
    <mergeCell ref="B4:N4"/>
    <mergeCell ref="B5:N5"/>
    <mergeCell ref="F6:G6"/>
    <mergeCell ref="E7:G7"/>
    <mergeCell ref="F8:G8"/>
    <mergeCell ref="AF13:AF14"/>
    <mergeCell ref="F18:G18"/>
    <mergeCell ref="E19:G19"/>
    <mergeCell ref="F20:G20"/>
    <mergeCell ref="AF26:AF27"/>
    <mergeCell ref="F34:G34"/>
    <mergeCell ref="F36:G36"/>
    <mergeCell ref="F50:G50"/>
    <mergeCell ref="F52:G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70" width="25.85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70" width="17.85"/>
    <col collapsed="false" customWidth="true" hidden="false" outlineLevel="1" max="6" min="6" style="370" width="3.42"/>
    <col collapsed="false" customWidth="true" hidden="false" outlineLevel="1" max="7" min="7" style="370" width="3.28"/>
    <col collapsed="false" customWidth="true" hidden="false" outlineLevel="1" max="8" min="8" style="370" width="4.56"/>
    <col collapsed="false" customWidth="true" hidden="false" outlineLevel="1" max="9" min="9" style="370" width="0.7"/>
    <col collapsed="false" customWidth="true" hidden="false" outlineLevel="1" max="10" min="10" style="370" width="14.99"/>
    <col collapsed="false" customWidth="true" hidden="false" outlineLevel="1" max="11" min="11" style="370" width="4.7"/>
    <col collapsed="false" customWidth="true" hidden="false" outlineLevel="1" max="12" min="12" style="370" width="8.56"/>
    <col collapsed="false" customWidth="true" hidden="false" outlineLevel="1" max="13" min="13" style="370" width="7.99"/>
    <col collapsed="false" customWidth="true" hidden="false" outlineLevel="1" max="14" min="14" style="370" width="26.13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08" width="9.14"/>
    <col collapsed="false" customWidth="false" hidden="false" outlineLevel="0" max="25" min="25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S4" s="370"/>
      <c r="T4" s="370"/>
      <c r="U4" s="370"/>
      <c r="V4" s="370"/>
      <c r="W4" s="370"/>
      <c r="X4" s="370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5.75" hidden="false" customHeight="false" outlineLevel="0" collapsed="false">
      <c r="A6" s="317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</row>
    <row r="7" customFormat="false" ht="12.75" hidden="false" customHeight="true" outlineLevel="0" collapsed="false">
      <c r="B7" s="513" t="s">
        <v>1265</v>
      </c>
      <c r="C7" s="534" t="s">
        <v>1232</v>
      </c>
      <c r="D7" s="514"/>
      <c r="E7" s="16"/>
      <c r="F7" s="515"/>
      <c r="G7" s="515"/>
      <c r="H7" s="515"/>
      <c r="I7" s="508"/>
      <c r="J7" s="508"/>
      <c r="K7" s="508"/>
      <c r="L7" s="508"/>
      <c r="N7" s="508"/>
      <c r="O7" s="370" t="s">
        <v>1402</v>
      </c>
    </row>
    <row r="8" customFormat="false" ht="12.75" hidden="false" customHeight="true" outlineLevel="0" collapsed="false">
      <c r="B8" s="513"/>
      <c r="D8" s="514"/>
      <c r="E8" s="623" t="s">
        <v>1220</v>
      </c>
      <c r="F8" s="623"/>
      <c r="G8" s="623"/>
      <c r="H8" s="623"/>
      <c r="I8" s="508"/>
      <c r="J8" s="535" t="s">
        <v>568</v>
      </c>
      <c r="K8" s="536" t="s">
        <v>1399</v>
      </c>
      <c r="L8" s="508" t="s">
        <v>1400</v>
      </c>
      <c r="M8" s="370" t="s">
        <v>782</v>
      </c>
      <c r="N8" s="508" t="s">
        <v>1615</v>
      </c>
    </row>
    <row r="9" customFormat="false" ht="12.75" hidden="false" customHeight="false" outlineLevel="0" collapsed="false">
      <c r="D9" s="514"/>
      <c r="E9" s="16"/>
      <c r="F9" s="516"/>
      <c r="G9" s="516"/>
      <c r="H9" s="516"/>
      <c r="I9" s="508"/>
      <c r="J9" s="507"/>
      <c r="K9" s="508"/>
      <c r="L9" s="508"/>
      <c r="N9" s="536" t="s">
        <v>1405</v>
      </c>
    </row>
    <row r="10" customFormat="false" ht="12.75" hidden="false" customHeight="false" outlineLevel="0" collapsed="false">
      <c r="A10" s="518"/>
      <c r="B10" s="204"/>
      <c r="C10" s="519"/>
      <c r="D10" s="519"/>
      <c r="E10" s="204"/>
      <c r="F10" s="204"/>
      <c r="G10" s="204"/>
      <c r="H10" s="204"/>
      <c r="I10" s="667"/>
      <c r="J10" s="204"/>
      <c r="K10" s="204"/>
      <c r="L10" s="204"/>
      <c r="M10" s="204"/>
      <c r="N10" s="204"/>
    </row>
    <row r="11" s="510" customFormat="true" ht="21" hidden="false" customHeight="true" outlineLevel="0" collapsed="false">
      <c r="A11" s="521" t="n">
        <v>1</v>
      </c>
      <c r="B11" s="522" t="str">
        <f aca="false">VLOOKUP($O11,УЧАСТНИКИ!$A$2:$L$1062,3,FALSE())</f>
        <v>Бармина Виктория</v>
      </c>
      <c r="C11" s="523" t="str">
        <f aca="false">VLOOKUP($O11,УЧАСТНИКИ!$A$2:$L$1062,4,FALSE())</f>
        <v>20.12.95</v>
      </c>
      <c r="D11" s="523" t="str">
        <f aca="false">VLOOKUP($O11,УЧАСТНИКИ!$A$2:$L$1062,8,FALSE())</f>
        <v>2</v>
      </c>
      <c r="E11" s="522" t="str">
        <f aca="false">VLOOKUP($O11,УЧАСТНИКИ!$A$2:$L$1062,5,FALSE())</f>
        <v>Белгородская</v>
      </c>
      <c r="F11" s="523"/>
      <c r="G11" s="528"/>
      <c r="H11" s="529"/>
      <c r="I11" s="525"/>
      <c r="J11" s="525" t="s">
        <v>1837</v>
      </c>
      <c r="K11" s="525"/>
      <c r="L11" s="523" t="s">
        <v>22</v>
      </c>
      <c r="M11" s="539" t="n">
        <v>20</v>
      </c>
      <c r="N11" s="522" t="str">
        <f aca="false">VLOOKUP($O11,УЧАСТНИКИ!$A$2:$L$1062,10,FALSE())</f>
        <v>Миляускас РЮ Миляускене НК</v>
      </c>
      <c r="O11" s="510" t="s">
        <v>537</v>
      </c>
      <c r="S11" s="511"/>
      <c r="T11" s="511"/>
      <c r="U11" s="511"/>
      <c r="V11" s="511"/>
      <c r="W11" s="511"/>
      <c r="X11" s="511"/>
    </row>
    <row r="12" s="510" customFormat="true" ht="24" hidden="false" customHeight="true" outlineLevel="0" collapsed="false">
      <c r="A12" s="521" t="s">
        <v>16</v>
      </c>
      <c r="B12" s="522" t="str">
        <f aca="false">VLOOKUP($O12,УЧАСТНИКИ!$A$2:$L$1062,3,FALSE())</f>
        <v>Потиева Юлия</v>
      </c>
      <c r="C12" s="523" t="str">
        <f aca="false">VLOOKUP($O12,УЧАСТНИКИ!$A$2:$L$1062,4,FALSE())</f>
        <v>11.02.97</v>
      </c>
      <c r="D12" s="523" t="str">
        <f aca="false">VLOOKUP($O12,УЧАСТНИКИ!$A$2:$L$1062,8,FALSE())</f>
        <v>2</v>
      </c>
      <c r="E12" s="522" t="str">
        <f aca="false">VLOOKUP($O12,УЧАСТНИКИ!$A$2:$L$1062,5,FALSE())</f>
        <v>Белгородская</v>
      </c>
      <c r="F12" s="523"/>
      <c r="G12" s="528"/>
      <c r="H12" s="529"/>
      <c r="I12" s="525"/>
      <c r="J12" s="525" t="s">
        <v>1838</v>
      </c>
      <c r="K12" s="525"/>
      <c r="L12" s="523" t="s">
        <v>16</v>
      </c>
      <c r="M12" s="539" t="n">
        <v>17</v>
      </c>
      <c r="N12" s="522" t="str">
        <f aca="false">VLOOKUP($O12,УЧАСТНИКИ!$A$2:$L$1062,10,FALSE())</f>
        <v>Миляускас РЮ Миляускене НК</v>
      </c>
      <c r="O12" s="510" t="s">
        <v>544</v>
      </c>
      <c r="S12" s="511"/>
      <c r="T12" s="511"/>
      <c r="U12" s="511"/>
      <c r="V12" s="511"/>
      <c r="W12" s="511"/>
      <c r="X12" s="511"/>
    </row>
    <row r="13" s="510" customFormat="true" ht="20.1" hidden="false" customHeight="true" outlineLevel="0" collapsed="false">
      <c r="A13" s="521" t="n">
        <v>3</v>
      </c>
      <c r="B13" s="522" t="str">
        <f aca="false">VLOOKUP($O13,УЧАСТНИКИ!$A$2:$L$1062,3,FALSE())</f>
        <v>Нидбайкина Дарья</v>
      </c>
      <c r="C13" s="523" t="str">
        <f aca="false">VLOOKUP($O13,УЧАСТНИКИ!$A$2:$L$1062,4,FALSE())</f>
        <v>26.12.94</v>
      </c>
      <c r="D13" s="523" t="str">
        <f aca="false">VLOOKUP($O13,УЧАСТНИКИ!$A$2:$L$1062,8,FALSE())</f>
        <v>1</v>
      </c>
      <c r="E13" s="522" t="str">
        <f aca="false">VLOOKUP($O13,УЧАСТНИКИ!$A$2:$L$1062,5,FALSE())</f>
        <v>Брянская</v>
      </c>
      <c r="F13" s="523"/>
      <c r="G13" s="528"/>
      <c r="H13" s="529"/>
      <c r="I13" s="525"/>
      <c r="J13" s="525" t="s">
        <v>1839</v>
      </c>
      <c r="K13" s="525"/>
      <c r="L13" s="523" t="s">
        <v>16</v>
      </c>
      <c r="M13" s="539" t="n">
        <v>15</v>
      </c>
      <c r="N13" s="522" t="str">
        <f aca="false">VLOOKUP($O13,УЧАСТНИКИ!$A$2:$L$1062,10,FALSE())</f>
        <v>Сехина ТГ</v>
      </c>
      <c r="O13" s="510" t="s">
        <v>218</v>
      </c>
      <c r="S13" s="511"/>
      <c r="T13" s="511"/>
      <c r="U13" s="511"/>
      <c r="V13" s="511"/>
      <c r="W13" s="511"/>
      <c r="X13" s="511"/>
    </row>
    <row r="14" s="510" customFormat="true" ht="25.5" hidden="false" customHeight="true" outlineLevel="0" collapsed="false">
      <c r="A14" s="521" t="n">
        <v>4</v>
      </c>
      <c r="B14" s="522" t="str">
        <f aca="false">VLOOKUP($O14,УЧАСТНИКИ!$A$2:$L$1062,3,FALSE())</f>
        <v>Сынчикова Алеся</v>
      </c>
      <c r="C14" s="523" t="str">
        <f aca="false">VLOOKUP($O14,УЧАСТНИКИ!$A$2:$L$1062,4,FALSE())</f>
        <v>17.02.95</v>
      </c>
      <c r="D14" s="523" t="str">
        <f aca="false">VLOOKUP($O14,УЧАСТНИКИ!$A$2:$L$1062,8,FALSE())</f>
        <v>2</v>
      </c>
      <c r="E14" s="522" t="str">
        <f aca="false">VLOOKUP($O14,УЧАСТНИКИ!$A$2:$L$1062,5,FALSE())</f>
        <v>Калужская</v>
      </c>
      <c r="F14" s="523"/>
      <c r="G14" s="528"/>
      <c r="H14" s="529"/>
      <c r="I14" s="525"/>
      <c r="J14" s="525" t="s">
        <v>1840</v>
      </c>
      <c r="K14" s="525"/>
      <c r="L14" s="523" t="s">
        <v>16</v>
      </c>
      <c r="M14" s="539" t="n">
        <v>14</v>
      </c>
      <c r="N14" s="522" t="str">
        <f aca="false">VLOOKUP($O14,УЧАСТНИКИ!$A$2:$L$1062,10,FALSE())</f>
        <v>Шнырь ЛВ</v>
      </c>
      <c r="O14" s="527" t="s">
        <v>665</v>
      </c>
      <c r="S14" s="511"/>
      <c r="T14" s="511"/>
      <c r="U14" s="511"/>
      <c r="V14" s="511"/>
      <c r="W14" s="511"/>
      <c r="X14" s="511"/>
    </row>
    <row r="15" s="510" customFormat="true" ht="20.1" hidden="false" customHeight="true" outlineLevel="0" collapsed="false">
      <c r="A15" s="521" t="s">
        <v>746</v>
      </c>
      <c r="B15" s="522" t="str">
        <f aca="false">VLOOKUP($O15,УЧАСТНИКИ!$A$2:$L$1062,3,FALSE())</f>
        <v>Пилютина Елена</v>
      </c>
      <c r="C15" s="523" t="str">
        <f aca="false">VLOOKUP($O15,УЧАСТНИКИ!$A$2:$L$1062,4,FALSE())</f>
        <v>1996</v>
      </c>
      <c r="D15" s="523" t="str">
        <f aca="false">VLOOKUP($O15,УЧАСТНИКИ!$A$2:$L$1062,8,FALSE())</f>
        <v>2</v>
      </c>
      <c r="E15" s="522" t="str">
        <f aca="false">VLOOKUP($O15,УЧАСТНИКИ!$A$2:$L$1062,5,FALSE())</f>
        <v>Брянская</v>
      </c>
      <c r="F15" s="523"/>
      <c r="G15" s="528"/>
      <c r="H15" s="529"/>
      <c r="I15" s="525"/>
      <c r="J15" s="525" t="s">
        <v>1841</v>
      </c>
      <c r="K15" s="525"/>
      <c r="L15" s="523" t="s">
        <v>211</v>
      </c>
      <c r="M15" s="539" t="s">
        <v>190</v>
      </c>
      <c r="N15" s="522" t="str">
        <f aca="false">VLOOKUP($O15,УЧАСТНИКИ!$A$2:$L$1062,10,FALSE())</f>
        <v>Тантлевский Е В</v>
      </c>
      <c r="O15" s="527" t="s">
        <v>11</v>
      </c>
      <c r="S15" s="511"/>
      <c r="T15" s="511"/>
      <c r="U15" s="511"/>
      <c r="V15" s="511"/>
      <c r="W15" s="511"/>
      <c r="X15" s="511"/>
    </row>
    <row r="16" s="510" customFormat="true" ht="24" hidden="true" customHeight="true" outlineLevel="0" collapsed="false">
      <c r="A16" s="521"/>
      <c r="B16" s="522"/>
      <c r="C16" s="523"/>
      <c r="D16" s="523"/>
      <c r="E16" s="522"/>
      <c r="F16" s="523"/>
      <c r="G16" s="528"/>
      <c r="H16" s="524"/>
      <c r="I16" s="571"/>
      <c r="J16" s="571"/>
      <c r="K16" s="571"/>
      <c r="L16" s="523"/>
      <c r="M16" s="539"/>
      <c r="N16" s="522"/>
    </row>
    <row r="17" s="510" customFormat="true" ht="14.45" hidden="true" customHeight="true" outlineLevel="0" collapsed="false">
      <c r="A17" s="521"/>
      <c r="B17" s="522"/>
      <c r="C17" s="523"/>
      <c r="D17" s="523"/>
      <c r="E17" s="522"/>
      <c r="F17" s="523"/>
      <c r="G17" s="528"/>
      <c r="H17" s="524"/>
      <c r="I17" s="581"/>
      <c r="J17" s="571"/>
      <c r="K17" s="571"/>
      <c r="L17" s="523"/>
      <c r="M17" s="539"/>
      <c r="N17" s="522"/>
      <c r="O17" s="668"/>
    </row>
    <row r="18" s="510" customFormat="true" ht="22.5" hidden="true" customHeight="true" outlineLevel="0" collapsed="false">
      <c r="A18" s="521"/>
      <c r="B18" s="522"/>
      <c r="C18" s="523"/>
      <c r="D18" s="523"/>
      <c r="E18" s="522"/>
      <c r="F18" s="523"/>
      <c r="G18" s="528"/>
      <c r="H18" s="524"/>
      <c r="I18" s="571"/>
      <c r="J18" s="571"/>
      <c r="K18" s="571"/>
      <c r="L18" s="523"/>
      <c r="M18" s="539"/>
      <c r="N18" s="522"/>
      <c r="O18" s="668"/>
    </row>
    <row r="19" s="510" customFormat="true" ht="14.45" hidden="true" customHeight="true" outlineLevel="0" collapsed="false">
      <c r="A19" s="521"/>
      <c r="B19" s="522"/>
      <c r="C19" s="523"/>
      <c r="D19" s="523"/>
      <c r="E19" s="522"/>
      <c r="F19" s="523"/>
      <c r="G19" s="528"/>
      <c r="H19" s="524"/>
      <c r="I19" s="571"/>
      <c r="J19" s="571"/>
      <c r="K19" s="571"/>
      <c r="L19" s="523"/>
      <c r="M19" s="539"/>
      <c r="N19" s="522"/>
      <c r="O19" s="668"/>
    </row>
    <row r="20" s="510" customFormat="true" ht="23.25" hidden="true" customHeight="true" outlineLevel="0" collapsed="false">
      <c r="A20" s="521"/>
      <c r="B20" s="522"/>
      <c r="C20" s="523"/>
      <c r="D20" s="523"/>
      <c r="E20" s="522"/>
      <c r="F20" s="523"/>
      <c r="G20" s="528"/>
      <c r="H20" s="524"/>
      <c r="I20" s="571"/>
      <c r="J20" s="571"/>
      <c r="K20" s="571"/>
      <c r="L20" s="523"/>
      <c r="M20" s="539"/>
      <c r="N20" s="522"/>
      <c r="O20" s="668"/>
    </row>
    <row r="21" s="510" customFormat="true" ht="23.25" hidden="false" customHeight="true" outlineLevel="0" collapsed="false">
      <c r="A21" s="521"/>
      <c r="B21" s="522"/>
      <c r="C21" s="523"/>
      <c r="D21" s="523"/>
      <c r="E21" s="522"/>
      <c r="F21" s="523"/>
      <c r="G21" s="528"/>
      <c r="H21" s="529"/>
      <c r="I21" s="525"/>
      <c r="J21" s="525"/>
      <c r="K21" s="525"/>
      <c r="L21" s="523"/>
      <c r="M21" s="539"/>
      <c r="N21" s="522"/>
      <c r="O21" s="527"/>
    </row>
    <row r="22" s="510" customFormat="true" ht="23.25" hidden="false" customHeight="true" outlineLevel="0" collapsed="false">
      <c r="A22" s="521"/>
      <c r="B22" s="522"/>
      <c r="C22" s="523"/>
      <c r="D22" s="523"/>
      <c r="E22" s="522"/>
      <c r="F22" s="523"/>
      <c r="G22" s="528"/>
      <c r="H22" s="529"/>
      <c r="I22" s="525"/>
      <c r="J22" s="525"/>
      <c r="K22" s="525"/>
      <c r="L22" s="523"/>
      <c r="M22" s="539"/>
      <c r="N22" s="522"/>
      <c r="O22" s="527"/>
    </row>
    <row r="23" s="510" customFormat="true" ht="16.5" hidden="false" customHeight="true" outlineLevel="0" collapsed="false">
      <c r="A23" s="521"/>
      <c r="B23" s="522"/>
      <c r="C23" s="523"/>
      <c r="D23" s="523"/>
      <c r="E23" s="522"/>
      <c r="F23" s="523"/>
      <c r="G23" s="523"/>
      <c r="H23" s="524"/>
      <c r="I23" s="571"/>
      <c r="J23" s="571"/>
      <c r="K23" s="571"/>
      <c r="L23" s="523"/>
      <c r="M23" s="539"/>
      <c r="N23" s="522"/>
      <c r="O23" s="668"/>
      <c r="P23" s="669" t="s">
        <v>1824</v>
      </c>
      <c r="Q23" s="669"/>
      <c r="R23" s="669"/>
      <c r="S23" s="669"/>
      <c r="T23" s="669"/>
      <c r="U23" s="669"/>
      <c r="V23" s="669"/>
      <c r="W23" s="669"/>
      <c r="X23" s="669"/>
      <c r="Y23" s="669"/>
      <c r="Z23" s="669"/>
      <c r="AA23" s="669"/>
      <c r="AB23" s="669"/>
      <c r="AC23" s="669"/>
    </row>
    <row r="24" s="510" customFormat="true" ht="17.25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24"/>
      <c r="I24" s="571"/>
      <c r="J24" s="571"/>
      <c r="K24" s="571"/>
      <c r="L24" s="523"/>
      <c r="M24" s="539"/>
      <c r="N24" s="522"/>
      <c r="O24" s="668"/>
      <c r="P24" s="568"/>
      <c r="Q24" s="568"/>
      <c r="R24" s="569"/>
      <c r="S24" s="670" t="s">
        <v>1220</v>
      </c>
      <c r="T24" s="670"/>
      <c r="U24" s="670"/>
      <c r="V24" s="670"/>
      <c r="W24" s="670"/>
      <c r="X24" s="670"/>
      <c r="Y24" s="568"/>
      <c r="Z24" s="568"/>
      <c r="AA24" s="568"/>
      <c r="AB24" s="568"/>
      <c r="AC24" s="568"/>
    </row>
    <row r="25" s="510" customFormat="true" ht="14.45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24"/>
      <c r="I25" s="571"/>
      <c r="J25" s="571"/>
      <c r="K25" s="571"/>
      <c r="L25" s="523"/>
      <c r="M25" s="539"/>
      <c r="N25" s="522"/>
      <c r="O25" s="510" t="s">
        <v>537</v>
      </c>
      <c r="P25" s="572" t="s">
        <v>22</v>
      </c>
      <c r="Q25" s="522" t="str">
        <f aca="false">VLOOKUP($O25,УЧАСТНИКИ!$A$2:$L$1062,3,FALSE())</f>
        <v>Бармина Виктория</v>
      </c>
      <c r="R25" s="671"/>
      <c r="S25" s="572"/>
      <c r="T25" s="572" t="s">
        <v>1842</v>
      </c>
      <c r="U25" s="572" t="s">
        <v>1843</v>
      </c>
      <c r="V25" s="572" t="s">
        <v>1844</v>
      </c>
      <c r="W25" s="572" t="s">
        <v>1842</v>
      </c>
      <c r="X25" s="572" t="s">
        <v>1842</v>
      </c>
      <c r="Y25" s="572" t="s">
        <v>1845</v>
      </c>
      <c r="Z25" s="671" t="s">
        <v>1845</v>
      </c>
      <c r="AA25" s="572"/>
      <c r="AB25" s="572"/>
      <c r="AC25" s="572"/>
    </row>
    <row r="26" s="510" customFormat="true" ht="11.25" hidden="false" customHeight="true" outlineLevel="0" collapsed="false">
      <c r="A26" s="521"/>
      <c r="B26" s="522"/>
      <c r="C26" s="523"/>
      <c r="D26" s="523"/>
      <c r="E26" s="522"/>
      <c r="F26" s="523"/>
      <c r="G26" s="523"/>
      <c r="H26" s="524"/>
      <c r="I26" s="625"/>
      <c r="J26" s="571"/>
      <c r="K26" s="571"/>
      <c r="L26" s="523"/>
      <c r="M26" s="523"/>
      <c r="N26" s="522"/>
      <c r="P26" s="572"/>
      <c r="Q26" s="672"/>
      <c r="R26" s="671"/>
      <c r="S26" s="572"/>
      <c r="T26" s="572" t="s">
        <v>1846</v>
      </c>
      <c r="U26" s="572" t="s">
        <v>1847</v>
      </c>
      <c r="V26" s="572" t="s">
        <v>1846</v>
      </c>
      <c r="W26" s="572" t="s">
        <v>1848</v>
      </c>
      <c r="X26" s="572" t="s">
        <v>1849</v>
      </c>
      <c r="Y26" s="572" t="s">
        <v>1850</v>
      </c>
      <c r="Z26" s="671"/>
      <c r="AA26" s="572"/>
      <c r="AB26" s="572"/>
      <c r="AC26" s="572"/>
    </row>
    <row r="27" s="510" customFormat="true" ht="12" hidden="false" customHeight="true" outlineLevel="0" collapsed="false">
      <c r="A27" s="521"/>
      <c r="B27" s="522"/>
      <c r="C27" s="523"/>
      <c r="D27" s="523"/>
      <c r="E27" s="522"/>
      <c r="F27" s="523"/>
      <c r="G27" s="523"/>
      <c r="H27" s="524"/>
      <c r="I27" s="571"/>
      <c r="J27" s="571"/>
      <c r="K27" s="571"/>
      <c r="L27" s="523"/>
      <c r="M27" s="523"/>
      <c r="N27" s="522"/>
      <c r="O27" s="510" t="s">
        <v>544</v>
      </c>
      <c r="P27" s="572" t="s">
        <v>16</v>
      </c>
      <c r="Q27" s="522" t="str">
        <f aca="false">VLOOKUP($O27,УЧАСТНИКИ!$A$2:$L$1062,3,FALSE())</f>
        <v>Потиева Юлия</v>
      </c>
      <c r="R27" s="671"/>
      <c r="S27" s="572"/>
      <c r="T27" s="572" t="s">
        <v>1851</v>
      </c>
      <c r="U27" s="572" t="s">
        <v>1852</v>
      </c>
      <c r="V27" s="572" t="s">
        <v>1844</v>
      </c>
      <c r="W27" s="572" t="s">
        <v>1853</v>
      </c>
      <c r="X27" s="572" t="s">
        <v>1842</v>
      </c>
      <c r="Y27" s="572" t="s">
        <v>1854</v>
      </c>
      <c r="Z27" s="671" t="s">
        <v>1852</v>
      </c>
      <c r="AA27" s="572"/>
      <c r="AB27" s="572"/>
      <c r="AC27" s="572"/>
    </row>
    <row r="28" s="510" customFormat="true" ht="12.75" hidden="false" customHeight="true" outlineLevel="0" collapsed="false">
      <c r="A28" s="521"/>
      <c r="B28" s="522"/>
      <c r="C28" s="523"/>
      <c r="D28" s="523"/>
      <c r="E28" s="522"/>
      <c r="F28" s="523"/>
      <c r="G28" s="523"/>
      <c r="H28" s="524"/>
      <c r="I28" s="571"/>
      <c r="J28" s="581"/>
      <c r="K28" s="581"/>
      <c r="L28" s="523"/>
      <c r="M28" s="523"/>
      <c r="N28" s="522"/>
      <c r="O28" s="527"/>
      <c r="P28" s="572"/>
      <c r="Q28" s="672"/>
      <c r="R28" s="671"/>
      <c r="S28" s="572"/>
      <c r="T28" s="572" t="s">
        <v>1855</v>
      </c>
      <c r="U28" s="572" t="s">
        <v>1856</v>
      </c>
      <c r="V28" s="572" t="s">
        <v>1857</v>
      </c>
      <c r="W28" s="572" t="s">
        <v>1848</v>
      </c>
      <c r="X28" s="572" t="s">
        <v>1849</v>
      </c>
      <c r="Y28" s="572" t="s">
        <v>1850</v>
      </c>
      <c r="Z28" s="671"/>
      <c r="AA28" s="572"/>
      <c r="AB28" s="572"/>
      <c r="AC28" s="572"/>
    </row>
    <row r="29" s="510" customFormat="true" ht="12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24"/>
      <c r="I29" s="571"/>
      <c r="J29" s="581"/>
      <c r="K29" s="581"/>
      <c r="L29" s="523"/>
      <c r="M29" s="523"/>
      <c r="N29" s="522"/>
      <c r="O29" s="527" t="s">
        <v>218</v>
      </c>
      <c r="P29" s="572" t="s">
        <v>211</v>
      </c>
      <c r="Q29" s="522" t="str">
        <f aca="false">VLOOKUP($O29,УЧАСТНИКИ!$A$2:$L$1062,3,FALSE())</f>
        <v>Нидбайкина Дарья</v>
      </c>
      <c r="R29" s="671"/>
      <c r="S29" s="572"/>
      <c r="T29" s="572" t="s">
        <v>1858</v>
      </c>
      <c r="U29" s="572" t="s">
        <v>1842</v>
      </c>
      <c r="V29" s="572" t="s">
        <v>1859</v>
      </c>
      <c r="W29" s="572" t="s">
        <v>1860</v>
      </c>
      <c r="X29" s="572" t="s">
        <v>1854</v>
      </c>
      <c r="Y29" s="572" t="s">
        <v>1861</v>
      </c>
      <c r="Z29" s="671" t="s">
        <v>1860</v>
      </c>
      <c r="AA29" s="572"/>
      <c r="AB29" s="572"/>
      <c r="AC29" s="572"/>
    </row>
    <row r="30" s="510" customFormat="true" ht="10.5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24"/>
      <c r="I30" s="571"/>
      <c r="J30" s="581"/>
      <c r="K30" s="581"/>
      <c r="L30" s="523"/>
      <c r="M30" s="523"/>
      <c r="N30" s="522"/>
      <c r="O30" s="673"/>
      <c r="P30" s="572"/>
      <c r="Q30" s="672"/>
      <c r="R30" s="671"/>
      <c r="S30" s="572"/>
      <c r="T30" s="572" t="s">
        <v>1848</v>
      </c>
      <c r="U30" s="572" t="s">
        <v>1857</v>
      </c>
      <c r="V30" s="572" t="s">
        <v>1862</v>
      </c>
      <c r="W30" s="572" t="s">
        <v>1850</v>
      </c>
      <c r="X30" s="572" t="s">
        <v>1863</v>
      </c>
      <c r="Y30" s="572" t="s">
        <v>1864</v>
      </c>
      <c r="Z30" s="671"/>
      <c r="AA30" s="572"/>
      <c r="AB30" s="572"/>
      <c r="AC30" s="572"/>
    </row>
    <row r="31" s="510" customFormat="true" ht="14.45" hidden="false" customHeight="true" outlineLevel="0" collapsed="false">
      <c r="A31" s="521"/>
      <c r="B31" s="522"/>
      <c r="C31" s="523"/>
      <c r="D31" s="523"/>
      <c r="E31" s="522"/>
      <c r="F31" s="523"/>
      <c r="G31" s="523"/>
      <c r="H31" s="524"/>
      <c r="I31" s="571"/>
      <c r="J31" s="581"/>
      <c r="K31" s="581"/>
      <c r="L31" s="523"/>
      <c r="M31" s="523"/>
      <c r="N31" s="522"/>
      <c r="O31" s="673" t="s">
        <v>665</v>
      </c>
      <c r="P31" s="572" t="s">
        <v>550</v>
      </c>
      <c r="Q31" s="522" t="str">
        <f aca="false">VLOOKUP($O31,УЧАСТНИКИ!$A$2:$L$1062,3,FALSE())</f>
        <v>Сынчикова Алеся</v>
      </c>
      <c r="R31" s="671"/>
      <c r="S31" s="572"/>
      <c r="T31" s="572" t="s">
        <v>1865</v>
      </c>
      <c r="U31" s="572" t="s">
        <v>1866</v>
      </c>
      <c r="V31" s="572" t="s">
        <v>1843</v>
      </c>
      <c r="W31" s="572" t="s">
        <v>1867</v>
      </c>
      <c r="X31" s="572" t="s">
        <v>1868</v>
      </c>
      <c r="Y31" s="572" t="s">
        <v>1869</v>
      </c>
      <c r="Z31" s="671" t="s">
        <v>1870</v>
      </c>
      <c r="AA31" s="572"/>
      <c r="AB31" s="572"/>
      <c r="AC31" s="572"/>
    </row>
    <row r="32" s="510" customFormat="true" ht="14.45" hidden="false" customHeight="true" outlineLevel="0" collapsed="false">
      <c r="A32" s="521"/>
      <c r="B32" s="522"/>
      <c r="C32" s="523"/>
      <c r="D32" s="523"/>
      <c r="E32" s="522"/>
      <c r="F32" s="523"/>
      <c r="G32" s="523"/>
      <c r="H32" s="524"/>
      <c r="I32" s="571"/>
      <c r="J32" s="581"/>
      <c r="K32" s="581"/>
      <c r="L32" s="523"/>
      <c r="M32" s="523"/>
      <c r="N32" s="522"/>
      <c r="O32" s="673"/>
      <c r="P32" s="572"/>
      <c r="Q32" s="672"/>
      <c r="R32" s="671"/>
      <c r="S32" s="572"/>
      <c r="T32" s="572" t="s">
        <v>1857</v>
      </c>
      <c r="U32" s="572" t="s">
        <v>1847</v>
      </c>
      <c r="V32" s="572" t="s">
        <v>1871</v>
      </c>
      <c r="W32" s="572" t="s">
        <v>1872</v>
      </c>
      <c r="X32" s="572" t="s">
        <v>1864</v>
      </c>
      <c r="Y32" s="572" t="s">
        <v>1856</v>
      </c>
      <c r="Z32" s="671"/>
      <c r="AA32" s="572"/>
      <c r="AB32" s="572"/>
      <c r="AC32" s="572"/>
    </row>
    <row r="33" s="510" customFormat="true" ht="14.45" hidden="false" customHeight="true" outlineLevel="0" collapsed="false">
      <c r="A33" s="521"/>
      <c r="B33" s="522"/>
      <c r="C33" s="523"/>
      <c r="D33" s="523"/>
      <c r="E33" s="522"/>
      <c r="F33" s="523"/>
      <c r="G33" s="523"/>
      <c r="H33" s="524"/>
      <c r="I33" s="571"/>
      <c r="J33" s="581"/>
      <c r="K33" s="581"/>
      <c r="L33" s="523"/>
      <c r="M33" s="523"/>
      <c r="N33" s="522"/>
      <c r="O33" s="673" t="s">
        <v>11</v>
      </c>
      <c r="P33" s="572" t="s">
        <v>746</v>
      </c>
      <c r="Q33" s="522" t="str">
        <f aca="false">VLOOKUP($O33,УЧАСТНИКИ!$A$2:$L$1062,3,FALSE())</f>
        <v>Пилютина Елена</v>
      </c>
      <c r="R33" s="671"/>
      <c r="S33" s="572"/>
      <c r="T33" s="572" t="s">
        <v>1873</v>
      </c>
      <c r="U33" s="572" t="s">
        <v>1842</v>
      </c>
      <c r="V33" s="572" t="s">
        <v>1869</v>
      </c>
      <c r="W33" s="572" t="s">
        <v>1842</v>
      </c>
      <c r="X33" s="572" t="s">
        <v>1842</v>
      </c>
      <c r="Y33" s="572" t="s">
        <v>1842</v>
      </c>
      <c r="Z33" s="671" t="s">
        <v>1873</v>
      </c>
      <c r="AA33" s="572"/>
      <c r="AB33" s="572"/>
      <c r="AC33" s="572"/>
    </row>
    <row r="34" s="510" customFormat="true" ht="14.45" hidden="false" customHeight="true" outlineLevel="0" collapsed="false">
      <c r="A34" s="521"/>
      <c r="B34" s="522"/>
      <c r="C34" s="523"/>
      <c r="D34" s="523"/>
      <c r="E34" s="522"/>
      <c r="F34" s="523"/>
      <c r="G34" s="523"/>
      <c r="H34" s="524"/>
      <c r="I34" s="571"/>
      <c r="J34" s="581"/>
      <c r="K34" s="581"/>
      <c r="L34" s="523"/>
      <c r="M34" s="523"/>
      <c r="N34" s="522"/>
      <c r="O34" s="673"/>
      <c r="P34" s="572"/>
      <c r="Q34" s="672"/>
      <c r="R34" s="671"/>
      <c r="S34" s="572"/>
      <c r="T34" s="572" t="s">
        <v>1846</v>
      </c>
      <c r="U34" s="572" t="s">
        <v>1872</v>
      </c>
      <c r="V34" s="572" t="s">
        <v>1874</v>
      </c>
      <c r="W34" s="572" t="s">
        <v>1872</v>
      </c>
      <c r="X34" s="572" t="s">
        <v>1864</v>
      </c>
      <c r="Y34" s="572" t="s">
        <v>1856</v>
      </c>
      <c r="Z34" s="671"/>
      <c r="AA34" s="572"/>
      <c r="AB34" s="572"/>
      <c r="AC34" s="572"/>
    </row>
    <row r="35" s="510" customFormat="true" ht="14.45" hidden="false" customHeight="true" outlineLevel="0" collapsed="false">
      <c r="A35" s="521"/>
      <c r="B35" s="522"/>
      <c r="C35" s="523"/>
      <c r="D35" s="523"/>
      <c r="E35" s="522"/>
      <c r="F35" s="523"/>
      <c r="G35" s="523"/>
      <c r="H35" s="524"/>
      <c r="I35" s="571"/>
      <c r="J35" s="581"/>
      <c r="K35" s="581"/>
      <c r="L35" s="523"/>
      <c r="M35" s="523"/>
      <c r="N35" s="522"/>
      <c r="O35" s="673"/>
      <c r="P35" s="572"/>
      <c r="Q35" s="522"/>
      <c r="R35" s="671"/>
      <c r="S35" s="572"/>
      <c r="T35" s="572"/>
      <c r="U35" s="572"/>
      <c r="V35" s="572"/>
      <c r="W35" s="572"/>
      <c r="X35" s="572"/>
      <c r="Y35" s="572"/>
      <c r="Z35" s="671"/>
      <c r="AA35" s="572"/>
      <c r="AB35" s="572"/>
      <c r="AC35" s="572"/>
    </row>
    <row r="36" s="510" customFormat="true" ht="14.45" hidden="false" customHeight="true" outlineLevel="0" collapsed="false">
      <c r="O36" s="673"/>
      <c r="P36" s="572"/>
      <c r="Q36" s="672"/>
      <c r="R36" s="671"/>
      <c r="S36" s="572"/>
      <c r="T36" s="572"/>
      <c r="U36" s="572"/>
      <c r="V36" s="572"/>
      <c r="W36" s="572"/>
      <c r="X36" s="572"/>
      <c r="Y36" s="572"/>
      <c r="Z36" s="671"/>
      <c r="AA36" s="572"/>
      <c r="AB36" s="572"/>
      <c r="AC36" s="572"/>
    </row>
    <row r="37" s="510" customFormat="true" ht="14.45" hidden="false" customHeight="true" outlineLevel="0" collapsed="false">
      <c r="O37" s="673"/>
      <c r="P37" s="572"/>
      <c r="Q37" s="522"/>
      <c r="R37" s="671"/>
      <c r="S37" s="572"/>
      <c r="T37" s="572"/>
      <c r="U37" s="572"/>
      <c r="V37" s="572"/>
      <c r="W37" s="572"/>
      <c r="X37" s="572"/>
      <c r="Y37" s="572"/>
      <c r="Z37" s="671"/>
      <c r="AA37" s="572"/>
      <c r="AB37" s="572"/>
      <c r="AC37" s="572"/>
    </row>
    <row r="38" s="510" customFormat="true" ht="12" hidden="false" customHeight="true" outlineLevel="0" collapsed="false">
      <c r="O38" s="673"/>
      <c r="P38" s="572"/>
      <c r="Q38" s="672"/>
      <c r="R38" s="671"/>
      <c r="S38" s="572"/>
      <c r="T38" s="572"/>
      <c r="U38" s="572"/>
      <c r="V38" s="572"/>
      <c r="W38" s="572"/>
      <c r="X38" s="572"/>
      <c r="Y38" s="572"/>
      <c r="Z38" s="671"/>
      <c r="AA38" s="572"/>
      <c r="AB38" s="572"/>
      <c r="AC38" s="572"/>
      <c r="AD38" s="527"/>
    </row>
    <row r="39" s="510" customFormat="true" ht="11.25" hidden="false" customHeight="true" outlineLevel="0" collapsed="false">
      <c r="O39" s="673"/>
      <c r="P39" s="572"/>
      <c r="Q39" s="522"/>
      <c r="R39" s="671"/>
      <c r="S39" s="572"/>
      <c r="T39" s="572"/>
      <c r="U39" s="572"/>
      <c r="V39" s="572"/>
      <c r="W39" s="572"/>
      <c r="X39" s="572"/>
      <c r="Y39" s="572"/>
      <c r="Z39" s="671"/>
      <c r="AA39" s="572"/>
      <c r="AB39" s="572"/>
      <c r="AC39" s="572"/>
      <c r="AD39" s="668"/>
    </row>
    <row r="40" s="510" customFormat="true" ht="25.5" hidden="false" customHeight="true" outlineLevel="0" collapsed="false">
      <c r="O40" s="673"/>
      <c r="P40" s="572"/>
      <c r="Q40" s="672"/>
      <c r="R40" s="671"/>
      <c r="S40" s="572"/>
      <c r="T40" s="572"/>
      <c r="U40" s="572"/>
      <c r="V40" s="572"/>
      <c r="W40" s="572"/>
      <c r="X40" s="572"/>
      <c r="Y40" s="572"/>
      <c r="Z40" s="671"/>
      <c r="AA40" s="572"/>
      <c r="AB40" s="572"/>
      <c r="AC40" s="572"/>
      <c r="AD40" s="668"/>
    </row>
    <row r="41" s="510" customFormat="true" ht="14.45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24"/>
      <c r="I41" s="571"/>
      <c r="J41" s="571"/>
      <c r="K41" s="571"/>
      <c r="L41" s="523"/>
      <c r="M41" s="523"/>
      <c r="N41" s="522"/>
      <c r="O41" s="673"/>
      <c r="P41" s="572"/>
      <c r="Q41" s="522"/>
      <c r="R41" s="671"/>
      <c r="S41" s="572"/>
      <c r="T41" s="572"/>
      <c r="U41" s="572"/>
      <c r="V41" s="572"/>
      <c r="W41" s="572"/>
      <c r="X41" s="572"/>
      <c r="Y41" s="668"/>
      <c r="Z41" s="671"/>
      <c r="AA41" s="572"/>
      <c r="AB41" s="668"/>
      <c r="AC41" s="668"/>
      <c r="AD41" s="668"/>
    </row>
    <row r="42" s="668" customFormat="true" ht="25.5" hidden="false" customHeight="true" outlineLevel="0" collapsed="false">
      <c r="A42" s="674"/>
      <c r="B42" s="672"/>
      <c r="C42" s="572"/>
      <c r="D42" s="572"/>
      <c r="E42" s="672"/>
      <c r="F42" s="572"/>
      <c r="G42" s="572"/>
      <c r="H42" s="675"/>
      <c r="I42" s="676"/>
      <c r="J42" s="676"/>
      <c r="K42" s="676"/>
      <c r="L42" s="572"/>
      <c r="M42" s="572"/>
      <c r="N42" s="672"/>
      <c r="O42" s="673"/>
      <c r="P42" s="572"/>
      <c r="Q42" s="672"/>
      <c r="R42" s="671"/>
      <c r="S42" s="572"/>
      <c r="T42" s="572"/>
      <c r="U42" s="572"/>
      <c r="V42" s="572"/>
      <c r="W42" s="572"/>
      <c r="X42" s="572"/>
      <c r="Z42" s="671"/>
      <c r="AA42" s="572"/>
    </row>
    <row r="43" s="668" customFormat="true" ht="13.5" hidden="false" customHeight="true" outlineLevel="0" collapsed="false">
      <c r="A43" s="674"/>
      <c r="B43" s="672"/>
      <c r="C43" s="572"/>
      <c r="D43" s="572"/>
      <c r="E43" s="672"/>
      <c r="F43" s="572"/>
      <c r="G43" s="572"/>
      <c r="H43" s="675"/>
      <c r="I43" s="676"/>
      <c r="J43" s="676"/>
      <c r="K43" s="676"/>
      <c r="L43" s="572"/>
      <c r="M43" s="572"/>
      <c r="N43" s="672"/>
      <c r="P43" s="572"/>
      <c r="Q43" s="522"/>
      <c r="R43" s="671"/>
      <c r="S43" s="572"/>
      <c r="T43" s="572"/>
      <c r="U43" s="572"/>
      <c r="V43" s="572"/>
      <c r="W43" s="572"/>
      <c r="X43" s="572"/>
      <c r="Z43" s="671"/>
      <c r="AA43" s="572"/>
    </row>
    <row r="44" s="668" customFormat="true" ht="13.5" hidden="false" customHeight="true" outlineLevel="0" collapsed="false">
      <c r="A44" s="674"/>
      <c r="B44" s="672"/>
      <c r="C44" s="572"/>
      <c r="D44" s="572"/>
      <c r="E44" s="672"/>
      <c r="F44" s="572"/>
      <c r="G44" s="572"/>
      <c r="H44" s="675"/>
      <c r="I44" s="676"/>
      <c r="J44" s="676"/>
      <c r="K44" s="676"/>
      <c r="L44" s="572"/>
      <c r="M44" s="572"/>
      <c r="N44" s="672"/>
      <c r="P44" s="572"/>
      <c r="Q44" s="522"/>
      <c r="R44" s="671"/>
      <c r="S44" s="572"/>
      <c r="T44" s="572"/>
      <c r="U44" s="572"/>
      <c r="V44" s="572"/>
      <c r="W44" s="572"/>
      <c r="X44" s="572"/>
      <c r="Z44" s="671"/>
      <c r="AA44" s="572"/>
    </row>
    <row r="45" s="668" customFormat="true" ht="13.5" hidden="false" customHeight="true" outlineLevel="0" collapsed="false">
      <c r="A45" s="674"/>
      <c r="B45" s="672"/>
      <c r="C45" s="572"/>
      <c r="D45" s="572"/>
      <c r="E45" s="672"/>
      <c r="F45" s="572"/>
      <c r="G45" s="572"/>
      <c r="H45" s="675"/>
      <c r="I45" s="676"/>
      <c r="J45" s="676"/>
      <c r="K45" s="676"/>
      <c r="L45" s="572"/>
      <c r="M45" s="572"/>
      <c r="N45" s="672"/>
      <c r="P45" s="572"/>
      <c r="Q45" s="522"/>
      <c r="R45" s="671"/>
      <c r="S45" s="572"/>
      <c r="T45" s="572"/>
      <c r="U45" s="572"/>
      <c r="V45" s="572"/>
      <c r="W45" s="572"/>
      <c r="X45" s="572"/>
      <c r="Z45" s="671"/>
      <c r="AA45" s="572"/>
    </row>
    <row r="46" s="677" customFormat="true" ht="14.45" hidden="false" customHeight="true" outlineLevel="0" collapsed="false">
      <c r="A46" s="507"/>
      <c r="B46" s="513" t="s">
        <v>1265</v>
      </c>
      <c r="C46" s="534" t="s">
        <v>736</v>
      </c>
      <c r="D46" s="514"/>
      <c r="E46" s="16"/>
      <c r="F46" s="515"/>
      <c r="G46" s="515"/>
      <c r="H46" s="515"/>
      <c r="I46" s="508"/>
      <c r="J46" s="508"/>
      <c r="K46" s="508"/>
      <c r="L46" s="508"/>
      <c r="M46" s="370"/>
      <c r="N46" s="508"/>
      <c r="O46" s="668"/>
      <c r="P46" s="572"/>
      <c r="Q46" s="522"/>
      <c r="R46" s="671"/>
      <c r="S46" s="572"/>
      <c r="T46" s="572"/>
      <c r="U46" s="572"/>
      <c r="V46" s="572"/>
      <c r="W46" s="572"/>
      <c r="X46" s="572"/>
      <c r="Y46" s="668"/>
      <c r="Z46" s="671"/>
    </row>
    <row r="47" s="677" customFormat="true" ht="14.45" hidden="false" customHeight="true" outlineLevel="0" collapsed="false">
      <c r="A47" s="507"/>
      <c r="B47" s="513"/>
      <c r="C47" s="508"/>
      <c r="D47" s="514"/>
      <c r="E47" s="623" t="s">
        <v>1220</v>
      </c>
      <c r="F47" s="623"/>
      <c r="G47" s="623"/>
      <c r="H47" s="623"/>
      <c r="I47" s="508"/>
      <c r="J47" s="535" t="s">
        <v>568</v>
      </c>
      <c r="K47" s="536" t="s">
        <v>1399</v>
      </c>
      <c r="L47" s="508" t="s">
        <v>1400</v>
      </c>
      <c r="M47" s="370" t="s">
        <v>782</v>
      </c>
      <c r="N47" s="508" t="s">
        <v>1615</v>
      </c>
      <c r="O47" s="668"/>
      <c r="P47" s="572"/>
      <c r="Q47" s="672"/>
      <c r="R47" s="671"/>
      <c r="S47" s="572"/>
      <c r="T47" s="572"/>
      <c r="U47" s="572"/>
      <c r="V47" s="572"/>
      <c r="W47" s="572"/>
      <c r="X47" s="572"/>
      <c r="Y47" s="668"/>
      <c r="Z47" s="671"/>
      <c r="AA47" s="678"/>
      <c r="AB47" s="678"/>
      <c r="AC47" s="678"/>
    </row>
    <row r="48" s="677" customFormat="true" ht="14.45" hidden="false" customHeight="true" outlineLevel="0" collapsed="false">
      <c r="A48" s="507"/>
      <c r="B48" s="370"/>
      <c r="C48" s="508"/>
      <c r="D48" s="514"/>
      <c r="E48" s="16"/>
      <c r="F48" s="516"/>
      <c r="G48" s="516"/>
      <c r="H48" s="516"/>
      <c r="I48" s="508"/>
      <c r="J48" s="507"/>
      <c r="K48" s="508"/>
      <c r="L48" s="508"/>
      <c r="M48" s="370"/>
      <c r="N48" s="536" t="s">
        <v>1405</v>
      </c>
      <c r="P48" s="572"/>
      <c r="Q48" s="522"/>
      <c r="R48" s="671"/>
      <c r="S48" s="572"/>
      <c r="T48" s="572"/>
      <c r="U48" s="572"/>
      <c r="V48" s="572"/>
      <c r="W48" s="572"/>
      <c r="X48" s="572"/>
      <c r="Y48" s="668"/>
      <c r="Z48" s="671"/>
      <c r="AA48" s="678"/>
      <c r="AB48" s="678"/>
      <c r="AC48" s="678"/>
    </row>
    <row r="49" s="677" customFormat="true" ht="14.45" hidden="false" customHeight="true" outlineLevel="0" collapsed="false">
      <c r="A49" s="518"/>
      <c r="B49" s="204"/>
      <c r="C49" s="519"/>
      <c r="D49" s="519"/>
      <c r="E49" s="204"/>
      <c r="F49" s="204"/>
      <c r="G49" s="204"/>
      <c r="H49" s="204"/>
      <c r="I49" s="667"/>
      <c r="J49" s="204"/>
      <c r="K49" s="204"/>
      <c r="L49" s="204"/>
      <c r="M49" s="204"/>
      <c r="N49" s="204"/>
      <c r="P49" s="572"/>
      <c r="Q49" s="672"/>
      <c r="R49" s="671"/>
      <c r="S49" s="572"/>
      <c r="T49" s="572"/>
      <c r="U49" s="572"/>
      <c r="V49" s="572"/>
      <c r="W49" s="572"/>
      <c r="X49" s="572"/>
      <c r="Y49" s="668"/>
      <c r="Z49" s="671"/>
      <c r="AA49" s="678"/>
      <c r="AB49" s="678"/>
      <c r="AC49" s="678"/>
    </row>
    <row r="50" s="677" customFormat="true" ht="27.75" hidden="false" customHeight="true" outlineLevel="0" collapsed="false">
      <c r="A50" s="521" t="s">
        <v>22</v>
      </c>
      <c r="B50" s="522" t="str">
        <f aca="false">VLOOKUP($O50,УЧАСТНИКИ!$A$2:$L$1062,3,FALSE())</f>
        <v>Большакова Ирина</v>
      </c>
      <c r="C50" s="523" t="str">
        <f aca="false">VLOOKUP($O50,УЧАСТНИКИ!$A$2:$L$1062,4,FALSE())</f>
        <v>27.12.92</v>
      </c>
      <c r="D50" s="523" t="str">
        <f aca="false">VLOOKUP($O50,УЧАСТНИКИ!$A$2:$L$1062,8,FALSE())</f>
        <v>кмс</v>
      </c>
      <c r="E50" s="522" t="str">
        <f aca="false">VLOOKUP($O50,УЧАСТНИКИ!$A$2:$L$1062,5,FALSE())</f>
        <v>Рязанская</v>
      </c>
      <c r="F50" s="523"/>
      <c r="G50" s="528"/>
      <c r="H50" s="529"/>
      <c r="I50" s="525"/>
      <c r="J50" s="525" t="s">
        <v>1875</v>
      </c>
      <c r="K50" s="525"/>
      <c r="L50" s="523" t="s">
        <v>22</v>
      </c>
      <c r="M50" s="539" t="n">
        <v>20</v>
      </c>
      <c r="N50" s="522" t="str">
        <f aca="false">VLOOKUP($O50,УЧАСТНИКИ!$A$2:$L$1062,10,FALSE())</f>
        <v>зтр Капацинский ОК</v>
      </c>
      <c r="O50" s="527" t="s">
        <v>416</v>
      </c>
      <c r="P50" s="663"/>
      <c r="Q50" s="666"/>
      <c r="R50" s="678"/>
      <c r="S50" s="663"/>
      <c r="T50" s="663"/>
      <c r="U50" s="663"/>
      <c r="V50" s="663"/>
      <c r="W50" s="663"/>
      <c r="X50" s="663"/>
      <c r="Y50" s="678"/>
      <c r="Z50" s="678"/>
      <c r="AA50" s="678"/>
      <c r="AB50" s="678"/>
      <c r="AC50" s="678"/>
    </row>
    <row r="51" s="677" customFormat="true" ht="26.25" hidden="false" customHeight="true" outlineLevel="0" collapsed="false">
      <c r="A51" s="521" t="s">
        <v>16</v>
      </c>
      <c r="B51" s="522" t="str">
        <f aca="false">VLOOKUP($O51,УЧАСТНИКИ!$A$2:$L$1062,3,FALSE())</f>
        <v>Назарцева Елена</v>
      </c>
      <c r="C51" s="523" t="str">
        <f aca="false">VLOOKUP($O51,УЧАСТНИКИ!$A$2:$L$1062,4,FALSE())</f>
        <v>23.01.92</v>
      </c>
      <c r="D51" s="523" t="str">
        <f aca="false">VLOOKUP($O51,УЧАСТНИКИ!$A$2:$L$1062,8,FALSE())</f>
        <v>кмс</v>
      </c>
      <c r="E51" s="522" t="str">
        <f aca="false">VLOOKUP($O51,УЧАСТНИКИ!$A$2:$L$1062,5,FALSE())</f>
        <v>Рязанская</v>
      </c>
      <c r="F51" s="523"/>
      <c r="G51" s="528"/>
      <c r="H51" s="529"/>
      <c r="I51" s="525"/>
      <c r="J51" s="525" t="s">
        <v>1876</v>
      </c>
      <c r="K51" s="525"/>
      <c r="L51" s="523" t="s">
        <v>22</v>
      </c>
      <c r="M51" s="539" t="n">
        <v>17</v>
      </c>
      <c r="N51" s="522" t="str">
        <f aca="false">VLOOKUP($O51,УЧАСТНИКИ!$A$2:$L$1062,10,FALSE())</f>
        <v>Никитина ЕВ</v>
      </c>
      <c r="O51" s="527" t="s">
        <v>408</v>
      </c>
      <c r="P51" s="663"/>
      <c r="Q51" s="666"/>
      <c r="R51" s="678"/>
      <c r="S51" s="663"/>
      <c r="T51" s="663"/>
      <c r="U51" s="663"/>
      <c r="V51" s="679"/>
      <c r="W51" s="663"/>
      <c r="X51" s="663"/>
      <c r="Y51" s="680"/>
      <c r="Z51" s="678"/>
      <c r="AA51" s="678"/>
      <c r="AB51" s="678"/>
      <c r="AC51" s="678"/>
    </row>
    <row r="52" s="677" customFormat="true" ht="26.25" hidden="false" customHeight="true" outlineLevel="0" collapsed="false">
      <c r="A52" s="521" t="s">
        <v>211</v>
      </c>
      <c r="B52" s="522" t="str">
        <f aca="false">VLOOKUP($O52,УЧАСТНИКИ!$A$2:$L$1062,3,FALSE())</f>
        <v>Савченко Татьяна</v>
      </c>
      <c r="C52" s="523" t="str">
        <f aca="false">VLOOKUP($O52,УЧАСТНИКИ!$A$2:$L$1062,4,FALSE())</f>
        <v>1992</v>
      </c>
      <c r="D52" s="523" t="str">
        <f aca="false">VLOOKUP($O52,УЧАСТНИКИ!$A$2:$L$1062,8,FALSE())</f>
        <v>1</v>
      </c>
      <c r="E52" s="522" t="str">
        <f aca="false">VLOOKUP($O52,УЧАСТНИКИ!$A$2:$L$1062,5,FALSE())</f>
        <v>Орловская</v>
      </c>
      <c r="F52" s="523"/>
      <c r="G52" s="528"/>
      <c r="H52" s="529"/>
      <c r="I52" s="525"/>
      <c r="J52" s="525" t="s">
        <v>1877</v>
      </c>
      <c r="K52" s="525"/>
      <c r="L52" s="523" t="s">
        <v>22</v>
      </c>
      <c r="M52" s="539" t="n">
        <v>15</v>
      </c>
      <c r="N52" s="522" t="str">
        <f aca="false">VLOOKUP($O52,УЧАСТНИКИ!$A$2:$L$1062,10,FALSE())</f>
        <v>Цветик АМ</v>
      </c>
      <c r="O52" s="527" t="s">
        <v>349</v>
      </c>
      <c r="P52" s="663"/>
      <c r="Q52" s="666"/>
      <c r="R52" s="678"/>
      <c r="S52" s="663"/>
      <c r="T52" s="663"/>
      <c r="U52" s="663"/>
      <c r="V52" s="679"/>
      <c r="W52" s="663"/>
      <c r="X52" s="663"/>
      <c r="Y52" s="680"/>
      <c r="Z52" s="678"/>
      <c r="AA52" s="678"/>
      <c r="AB52" s="678"/>
      <c r="AC52" s="678"/>
    </row>
    <row r="53" s="677" customFormat="true" ht="23.25" hidden="false" customHeight="true" outlineLevel="0" collapsed="false">
      <c r="A53" s="521" t="s">
        <v>550</v>
      </c>
      <c r="B53" s="522" t="str">
        <f aca="false">VLOOKUP($O53,УЧАСТНИКИ!$A$2:$L$1062,3,FALSE())</f>
        <v>Гнеденко Юлия</v>
      </c>
      <c r="C53" s="523" t="str">
        <f aca="false">VLOOKUP($O53,УЧАСТНИКИ!$A$2:$L$1062,4,FALSE())</f>
        <v>25.02.93</v>
      </c>
      <c r="D53" s="523" t="str">
        <f aca="false">VLOOKUP($O53,УЧАСТНИКИ!$A$2:$L$1062,8,FALSE())</f>
        <v>1</v>
      </c>
      <c r="E53" s="522" t="str">
        <f aca="false">VLOOKUP($O53,УЧАСТНИКИ!$A$2:$L$1062,5,FALSE())</f>
        <v>Брянская</v>
      </c>
      <c r="F53" s="523"/>
      <c r="G53" s="528"/>
      <c r="H53" s="529"/>
      <c r="I53" s="525"/>
      <c r="J53" s="525" t="s">
        <v>1878</v>
      </c>
      <c r="K53" s="525"/>
      <c r="L53" s="523" t="s">
        <v>22</v>
      </c>
      <c r="M53" s="539" t="n">
        <v>14</v>
      </c>
      <c r="N53" s="522" t="str">
        <f aca="false">VLOOKUP($O53,УЧАСТНИКИ!$A$2:$L$1062,10,FALSE())</f>
        <v>Мишкин ВС Сехина ТГ</v>
      </c>
      <c r="O53" s="527" t="s">
        <v>87</v>
      </c>
      <c r="P53" s="663"/>
      <c r="Q53" s="666"/>
      <c r="R53" s="678"/>
      <c r="S53" s="663"/>
      <c r="T53" s="663"/>
      <c r="U53" s="663"/>
      <c r="V53" s="663"/>
      <c r="W53" s="663"/>
      <c r="X53" s="663"/>
      <c r="Y53" s="678"/>
      <c r="Z53" s="681"/>
      <c r="AA53" s="678"/>
      <c r="AB53" s="678"/>
      <c r="AC53" s="678"/>
    </row>
    <row r="54" s="677" customFormat="true" ht="14.45" hidden="false" customHeight="true" outlineLevel="0" collapsed="false">
      <c r="A54" s="521" t="s">
        <v>746</v>
      </c>
      <c r="B54" s="522" t="str">
        <f aca="false">VLOOKUP($O54,УЧАСТНИКИ!$A$2:$L$1062,3,FALSE())</f>
        <v>Сотникова Татьяна</v>
      </c>
      <c r="C54" s="523" t="str">
        <f aca="false">VLOOKUP($O54,УЧАСТНИКИ!$A$2:$L$1062,4,FALSE())</f>
        <v>1992</v>
      </c>
      <c r="D54" s="523" t="str">
        <f aca="false">VLOOKUP($O54,УЧАСТНИКИ!$A$2:$L$1062,8,FALSE())</f>
        <v>1</v>
      </c>
      <c r="E54" s="522" t="str">
        <f aca="false">VLOOKUP($O54,УЧАСТНИКИ!$A$2:$L$1062,5,FALSE())</f>
        <v>Белгородская</v>
      </c>
      <c r="F54" s="523"/>
      <c r="G54" s="528"/>
      <c r="H54" s="529"/>
      <c r="I54" s="525"/>
      <c r="J54" s="525" t="s">
        <v>1879</v>
      </c>
      <c r="K54" s="525"/>
      <c r="L54" s="523" t="s">
        <v>16</v>
      </c>
      <c r="M54" s="539" t="s">
        <v>190</v>
      </c>
      <c r="N54" s="522" t="str">
        <f aca="false">VLOOKUP($O54,УЧАСТНИКИ!$A$2:$L$1062,10,FALSE())</f>
        <v>Крамаровская Вдовенков Есин </v>
      </c>
      <c r="O54" s="527" t="s">
        <v>693</v>
      </c>
      <c r="P54" s="663"/>
      <c r="Q54" s="666"/>
      <c r="R54" s="678"/>
      <c r="S54" s="663"/>
      <c r="T54" s="663"/>
      <c r="U54" s="663"/>
      <c r="V54" s="663"/>
      <c r="W54" s="663"/>
      <c r="X54" s="663"/>
      <c r="Y54" s="678"/>
      <c r="Z54" s="681"/>
      <c r="AA54" s="678"/>
      <c r="AB54" s="678"/>
      <c r="AC54" s="678"/>
    </row>
    <row r="55" s="677" customFormat="true" ht="14.45" hidden="false" customHeight="true" outlineLevel="0" collapsed="false">
      <c r="A55" s="521"/>
      <c r="B55" s="522"/>
      <c r="C55" s="523"/>
      <c r="D55" s="523"/>
      <c r="E55" s="522"/>
      <c r="F55" s="523"/>
      <c r="G55" s="528"/>
      <c r="H55" s="529"/>
      <c r="I55" s="525"/>
      <c r="J55" s="525"/>
      <c r="K55" s="525"/>
      <c r="L55" s="523"/>
      <c r="M55" s="539"/>
      <c r="N55" s="522"/>
      <c r="O55" s="527" t="s">
        <v>1238</v>
      </c>
      <c r="P55" s="663"/>
      <c r="Q55" s="666"/>
      <c r="R55" s="678"/>
      <c r="S55" s="663"/>
      <c r="T55" s="663"/>
      <c r="U55" s="663"/>
      <c r="V55" s="663"/>
      <c r="W55" s="663"/>
      <c r="X55" s="663"/>
      <c r="Y55" s="678"/>
      <c r="Z55" s="681"/>
      <c r="AA55" s="678"/>
      <c r="AB55" s="678"/>
      <c r="AC55" s="678"/>
    </row>
    <row r="56" s="677" customFormat="true" ht="14.45" hidden="false" customHeight="true" outlineLevel="0" collapsed="false">
      <c r="A56" s="615"/>
      <c r="B56" s="522"/>
      <c r="C56" s="523"/>
      <c r="D56" s="523"/>
      <c r="E56" s="522"/>
      <c r="F56" s="523"/>
      <c r="G56" s="528"/>
      <c r="H56" s="529"/>
      <c r="I56" s="525"/>
      <c r="J56" s="571"/>
      <c r="K56" s="525"/>
      <c r="L56" s="523"/>
      <c r="M56" s="539"/>
      <c r="N56" s="522"/>
      <c r="O56" s="548"/>
      <c r="P56" s="663"/>
      <c r="Q56" s="666"/>
      <c r="R56" s="678"/>
      <c r="S56" s="663"/>
      <c r="T56" s="663"/>
      <c r="U56" s="663"/>
      <c r="V56" s="663"/>
      <c r="W56" s="663"/>
      <c r="X56" s="663"/>
      <c r="Y56" s="678"/>
      <c r="Z56" s="681"/>
      <c r="AA56" s="678"/>
      <c r="AB56" s="678"/>
      <c r="AC56" s="678"/>
    </row>
    <row r="57" s="677" customFormat="true" ht="14.45" hidden="false" customHeight="true" outlineLevel="0" collapsed="false">
      <c r="A57" s="615"/>
      <c r="B57" s="522"/>
      <c r="C57" s="523"/>
      <c r="D57" s="523"/>
      <c r="E57" s="522"/>
      <c r="F57" s="523"/>
      <c r="G57" s="528"/>
      <c r="H57" s="524"/>
      <c r="I57" s="571"/>
      <c r="J57" s="571"/>
      <c r="K57" s="571"/>
      <c r="L57" s="523"/>
      <c r="M57" s="539"/>
      <c r="N57" s="522"/>
      <c r="O57" s="668"/>
      <c r="P57" s="669" t="s">
        <v>1824</v>
      </c>
      <c r="Q57" s="669"/>
      <c r="R57" s="669"/>
      <c r="S57" s="669"/>
      <c r="T57" s="669"/>
      <c r="U57" s="669"/>
      <c r="V57" s="669"/>
      <c r="W57" s="669"/>
      <c r="X57" s="669"/>
      <c r="Y57" s="669"/>
      <c r="Z57" s="669"/>
      <c r="AA57" s="669"/>
      <c r="AB57" s="669"/>
      <c r="AC57" s="669"/>
    </row>
    <row r="58" s="677" customFormat="true" ht="14.45" hidden="false" customHeight="true" outlineLevel="0" collapsed="false">
      <c r="A58" s="615"/>
      <c r="B58" s="522"/>
      <c r="C58" s="523"/>
      <c r="D58" s="523"/>
      <c r="E58" s="522"/>
      <c r="F58" s="523"/>
      <c r="G58" s="528"/>
      <c r="H58" s="524"/>
      <c r="I58" s="581"/>
      <c r="J58" s="571"/>
      <c r="K58" s="571"/>
      <c r="L58" s="523"/>
      <c r="M58" s="539"/>
      <c r="N58" s="522"/>
      <c r="O58" s="668"/>
      <c r="P58" s="568"/>
      <c r="Q58" s="568"/>
      <c r="R58" s="569"/>
      <c r="S58" s="670" t="s">
        <v>1220</v>
      </c>
      <c r="T58" s="670"/>
      <c r="U58" s="670"/>
      <c r="V58" s="670"/>
      <c r="W58" s="670"/>
      <c r="X58" s="670"/>
      <c r="Y58" s="568"/>
      <c r="Z58" s="568"/>
      <c r="AA58" s="568"/>
      <c r="AB58" s="568"/>
      <c r="AC58" s="568"/>
    </row>
    <row r="59" s="677" customFormat="true" ht="14.45" hidden="false" customHeight="true" outlineLevel="0" collapsed="false">
      <c r="A59" s="521"/>
      <c r="B59" s="522"/>
      <c r="C59" s="523"/>
      <c r="D59" s="523"/>
      <c r="E59" s="522"/>
      <c r="F59" s="523"/>
      <c r="G59" s="528"/>
      <c r="H59" s="524"/>
      <c r="I59" s="571"/>
      <c r="J59" s="571"/>
      <c r="K59" s="571"/>
      <c r="L59" s="523"/>
      <c r="M59" s="539"/>
      <c r="N59" s="522"/>
      <c r="O59" s="673" t="s">
        <v>416</v>
      </c>
      <c r="P59" s="572" t="s">
        <v>22</v>
      </c>
      <c r="Q59" s="522" t="str">
        <f aca="false">VLOOKUP($O59,УЧАСТНИКИ!$A$2:$L$1062,3,FALSE())</f>
        <v>Большакова Ирина</v>
      </c>
      <c r="R59" s="671"/>
      <c r="S59" s="572"/>
      <c r="T59" s="572" t="s">
        <v>1842</v>
      </c>
      <c r="U59" s="572" t="s">
        <v>1880</v>
      </c>
      <c r="V59" s="572" t="s">
        <v>1842</v>
      </c>
      <c r="W59" s="572" t="s">
        <v>1881</v>
      </c>
      <c r="X59" s="572" t="s">
        <v>1882</v>
      </c>
      <c r="Y59" s="572" t="s">
        <v>1883</v>
      </c>
      <c r="Z59" s="671" t="s">
        <v>1883</v>
      </c>
      <c r="AA59" s="572"/>
      <c r="AB59" s="572"/>
      <c r="AC59" s="572"/>
    </row>
    <row r="60" s="677" customFormat="true" ht="14.45" hidden="false" customHeight="true" outlineLevel="0" collapsed="false">
      <c r="A60" s="521"/>
      <c r="B60" s="522"/>
      <c r="C60" s="523"/>
      <c r="D60" s="523"/>
      <c r="E60" s="522"/>
      <c r="F60" s="523"/>
      <c r="G60" s="528"/>
      <c r="H60" s="524"/>
      <c r="I60" s="571"/>
      <c r="J60" s="525"/>
      <c r="K60" s="571"/>
      <c r="L60" s="523"/>
      <c r="M60" s="539"/>
      <c r="N60" s="522"/>
      <c r="O60" s="673"/>
      <c r="P60" s="572"/>
      <c r="Q60" s="672"/>
      <c r="R60" s="671"/>
      <c r="S60" s="572"/>
      <c r="T60" s="572" t="s">
        <v>1884</v>
      </c>
      <c r="U60" s="572" t="s">
        <v>1885</v>
      </c>
      <c r="V60" s="572" t="s">
        <v>1885</v>
      </c>
      <c r="W60" s="572" t="s">
        <v>1874</v>
      </c>
      <c r="X60" s="572" t="s">
        <v>1856</v>
      </c>
      <c r="Y60" s="572" t="s">
        <v>1862</v>
      </c>
      <c r="Z60" s="671"/>
      <c r="AA60" s="572"/>
      <c r="AB60" s="572"/>
      <c r="AC60" s="572"/>
    </row>
    <row r="61" s="677" customFormat="true" ht="14.45" hidden="false" customHeight="true" outlineLevel="0" collapsed="false">
      <c r="A61" s="521"/>
      <c r="B61" s="522"/>
      <c r="C61" s="523"/>
      <c r="D61" s="523"/>
      <c r="E61" s="522"/>
      <c r="F61" s="523"/>
      <c r="G61" s="528"/>
      <c r="H61" s="524"/>
      <c r="I61" s="571"/>
      <c r="J61" s="571"/>
      <c r="K61" s="571"/>
      <c r="L61" s="523"/>
      <c r="M61" s="539"/>
      <c r="N61" s="522"/>
      <c r="O61" s="673" t="s">
        <v>408</v>
      </c>
      <c r="P61" s="572" t="s">
        <v>16</v>
      </c>
      <c r="Q61" s="522" t="str">
        <f aca="false">VLOOKUP($O61,УЧАСТНИКИ!$A$2:$L$1062,3,FALSE())</f>
        <v>Назарцева Елена</v>
      </c>
      <c r="R61" s="671"/>
      <c r="S61" s="572"/>
      <c r="T61" s="572" t="s">
        <v>1842</v>
      </c>
      <c r="U61" s="572" t="s">
        <v>1886</v>
      </c>
      <c r="V61" s="572" t="s">
        <v>1887</v>
      </c>
      <c r="W61" s="572" t="s">
        <v>1888</v>
      </c>
      <c r="X61" s="572" t="s">
        <v>1842</v>
      </c>
      <c r="Y61" s="572" t="s">
        <v>1889</v>
      </c>
      <c r="Z61" s="671" t="s">
        <v>1889</v>
      </c>
      <c r="AA61" s="572"/>
      <c r="AB61" s="572"/>
      <c r="AC61" s="572"/>
    </row>
    <row r="62" s="677" customFormat="true" ht="14.45" hidden="false" customHeight="true" outlineLevel="0" collapsed="false">
      <c r="A62" s="521"/>
      <c r="B62" s="522"/>
      <c r="C62" s="523"/>
      <c r="D62" s="523"/>
      <c r="E62" s="522"/>
      <c r="F62" s="523"/>
      <c r="G62" s="528"/>
      <c r="H62" s="529"/>
      <c r="I62" s="525"/>
      <c r="J62" s="525"/>
      <c r="K62" s="525"/>
      <c r="L62" s="523"/>
      <c r="M62" s="539"/>
      <c r="N62" s="522"/>
      <c r="O62" s="673"/>
      <c r="P62" s="572"/>
      <c r="Q62" s="672"/>
      <c r="R62" s="671"/>
      <c r="S62" s="572"/>
      <c r="T62" s="572" t="s">
        <v>1856</v>
      </c>
      <c r="U62" s="572" t="s">
        <v>1856</v>
      </c>
      <c r="V62" s="572" t="s">
        <v>1890</v>
      </c>
      <c r="W62" s="572" t="s">
        <v>1891</v>
      </c>
      <c r="X62" s="572" t="s">
        <v>1872</v>
      </c>
      <c r="Y62" s="572" t="s">
        <v>1892</v>
      </c>
      <c r="Z62" s="671"/>
      <c r="AA62" s="572"/>
      <c r="AB62" s="572"/>
      <c r="AC62" s="572"/>
    </row>
    <row r="63" s="677" customFormat="true" ht="14.45" hidden="false" customHeight="true" outlineLevel="0" collapsed="false">
      <c r="A63" s="521"/>
      <c r="B63" s="522"/>
      <c r="C63" s="523"/>
      <c r="D63" s="523"/>
      <c r="E63" s="522"/>
      <c r="F63" s="523"/>
      <c r="G63" s="528"/>
      <c r="H63" s="529"/>
      <c r="I63" s="525"/>
      <c r="J63" s="525"/>
      <c r="K63" s="525"/>
      <c r="L63" s="523"/>
      <c r="M63" s="539"/>
      <c r="N63" s="522"/>
      <c r="O63" s="673" t="s">
        <v>349</v>
      </c>
      <c r="P63" s="572" t="s">
        <v>211</v>
      </c>
      <c r="Q63" s="522" t="str">
        <f aca="false">VLOOKUP($O63,УЧАСТНИКИ!$A$2:$L$1062,3,FALSE())</f>
        <v>Савченко Татьяна</v>
      </c>
      <c r="R63" s="671"/>
      <c r="S63" s="572"/>
      <c r="T63" s="572" t="s">
        <v>1842</v>
      </c>
      <c r="U63" s="572" t="s">
        <v>1842</v>
      </c>
      <c r="V63" s="572" t="s">
        <v>1842</v>
      </c>
      <c r="W63" s="572" t="s">
        <v>1893</v>
      </c>
      <c r="X63" s="572" t="s">
        <v>1842</v>
      </c>
      <c r="Y63" s="572" t="s">
        <v>1894</v>
      </c>
      <c r="Z63" s="671" t="s">
        <v>1893</v>
      </c>
      <c r="AA63" s="572"/>
      <c r="AB63" s="572"/>
      <c r="AC63" s="572"/>
    </row>
    <row r="64" s="677" customFormat="true" ht="14.45" hidden="false" customHeight="true" outlineLevel="0" collapsed="false">
      <c r="A64" s="521"/>
      <c r="B64" s="522"/>
      <c r="C64" s="523"/>
      <c r="D64" s="523"/>
      <c r="E64" s="522"/>
      <c r="F64" s="523"/>
      <c r="G64" s="528"/>
      <c r="H64" s="529"/>
      <c r="I64" s="525"/>
      <c r="J64" s="525"/>
      <c r="K64" s="525"/>
      <c r="L64" s="523"/>
      <c r="M64" s="539"/>
      <c r="N64" s="522"/>
      <c r="O64" s="673"/>
      <c r="P64" s="572"/>
      <c r="Q64" s="672"/>
      <c r="R64" s="671"/>
      <c r="S64" s="572"/>
      <c r="T64" s="572" t="s">
        <v>1895</v>
      </c>
      <c r="U64" s="572" t="s">
        <v>1885</v>
      </c>
      <c r="V64" s="572" t="s">
        <v>1885</v>
      </c>
      <c r="W64" s="572" t="s">
        <v>1892</v>
      </c>
      <c r="X64" s="572" t="s">
        <v>1856</v>
      </c>
      <c r="Y64" s="572" t="s">
        <v>1891</v>
      </c>
      <c r="Z64" s="671"/>
      <c r="AA64" s="572"/>
      <c r="AB64" s="572"/>
      <c r="AC64" s="572"/>
    </row>
    <row r="65" customFormat="false" ht="14.45" hidden="false" customHeight="true" outlineLevel="0" collapsed="false">
      <c r="A65" s="521"/>
      <c r="B65" s="522"/>
      <c r="C65" s="523"/>
      <c r="D65" s="523"/>
      <c r="E65" s="522"/>
      <c r="F65" s="523"/>
      <c r="G65" s="528"/>
      <c r="H65" s="529"/>
      <c r="I65" s="525"/>
      <c r="J65" s="525"/>
      <c r="K65" s="525"/>
      <c r="L65" s="523"/>
      <c r="M65" s="539"/>
      <c r="N65" s="522"/>
      <c r="O65" s="673" t="s">
        <v>87</v>
      </c>
      <c r="P65" s="572" t="s">
        <v>550</v>
      </c>
      <c r="Q65" s="522" t="str">
        <f aca="false">VLOOKUP($O65,УЧАСТНИКИ!$A$2:$L$1062,3,FALSE())</f>
        <v>Гнеденко Юлия</v>
      </c>
      <c r="R65" s="671"/>
      <c r="S65" s="572"/>
      <c r="T65" s="572" t="s">
        <v>1896</v>
      </c>
      <c r="U65" s="572" t="s">
        <v>1897</v>
      </c>
      <c r="V65" s="572" t="s">
        <v>1842</v>
      </c>
      <c r="W65" s="572" t="s">
        <v>1898</v>
      </c>
      <c r="X65" s="572" t="s">
        <v>1842</v>
      </c>
      <c r="Y65" s="572" t="s">
        <v>1842</v>
      </c>
      <c r="Z65" s="671" t="s">
        <v>1897</v>
      </c>
      <c r="AA65" s="572"/>
      <c r="AB65" s="572"/>
      <c r="AC65" s="572"/>
    </row>
    <row r="66" customFormat="false" ht="14.45" hidden="false" customHeight="true" outlineLevel="0" collapsed="false">
      <c r="A66" s="521"/>
      <c r="B66" s="522"/>
      <c r="C66" s="523"/>
      <c r="D66" s="523"/>
      <c r="E66" s="522"/>
      <c r="F66" s="523"/>
      <c r="G66" s="528"/>
      <c r="H66" s="529"/>
      <c r="I66" s="525"/>
      <c r="J66" s="682"/>
      <c r="K66" s="682"/>
      <c r="L66" s="523"/>
      <c r="M66" s="539"/>
      <c r="N66" s="522"/>
      <c r="O66" s="673"/>
      <c r="P66" s="572"/>
      <c r="Q66" s="672"/>
      <c r="R66" s="671"/>
      <c r="S66" s="572"/>
      <c r="T66" s="572" t="s">
        <v>1885</v>
      </c>
      <c r="U66" s="572" t="s">
        <v>1899</v>
      </c>
      <c r="V66" s="572" t="s">
        <v>1874</v>
      </c>
      <c r="W66" s="572" t="s">
        <v>1847</v>
      </c>
      <c r="X66" s="572" t="s">
        <v>1857</v>
      </c>
      <c r="Y66" s="572" t="s">
        <v>1862</v>
      </c>
      <c r="Z66" s="671"/>
      <c r="AA66" s="572"/>
      <c r="AB66" s="572"/>
      <c r="AC66" s="572"/>
    </row>
    <row r="67" customFormat="false" ht="14.45" hidden="false" customHeight="true" outlineLevel="0" collapsed="false">
      <c r="A67" s="521"/>
      <c r="B67" s="522"/>
      <c r="C67" s="523"/>
      <c r="D67" s="523"/>
      <c r="E67" s="522"/>
      <c r="F67" s="523"/>
      <c r="G67" s="528"/>
      <c r="H67" s="529"/>
      <c r="I67" s="525"/>
      <c r="J67" s="525"/>
      <c r="K67" s="525"/>
      <c r="L67" s="523"/>
      <c r="M67" s="539"/>
      <c r="N67" s="522"/>
      <c r="O67" s="673" t="s">
        <v>693</v>
      </c>
      <c r="P67" s="572" t="s">
        <v>746</v>
      </c>
      <c r="Q67" s="522" t="str">
        <f aca="false">VLOOKUP($O67,УЧАСТНИКИ!$A$2:$L$1062,3,FALSE())</f>
        <v>Сотникова Татьяна</v>
      </c>
      <c r="R67" s="671"/>
      <c r="S67" s="572"/>
      <c r="T67" s="572" t="s">
        <v>1842</v>
      </c>
      <c r="U67" s="572" t="s">
        <v>1900</v>
      </c>
      <c r="V67" s="572" t="s">
        <v>1854</v>
      </c>
      <c r="W67" s="572" t="s">
        <v>1901</v>
      </c>
      <c r="X67" s="572" t="s">
        <v>1869</v>
      </c>
      <c r="Y67" s="572" t="s">
        <v>1842</v>
      </c>
      <c r="Z67" s="671" t="s">
        <v>1854</v>
      </c>
      <c r="AA67" s="572"/>
      <c r="AB67" s="572"/>
      <c r="AC67" s="572"/>
    </row>
    <row r="68" customFormat="false" ht="14.45" hidden="false" customHeight="true" outlineLevel="0" collapsed="false">
      <c r="A68" s="521"/>
      <c r="B68" s="522"/>
      <c r="C68" s="523"/>
      <c r="D68" s="523"/>
      <c r="E68" s="522"/>
      <c r="F68" s="523"/>
      <c r="G68" s="528"/>
      <c r="H68" s="529"/>
      <c r="I68" s="525"/>
      <c r="J68" s="525"/>
      <c r="K68" s="525"/>
      <c r="L68" s="523"/>
      <c r="M68" s="539"/>
      <c r="N68" s="522"/>
      <c r="O68" s="673"/>
      <c r="P68" s="572"/>
      <c r="Q68" s="672"/>
      <c r="R68" s="671"/>
      <c r="S68" s="572"/>
      <c r="T68" s="572" t="s">
        <v>1902</v>
      </c>
      <c r="U68" s="572" t="s">
        <v>1846</v>
      </c>
      <c r="V68" s="572" t="s">
        <v>1846</v>
      </c>
      <c r="W68" s="572" t="s">
        <v>1885</v>
      </c>
      <c r="X68" s="572" t="s">
        <v>1885</v>
      </c>
      <c r="Y68" s="572" t="s">
        <v>1874</v>
      </c>
      <c r="Z68" s="671"/>
      <c r="AA68" s="572"/>
      <c r="AB68" s="572"/>
      <c r="AC68" s="572"/>
    </row>
    <row r="69" customFormat="false" ht="14.45" hidden="false" customHeight="true" outlineLevel="0" collapsed="false">
      <c r="O69" s="673" t="s">
        <v>1238</v>
      </c>
      <c r="P69" s="572"/>
      <c r="Q69" s="522"/>
      <c r="R69" s="671"/>
      <c r="S69" s="572"/>
      <c r="T69" s="572"/>
      <c r="U69" s="572"/>
      <c r="V69" s="572"/>
      <c r="W69" s="572"/>
      <c r="X69" s="572"/>
      <c r="Y69" s="572"/>
      <c r="Z69" s="671"/>
      <c r="AA69" s="572"/>
      <c r="AB69" s="572"/>
      <c r="AC69" s="572"/>
    </row>
    <row r="70" customFormat="false" ht="14.45" hidden="false" customHeight="true" outlineLevel="0" collapsed="false">
      <c r="O70" s="673"/>
      <c r="P70" s="572"/>
      <c r="Q70" s="672"/>
      <c r="R70" s="671"/>
      <c r="S70" s="572"/>
      <c r="T70" s="572"/>
      <c r="U70" s="572"/>
      <c r="V70" s="572"/>
      <c r="W70" s="572"/>
      <c r="X70" s="572"/>
      <c r="Y70" s="572"/>
      <c r="Z70" s="671"/>
      <c r="AA70" s="572"/>
      <c r="AB70" s="572"/>
      <c r="AC70" s="572"/>
    </row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>
      <c r="B82" s="513" t="s">
        <v>1265</v>
      </c>
      <c r="C82" s="534" t="s">
        <v>777</v>
      </c>
      <c r="D82" s="514"/>
      <c r="E82" s="16"/>
      <c r="F82" s="515"/>
      <c r="G82" s="515"/>
      <c r="H82" s="515"/>
      <c r="I82" s="508"/>
      <c r="J82" s="508"/>
      <c r="K82" s="508"/>
      <c r="L82" s="508"/>
      <c r="N82" s="508"/>
      <c r="O82" s="370" t="s">
        <v>1402</v>
      </c>
    </row>
    <row r="83" customFormat="false" ht="14.45" hidden="false" customHeight="true" outlineLevel="0" collapsed="false">
      <c r="B83" s="513"/>
      <c r="D83" s="514"/>
      <c r="E83" s="623" t="s">
        <v>1220</v>
      </c>
      <c r="F83" s="623"/>
      <c r="G83" s="623"/>
      <c r="H83" s="623"/>
      <c r="I83" s="508"/>
      <c r="J83" s="535" t="s">
        <v>568</v>
      </c>
      <c r="K83" s="536" t="s">
        <v>1399</v>
      </c>
      <c r="L83" s="508" t="s">
        <v>1400</v>
      </c>
      <c r="M83" s="370" t="s">
        <v>1309</v>
      </c>
      <c r="N83" s="508" t="s">
        <v>1615</v>
      </c>
    </row>
    <row r="84" customFormat="false" ht="14.45" hidden="false" customHeight="true" outlineLevel="0" collapsed="false">
      <c r="D84" s="514"/>
      <c r="E84" s="16"/>
      <c r="F84" s="516"/>
      <c r="G84" s="516"/>
      <c r="H84" s="516"/>
      <c r="I84" s="508"/>
      <c r="J84" s="507"/>
      <c r="K84" s="508"/>
      <c r="L84" s="508"/>
      <c r="N84" s="536" t="s">
        <v>1405</v>
      </c>
    </row>
    <row r="85" customFormat="false" ht="14.45" hidden="false" customHeight="true" outlineLevel="0" collapsed="false">
      <c r="A85" s="518"/>
      <c r="B85" s="204"/>
      <c r="C85" s="519"/>
      <c r="D85" s="519"/>
      <c r="E85" s="204"/>
      <c r="F85" s="204"/>
      <c r="G85" s="204"/>
      <c r="H85" s="204"/>
      <c r="I85" s="667"/>
      <c r="J85" s="204"/>
      <c r="K85" s="204"/>
      <c r="L85" s="204"/>
      <c r="M85" s="204"/>
      <c r="N85" s="204"/>
    </row>
    <row r="86" customFormat="false" ht="14.45" hidden="false" customHeight="true" outlineLevel="0" collapsed="false">
      <c r="A86" s="521" t="n">
        <v>1</v>
      </c>
      <c r="B86" s="522" t="str">
        <f aca="false">VLOOKUP($O86,УЧАСТНИКИ!$A$2:$L$1062,3,FALSE())</f>
        <v>Гайдашова Кристина</v>
      </c>
      <c r="C86" s="523" t="str">
        <f aca="false">VLOOKUP($O86,УЧАСТНИКИ!$A$2:$L$1062,4,FALSE())</f>
        <v>1989</v>
      </c>
      <c r="D86" s="523" t="str">
        <f aca="false">VLOOKUP($O86,УЧАСТНИКИ!$A$2:$L$1062,8,FALSE())</f>
        <v>кмс</v>
      </c>
      <c r="E86" s="522" t="str">
        <f aca="false">VLOOKUP($O86,УЧАСТНИКИ!$A$2:$L$1062,5,FALSE())</f>
        <v>Брянская</v>
      </c>
      <c r="F86" s="523"/>
      <c r="G86" s="528"/>
      <c r="H86" s="529"/>
      <c r="I86" s="525"/>
      <c r="J86" s="525" t="s">
        <v>1903</v>
      </c>
      <c r="K86" s="525"/>
      <c r="L86" s="523" t="s">
        <v>34</v>
      </c>
      <c r="M86" s="539" t="n">
        <v>20</v>
      </c>
      <c r="N86" s="522" t="str">
        <f aca="false">VLOOKUP($O86,УЧАСТНИКИ!$A$2:$L$1062,10,FALSE())</f>
        <v>Бутова ЕА</v>
      </c>
      <c r="O86" s="510" t="s">
        <v>258</v>
      </c>
      <c r="P86" s="510"/>
      <c r="Q86" s="510"/>
      <c r="R86" s="510"/>
      <c r="S86" s="511"/>
      <c r="T86" s="511"/>
      <c r="U86" s="511"/>
      <c r="V86" s="511"/>
      <c r="W86" s="511"/>
      <c r="X86" s="511"/>
      <c r="Y86" s="510"/>
      <c r="Z86" s="510"/>
      <c r="AA86" s="510"/>
      <c r="AB86" s="510"/>
      <c r="AC86" s="510"/>
    </row>
    <row r="87" customFormat="false" ht="14.45" hidden="false" customHeight="true" outlineLevel="0" collapsed="false">
      <c r="A87" s="521" t="s">
        <v>16</v>
      </c>
      <c r="B87" s="522" t="str">
        <f aca="false">VLOOKUP($O87,УЧАСТНИКИ!$A$2:$L$1062,3,FALSE())</f>
        <v>Петропавловская Екатерина</v>
      </c>
      <c r="C87" s="523" t="str">
        <f aca="false">VLOOKUP($O87,УЧАСТНИКИ!$A$2:$L$1062,4,FALSE())</f>
        <v>1990</v>
      </c>
      <c r="D87" s="523" t="str">
        <f aca="false">VLOOKUP($O87,УЧАСТНИКИ!$A$2:$L$1062,8,FALSE())</f>
        <v>кмс</v>
      </c>
      <c r="E87" s="522" t="str">
        <f aca="false">VLOOKUP($O87,УЧАСТНИКИ!$A$2:$L$1062,5,FALSE())</f>
        <v>Ивановская</v>
      </c>
      <c r="F87" s="523"/>
      <c r="G87" s="528"/>
      <c r="H87" s="529"/>
      <c r="I87" s="525"/>
      <c r="J87" s="525" t="s">
        <v>1904</v>
      </c>
      <c r="K87" s="525"/>
      <c r="L87" s="523" t="s">
        <v>34</v>
      </c>
      <c r="M87" s="539" t="n">
        <v>17</v>
      </c>
      <c r="N87" s="522" t="str">
        <f aca="false">VLOOKUP($O87,УЧАСТНИКИ!$A$2:$L$1062,10,FALSE())</f>
        <v>Кустов ВН</v>
      </c>
      <c r="O87" s="510" t="s">
        <v>340</v>
      </c>
      <c r="P87" s="510"/>
      <c r="Q87" s="510"/>
      <c r="R87" s="510"/>
      <c r="S87" s="511"/>
      <c r="T87" s="511"/>
      <c r="U87" s="511"/>
      <c r="V87" s="511"/>
      <c r="W87" s="511"/>
      <c r="X87" s="511"/>
      <c r="Y87" s="510"/>
      <c r="Z87" s="510"/>
      <c r="AA87" s="510"/>
      <c r="AB87" s="510"/>
      <c r="AC87" s="510"/>
    </row>
    <row r="88" customFormat="false" ht="14.45" hidden="false" customHeight="true" outlineLevel="0" collapsed="false">
      <c r="A88" s="521" t="n">
        <v>3</v>
      </c>
      <c r="B88" s="522" t="str">
        <f aca="false">VLOOKUP($O88,УЧАСТНИКИ!$A$2:$L$1062,3,FALSE())</f>
        <v>Храмцова Дарья</v>
      </c>
      <c r="C88" s="523" t="str">
        <f aca="false">VLOOKUP($O88,УЧАСТНИКИ!$A$2:$L$1062,4,FALSE())</f>
        <v>07.01.90</v>
      </c>
      <c r="D88" s="523" t="str">
        <f aca="false">VLOOKUP($O88,УЧАСТНИКИ!$A$2:$L$1062,8,FALSE())</f>
        <v>мс</v>
      </c>
      <c r="E88" s="522" t="str">
        <f aca="false">VLOOKUP($O88,УЧАСТНИКИ!$A$2:$L$1062,5,FALSE())</f>
        <v>Калужская</v>
      </c>
      <c r="F88" s="523"/>
      <c r="G88" s="528"/>
      <c r="H88" s="529"/>
      <c r="I88" s="525"/>
      <c r="J88" s="525" t="s">
        <v>1905</v>
      </c>
      <c r="K88" s="525"/>
      <c r="L88" s="523" t="s">
        <v>22</v>
      </c>
      <c r="M88" s="539" t="n">
        <v>15</v>
      </c>
      <c r="N88" s="522" t="str">
        <f aca="false">VLOOKUP($O88,УЧАСТНИКИ!$A$2:$L$1062,10,FALSE())</f>
        <v>Расторгуев ЮЮ Шнырь ДВ</v>
      </c>
      <c r="O88" s="510" t="s">
        <v>669</v>
      </c>
      <c r="P88" s="510"/>
      <c r="Q88" s="510"/>
      <c r="R88" s="510"/>
      <c r="S88" s="511"/>
      <c r="T88" s="511"/>
      <c r="U88" s="511"/>
      <c r="V88" s="511"/>
      <c r="W88" s="511"/>
      <c r="X88" s="511"/>
      <c r="Y88" s="510"/>
      <c r="Z88" s="510"/>
      <c r="AA88" s="510"/>
      <c r="AB88" s="510"/>
      <c r="AC88" s="510"/>
    </row>
    <row r="89" customFormat="false" ht="14.45" hidden="false" customHeight="true" outlineLevel="0" collapsed="false">
      <c r="A89" s="521" t="n">
        <v>4</v>
      </c>
      <c r="B89" s="522" t="str">
        <f aca="false">VLOOKUP($O89,УЧАСТНИКИ!$A$2:$L$1062,3,FALSE())</f>
        <v>Соколова Карина</v>
      </c>
      <c r="C89" s="523" t="str">
        <f aca="false">VLOOKUP($O89,УЧАСТНИКИ!$A$2:$L$1062,4,FALSE())</f>
        <v>1990</v>
      </c>
      <c r="D89" s="523" t="str">
        <f aca="false">VLOOKUP($O89,УЧАСТНИКИ!$A$2:$L$1062,8,FALSE())</f>
        <v>кмс</v>
      </c>
      <c r="E89" s="522" t="str">
        <f aca="false">VLOOKUP($O89,УЧАСТНИКИ!$A$2:$L$1062,5,FALSE())</f>
        <v>Брянская</v>
      </c>
      <c r="F89" s="523"/>
      <c r="G89" s="528"/>
      <c r="H89" s="529"/>
      <c r="I89" s="525"/>
      <c r="J89" s="525" t="s">
        <v>1906</v>
      </c>
      <c r="K89" s="525"/>
      <c r="L89" s="523" t="s">
        <v>22</v>
      </c>
      <c r="M89" s="539" t="s">
        <v>190</v>
      </c>
      <c r="N89" s="522" t="str">
        <f aca="false">VLOOKUP($O89,УЧАСТНИКИ!$A$2:$L$1062,10,FALSE())</f>
        <v>зтрМорозовГГ Серегина ВВ Ремери ИГ</v>
      </c>
      <c r="O89" s="527" t="s">
        <v>238</v>
      </c>
      <c r="P89" s="510"/>
      <c r="Q89" s="510"/>
      <c r="R89" s="510"/>
      <c r="S89" s="511"/>
      <c r="T89" s="511"/>
      <c r="U89" s="511"/>
      <c r="V89" s="511"/>
      <c r="W89" s="511"/>
      <c r="X89" s="511"/>
      <c r="Y89" s="510"/>
      <c r="Z89" s="510"/>
      <c r="AA89" s="510"/>
      <c r="AB89" s="510"/>
      <c r="AC89" s="510"/>
    </row>
    <row r="90" customFormat="false" ht="14.45" hidden="false" customHeight="true" outlineLevel="0" collapsed="false">
      <c r="A90" s="521" t="s">
        <v>746</v>
      </c>
      <c r="B90" s="522" t="str">
        <f aca="false">VLOOKUP($O90,УЧАСТНИКИ!$A$2:$L$1062,3,FALSE())</f>
        <v>Маянова Татьяна</v>
      </c>
      <c r="C90" s="523" t="str">
        <f aca="false">VLOOKUP($O90,УЧАСТНИКИ!$A$2:$L$1062,4,FALSE())</f>
        <v>19.04.91</v>
      </c>
      <c r="D90" s="523" t="str">
        <f aca="false">VLOOKUP($O90,УЧАСТНИКИ!$A$2:$L$1062,8,FALSE())</f>
        <v>кмс</v>
      </c>
      <c r="E90" s="522" t="str">
        <f aca="false">VLOOKUP($O90,УЧАСТНИКИ!$A$2:$L$1062,5,FALSE())</f>
        <v>Рязанская-Москва</v>
      </c>
      <c r="F90" s="523"/>
      <c r="G90" s="528"/>
      <c r="H90" s="529"/>
      <c r="I90" s="525"/>
      <c r="J90" s="525" t="s">
        <v>1907</v>
      </c>
      <c r="K90" s="525"/>
      <c r="L90" s="523" t="s">
        <v>16</v>
      </c>
      <c r="M90" s="539" t="n">
        <v>0</v>
      </c>
      <c r="N90" s="522" t="str">
        <f aca="false">VLOOKUP($O90,УЧАСТНИКИ!$A$2:$L$1062,10,FALSE())</f>
        <v>зтр Капацинский ОК</v>
      </c>
      <c r="O90" s="510" t="s">
        <v>420</v>
      </c>
      <c r="P90" s="510"/>
      <c r="Q90" s="510"/>
      <c r="R90" s="510"/>
      <c r="S90" s="511"/>
      <c r="T90" s="511"/>
      <c r="U90" s="511"/>
      <c r="V90" s="511"/>
      <c r="W90" s="511"/>
      <c r="X90" s="511"/>
      <c r="Y90" s="510"/>
      <c r="Z90" s="510"/>
      <c r="AA90" s="510"/>
      <c r="AB90" s="510"/>
      <c r="AC90" s="510"/>
    </row>
    <row r="91" customFormat="false" ht="14.45" hidden="false" customHeight="true" outlineLevel="0" collapsed="false">
      <c r="A91" s="521" t="s">
        <v>700</v>
      </c>
      <c r="B91" s="522" t="str">
        <f aca="false">VLOOKUP($O91,УЧАСТНИКИ!$A$2:$L$1062,3,FALSE())</f>
        <v>Никифорова Анна</v>
      </c>
      <c r="C91" s="523" t="str">
        <f aca="false">VLOOKUP($O91,УЧАСТНИКИ!$A$2:$L$1062,4,FALSE())</f>
        <v>18.01.90</v>
      </c>
      <c r="D91" s="523" t="str">
        <f aca="false">VLOOKUP($O91,УЧАСТНИКИ!$A$2:$L$1062,8,FALSE())</f>
        <v>кмс</v>
      </c>
      <c r="E91" s="522" t="str">
        <f aca="false">VLOOKUP($O91,УЧАСТНИКИ!$A$2:$L$1062,5,FALSE())</f>
        <v>Смоленская</v>
      </c>
      <c r="F91" s="523"/>
      <c r="G91" s="528"/>
      <c r="H91" s="529"/>
      <c r="I91" s="525"/>
      <c r="J91" s="525" t="s">
        <v>1908</v>
      </c>
      <c r="K91" s="525"/>
      <c r="L91" s="523" t="s">
        <v>16</v>
      </c>
      <c r="M91" s="539" t="n">
        <v>0</v>
      </c>
      <c r="N91" s="522" t="str">
        <f aca="false">VLOOKUP($O91,УЧАСТНИКИ!$A$2:$L$1062,10,FALSE())</f>
        <v>Малолетневы ВА и АВ</v>
      </c>
      <c r="O91" s="527" t="s">
        <v>456</v>
      </c>
      <c r="P91" s="510"/>
      <c r="Q91" s="510"/>
      <c r="R91" s="510"/>
      <c r="S91" s="510"/>
      <c r="T91" s="510"/>
      <c r="U91" s="510"/>
      <c r="V91" s="510"/>
      <c r="W91" s="510"/>
      <c r="X91" s="510"/>
      <c r="Y91" s="510"/>
      <c r="Z91" s="510"/>
      <c r="AA91" s="510"/>
      <c r="AB91" s="510"/>
      <c r="AC91" s="510"/>
    </row>
    <row r="92" customFormat="false" ht="14.45" hidden="false" customHeight="true" outlineLevel="0" collapsed="false">
      <c r="A92" s="521"/>
      <c r="B92" s="522"/>
      <c r="C92" s="523"/>
      <c r="D92" s="523"/>
      <c r="E92" s="522"/>
      <c r="F92" s="523"/>
      <c r="G92" s="528"/>
      <c r="H92" s="524"/>
      <c r="I92" s="581"/>
      <c r="J92" s="571"/>
      <c r="K92" s="571"/>
      <c r="L92" s="523"/>
      <c r="M92" s="539"/>
      <c r="N92" s="522"/>
      <c r="O92" s="668"/>
      <c r="P92" s="510"/>
      <c r="Q92" s="510"/>
      <c r="R92" s="510"/>
      <c r="S92" s="510"/>
      <c r="T92" s="510"/>
      <c r="U92" s="510"/>
      <c r="V92" s="510"/>
      <c r="W92" s="510"/>
      <c r="X92" s="510"/>
      <c r="Y92" s="510"/>
      <c r="Z92" s="510"/>
      <c r="AA92" s="510"/>
      <c r="AB92" s="510"/>
      <c r="AC92" s="510"/>
    </row>
    <row r="93" customFormat="false" ht="14.45" hidden="false" customHeight="true" outlineLevel="0" collapsed="false">
      <c r="A93" s="521"/>
      <c r="B93" s="522"/>
      <c r="C93" s="523"/>
      <c r="D93" s="523"/>
      <c r="E93" s="522"/>
      <c r="F93" s="523"/>
      <c r="G93" s="528"/>
      <c r="H93" s="524"/>
      <c r="I93" s="571"/>
      <c r="J93" s="571"/>
      <c r="K93" s="571"/>
      <c r="L93" s="523"/>
      <c r="M93" s="539"/>
      <c r="N93" s="522"/>
      <c r="O93" s="668"/>
      <c r="P93" s="510"/>
      <c r="Q93" s="510"/>
      <c r="R93" s="510"/>
      <c r="S93" s="510"/>
      <c r="T93" s="510"/>
      <c r="U93" s="510"/>
      <c r="V93" s="510"/>
      <c r="W93" s="510"/>
      <c r="X93" s="510"/>
      <c r="Y93" s="510"/>
      <c r="Z93" s="510"/>
      <c r="AA93" s="510"/>
      <c r="AB93" s="510"/>
      <c r="AC93" s="510"/>
    </row>
    <row r="94" customFormat="false" ht="14.45" hidden="false" customHeight="true" outlineLevel="0" collapsed="false">
      <c r="A94" s="521"/>
      <c r="B94" s="522"/>
      <c r="C94" s="523"/>
      <c r="D94" s="523"/>
      <c r="E94" s="522"/>
      <c r="F94" s="523"/>
      <c r="G94" s="528"/>
      <c r="H94" s="524"/>
      <c r="I94" s="571"/>
      <c r="J94" s="571"/>
      <c r="K94" s="571"/>
      <c r="L94" s="523"/>
      <c r="M94" s="539"/>
      <c r="N94" s="522"/>
      <c r="O94" s="668"/>
      <c r="P94" s="510"/>
      <c r="Q94" s="510"/>
      <c r="R94" s="510"/>
      <c r="S94" s="510"/>
      <c r="T94" s="510"/>
      <c r="U94" s="510"/>
      <c r="V94" s="510"/>
      <c r="W94" s="510"/>
      <c r="X94" s="510"/>
      <c r="Y94" s="510"/>
      <c r="Z94" s="510"/>
      <c r="AA94" s="510"/>
      <c r="AB94" s="510"/>
      <c r="AC94" s="510"/>
    </row>
    <row r="95" customFormat="false" ht="14.45" hidden="false" customHeight="true" outlineLevel="0" collapsed="false">
      <c r="A95" s="521"/>
      <c r="B95" s="522"/>
      <c r="C95" s="523"/>
      <c r="D95" s="523"/>
      <c r="E95" s="522"/>
      <c r="F95" s="523"/>
      <c r="G95" s="528"/>
      <c r="H95" s="524"/>
      <c r="I95" s="571"/>
      <c r="J95" s="571"/>
      <c r="K95" s="571"/>
      <c r="L95" s="523"/>
      <c r="M95" s="539"/>
      <c r="N95" s="522"/>
      <c r="O95" s="668"/>
      <c r="P95" s="510"/>
      <c r="Q95" s="510"/>
      <c r="R95" s="510"/>
      <c r="S95" s="510"/>
      <c r="T95" s="510"/>
      <c r="U95" s="510"/>
      <c r="V95" s="510"/>
      <c r="W95" s="510"/>
      <c r="X95" s="510"/>
      <c r="Y95" s="510"/>
      <c r="Z95" s="510"/>
      <c r="AA95" s="510"/>
      <c r="AB95" s="510"/>
      <c r="AC95" s="510"/>
    </row>
    <row r="96" customFormat="false" ht="14.45" hidden="false" customHeight="true" outlineLevel="0" collapsed="false">
      <c r="A96" s="521"/>
      <c r="B96" s="522"/>
      <c r="C96" s="523"/>
      <c r="D96" s="523"/>
      <c r="E96" s="522"/>
      <c r="F96" s="523"/>
      <c r="G96" s="528"/>
      <c r="H96" s="529"/>
      <c r="I96" s="525"/>
      <c r="J96" s="525"/>
      <c r="K96" s="525"/>
      <c r="L96" s="523"/>
      <c r="M96" s="539"/>
      <c r="N96" s="522"/>
      <c r="O96" s="527"/>
      <c r="P96" s="510"/>
      <c r="Q96" s="510"/>
      <c r="R96" s="510"/>
      <c r="S96" s="510"/>
      <c r="T96" s="510"/>
      <c r="U96" s="510"/>
      <c r="V96" s="510"/>
      <c r="W96" s="510"/>
      <c r="X96" s="510"/>
      <c r="Y96" s="510"/>
      <c r="Z96" s="510"/>
      <c r="AA96" s="510"/>
      <c r="AB96" s="510"/>
      <c r="AC96" s="510"/>
    </row>
    <row r="97" customFormat="false" ht="12.75" hidden="false" customHeight="false" outlineLevel="0" collapsed="false">
      <c r="A97" s="521"/>
      <c r="B97" s="522"/>
      <c r="C97" s="523"/>
      <c r="D97" s="523"/>
      <c r="E97" s="522"/>
      <c r="F97" s="523"/>
      <c r="G97" s="528"/>
      <c r="H97" s="529"/>
      <c r="I97" s="525"/>
      <c r="J97" s="525"/>
      <c r="K97" s="525"/>
      <c r="L97" s="523"/>
      <c r="M97" s="539"/>
      <c r="N97" s="522"/>
      <c r="O97" s="527"/>
      <c r="P97" s="510"/>
      <c r="Q97" s="510"/>
      <c r="R97" s="510"/>
      <c r="S97" s="510"/>
      <c r="T97" s="510"/>
      <c r="U97" s="510"/>
      <c r="V97" s="510"/>
      <c r="W97" s="510"/>
      <c r="X97" s="510"/>
      <c r="Y97" s="510"/>
      <c r="Z97" s="510"/>
      <c r="AA97" s="510"/>
      <c r="AB97" s="510"/>
      <c r="AC97" s="510"/>
    </row>
    <row r="98" customFormat="false" ht="12.75" hidden="false" customHeight="false" outlineLevel="0" collapsed="false">
      <c r="A98" s="521"/>
      <c r="B98" s="522"/>
      <c r="C98" s="523"/>
      <c r="D98" s="523"/>
      <c r="E98" s="522"/>
      <c r="F98" s="523"/>
      <c r="G98" s="523"/>
      <c r="H98" s="524"/>
      <c r="I98" s="571"/>
      <c r="J98" s="571"/>
      <c r="K98" s="571"/>
      <c r="L98" s="523"/>
      <c r="M98" s="539"/>
      <c r="N98" s="522"/>
      <c r="O98" s="668"/>
      <c r="P98" s="669" t="s">
        <v>1824</v>
      </c>
      <c r="Q98" s="669"/>
      <c r="R98" s="669"/>
      <c r="S98" s="669"/>
      <c r="T98" s="669"/>
      <c r="U98" s="669"/>
      <c r="V98" s="669"/>
      <c r="W98" s="669"/>
      <c r="X98" s="669"/>
      <c r="Y98" s="669"/>
      <c r="Z98" s="669"/>
      <c r="AA98" s="669"/>
      <c r="AB98" s="669"/>
      <c r="AC98" s="669"/>
    </row>
    <row r="99" customFormat="false" ht="12.75" hidden="false" customHeight="false" outlineLevel="0" collapsed="false">
      <c r="A99" s="521"/>
      <c r="B99" s="522"/>
      <c r="C99" s="523"/>
      <c r="D99" s="523"/>
      <c r="E99" s="522"/>
      <c r="F99" s="523"/>
      <c r="G99" s="523"/>
      <c r="H99" s="524"/>
      <c r="I99" s="571"/>
      <c r="J99" s="571"/>
      <c r="K99" s="571"/>
      <c r="L99" s="523"/>
      <c r="M99" s="539"/>
      <c r="N99" s="522"/>
      <c r="O99" s="668"/>
      <c r="P99" s="568"/>
      <c r="Q99" s="568"/>
      <c r="R99" s="569"/>
      <c r="S99" s="670" t="s">
        <v>1220</v>
      </c>
      <c r="T99" s="670"/>
      <c r="U99" s="670"/>
      <c r="V99" s="670"/>
      <c r="W99" s="670"/>
      <c r="X99" s="670"/>
      <c r="Y99" s="568"/>
      <c r="Z99" s="568"/>
      <c r="AA99" s="568"/>
      <c r="AB99" s="568"/>
      <c r="AC99" s="568"/>
    </row>
    <row r="100" customFormat="false" ht="12.75" hidden="false" customHeight="false" outlineLevel="0" collapsed="false">
      <c r="A100" s="521"/>
      <c r="B100" s="522"/>
      <c r="C100" s="523"/>
      <c r="D100" s="523"/>
      <c r="E100" s="522"/>
      <c r="F100" s="523"/>
      <c r="G100" s="523"/>
      <c r="H100" s="524"/>
      <c r="I100" s="571"/>
      <c r="J100" s="571"/>
      <c r="K100" s="571"/>
      <c r="L100" s="523"/>
      <c r="M100" s="539"/>
      <c r="N100" s="522"/>
      <c r="O100" s="673" t="s">
        <v>258</v>
      </c>
      <c r="P100" s="572" t="s">
        <v>22</v>
      </c>
      <c r="Q100" s="522" t="str">
        <f aca="false">VLOOKUP($O100,УЧАСТНИКИ!$A$2:$L$1062,3,FALSE())</f>
        <v>Гайдашова Кристина</v>
      </c>
      <c r="R100" s="671"/>
      <c r="S100" s="572"/>
      <c r="T100" s="572" t="s">
        <v>1883</v>
      </c>
      <c r="U100" s="572" t="s">
        <v>1842</v>
      </c>
      <c r="V100" s="572" t="s">
        <v>1842</v>
      </c>
      <c r="W100" s="572" t="s">
        <v>1909</v>
      </c>
      <c r="X100" s="572" t="s">
        <v>1880</v>
      </c>
      <c r="Y100" s="572" t="s">
        <v>1910</v>
      </c>
      <c r="Z100" s="671" t="s">
        <v>1910</v>
      </c>
      <c r="AA100" s="572"/>
      <c r="AB100" s="572"/>
      <c r="AC100" s="572"/>
    </row>
    <row r="101" customFormat="false" ht="12.75" hidden="false" customHeight="false" outlineLevel="0" collapsed="false">
      <c r="A101" s="521"/>
      <c r="B101" s="522"/>
      <c r="C101" s="523"/>
      <c r="D101" s="523"/>
      <c r="E101" s="522"/>
      <c r="F101" s="523"/>
      <c r="G101" s="523"/>
      <c r="H101" s="524"/>
      <c r="I101" s="625"/>
      <c r="J101" s="571"/>
      <c r="K101" s="571"/>
      <c r="L101" s="523"/>
      <c r="M101" s="523"/>
      <c r="N101" s="522"/>
      <c r="O101" s="673"/>
      <c r="P101" s="572"/>
      <c r="Q101" s="672"/>
      <c r="R101" s="671"/>
      <c r="S101" s="572"/>
      <c r="T101" s="572" t="s">
        <v>1856</v>
      </c>
      <c r="U101" s="572" t="s">
        <v>1911</v>
      </c>
      <c r="V101" s="572" t="s">
        <v>1885</v>
      </c>
      <c r="W101" s="572" t="s">
        <v>1874</v>
      </c>
      <c r="X101" s="572" t="s">
        <v>1856</v>
      </c>
      <c r="Y101" s="572" t="s">
        <v>1911</v>
      </c>
      <c r="Z101" s="671"/>
      <c r="AA101" s="572"/>
      <c r="AB101" s="572"/>
      <c r="AC101" s="572"/>
    </row>
    <row r="102" customFormat="false" ht="12.75" hidden="false" customHeight="false" outlineLevel="0" collapsed="false">
      <c r="A102" s="521"/>
      <c r="B102" s="522"/>
      <c r="C102" s="523"/>
      <c r="D102" s="523"/>
      <c r="E102" s="522"/>
      <c r="F102" s="523"/>
      <c r="G102" s="523"/>
      <c r="H102" s="524"/>
      <c r="I102" s="571"/>
      <c r="J102" s="571"/>
      <c r="K102" s="571"/>
      <c r="L102" s="523"/>
      <c r="M102" s="523"/>
      <c r="N102" s="522"/>
      <c r="O102" s="673" t="s">
        <v>340</v>
      </c>
      <c r="P102" s="572" t="s">
        <v>16</v>
      </c>
      <c r="Q102" s="522" t="str">
        <f aca="false">VLOOKUP($O102,УЧАСТНИКИ!$A$2:$L$1062,3,FALSE())</f>
        <v>Петропавловская Екатерина</v>
      </c>
      <c r="R102" s="671"/>
      <c r="S102" s="572"/>
      <c r="T102" s="572" t="s">
        <v>1842</v>
      </c>
      <c r="U102" s="572" t="s">
        <v>1894</v>
      </c>
      <c r="V102" s="572" t="s">
        <v>1912</v>
      </c>
      <c r="W102" s="572" t="s">
        <v>1913</v>
      </c>
      <c r="X102" s="572" t="s">
        <v>1914</v>
      </c>
      <c r="Y102" s="572" t="s">
        <v>1915</v>
      </c>
      <c r="Z102" s="671" t="s">
        <v>1915</v>
      </c>
      <c r="AA102" s="572"/>
      <c r="AB102" s="572"/>
      <c r="AC102" s="572"/>
    </row>
    <row r="103" customFormat="false" ht="12.75" hidden="false" customHeight="false" outlineLevel="0" collapsed="false">
      <c r="A103" s="521"/>
      <c r="B103" s="522"/>
      <c r="C103" s="523"/>
      <c r="D103" s="523"/>
      <c r="E103" s="522"/>
      <c r="F103" s="523"/>
      <c r="G103" s="523"/>
      <c r="H103" s="524"/>
      <c r="I103" s="571"/>
      <c r="J103" s="581"/>
      <c r="K103" s="581"/>
      <c r="L103" s="523"/>
      <c r="M103" s="523"/>
      <c r="N103" s="522"/>
      <c r="O103" s="673"/>
      <c r="P103" s="572"/>
      <c r="Q103" s="672"/>
      <c r="R103" s="671"/>
      <c r="S103" s="572"/>
      <c r="T103" s="572" t="s">
        <v>1864</v>
      </c>
      <c r="U103" s="572" t="s">
        <v>1856</v>
      </c>
      <c r="V103" s="572" t="s">
        <v>1890</v>
      </c>
      <c r="W103" s="572" t="s">
        <v>1885</v>
      </c>
      <c r="X103" s="572" t="s">
        <v>1872</v>
      </c>
      <c r="Y103" s="572" t="s">
        <v>1911</v>
      </c>
      <c r="Z103" s="671"/>
      <c r="AA103" s="572"/>
      <c r="AB103" s="572"/>
      <c r="AC103" s="572"/>
    </row>
    <row r="104" customFormat="false" ht="12.75" hidden="false" customHeight="false" outlineLevel="0" collapsed="false">
      <c r="A104" s="521"/>
      <c r="B104" s="522"/>
      <c r="C104" s="523"/>
      <c r="D104" s="523"/>
      <c r="E104" s="522"/>
      <c r="F104" s="523"/>
      <c r="G104" s="523"/>
      <c r="H104" s="524"/>
      <c r="I104" s="571"/>
      <c r="J104" s="581"/>
      <c r="K104" s="581"/>
      <c r="L104" s="523"/>
      <c r="M104" s="523"/>
      <c r="N104" s="522"/>
      <c r="O104" s="673" t="s">
        <v>669</v>
      </c>
      <c r="P104" s="572" t="s">
        <v>211</v>
      </c>
      <c r="Q104" s="522" t="str">
        <f aca="false">VLOOKUP($O104,УЧАСТНИКИ!$A$2:$L$1062,3,FALSE())</f>
        <v>Храмцова Дарья</v>
      </c>
      <c r="R104" s="671"/>
      <c r="S104" s="572"/>
      <c r="T104" s="572" t="s">
        <v>1916</v>
      </c>
      <c r="U104" s="572" t="s">
        <v>1842</v>
      </c>
      <c r="V104" s="572" t="s">
        <v>1882</v>
      </c>
      <c r="W104" s="572" t="s">
        <v>1842</v>
      </c>
      <c r="X104" s="572" t="s">
        <v>1914</v>
      </c>
      <c r="Y104" s="572" t="s">
        <v>1917</v>
      </c>
      <c r="Z104" s="671" t="s">
        <v>1914</v>
      </c>
      <c r="AA104" s="572"/>
      <c r="AB104" s="572"/>
      <c r="AC104" s="572"/>
    </row>
    <row r="105" customFormat="false" ht="12.75" hidden="false" customHeight="false" outlineLevel="0" collapsed="false">
      <c r="A105" s="521"/>
      <c r="B105" s="522"/>
      <c r="C105" s="523"/>
      <c r="D105" s="523"/>
      <c r="E105" s="522"/>
      <c r="F105" s="523"/>
      <c r="G105" s="523"/>
      <c r="H105" s="524"/>
      <c r="I105" s="571"/>
      <c r="J105" s="581"/>
      <c r="K105" s="581"/>
      <c r="L105" s="523"/>
      <c r="M105" s="523"/>
      <c r="N105" s="522"/>
      <c r="O105" s="673"/>
      <c r="P105" s="572"/>
      <c r="Q105" s="672"/>
      <c r="R105" s="671"/>
      <c r="S105" s="572"/>
      <c r="T105" s="572" t="s">
        <v>1874</v>
      </c>
      <c r="U105" s="572" t="s">
        <v>1890</v>
      </c>
      <c r="V105" s="572" t="s">
        <v>1911</v>
      </c>
      <c r="W105" s="572" t="s">
        <v>1864</v>
      </c>
      <c r="X105" s="572" t="s">
        <v>1911</v>
      </c>
      <c r="Y105" s="572" t="s">
        <v>1864</v>
      </c>
      <c r="Z105" s="671"/>
      <c r="AA105" s="572"/>
      <c r="AB105" s="572"/>
      <c r="AC105" s="572"/>
    </row>
    <row r="106" customFormat="false" ht="12.75" hidden="false" customHeight="false" outlineLevel="0" collapsed="false">
      <c r="A106" s="521"/>
      <c r="B106" s="522"/>
      <c r="C106" s="523"/>
      <c r="D106" s="523"/>
      <c r="E106" s="522"/>
      <c r="F106" s="523"/>
      <c r="G106" s="523"/>
      <c r="H106" s="524"/>
      <c r="I106" s="571"/>
      <c r="J106" s="581"/>
      <c r="K106" s="581"/>
      <c r="L106" s="523"/>
      <c r="M106" s="523"/>
      <c r="N106" s="522"/>
      <c r="O106" s="673" t="s">
        <v>238</v>
      </c>
      <c r="P106" s="572" t="s">
        <v>550</v>
      </c>
      <c r="Q106" s="522" t="str">
        <f aca="false">VLOOKUP($O106,УЧАСТНИКИ!$A$2:$L$1062,3,FALSE())</f>
        <v>Соколова Карина</v>
      </c>
      <c r="R106" s="671"/>
      <c r="S106" s="572"/>
      <c r="T106" s="572" t="s">
        <v>1918</v>
      </c>
      <c r="U106" s="572" t="s">
        <v>1842</v>
      </c>
      <c r="V106" s="572" t="s">
        <v>1919</v>
      </c>
      <c r="W106" s="572" t="s">
        <v>1920</v>
      </c>
      <c r="X106" s="572" t="s">
        <v>1921</v>
      </c>
      <c r="Y106" s="572" t="s">
        <v>1922</v>
      </c>
      <c r="Z106" s="671" t="s">
        <v>1921</v>
      </c>
      <c r="AA106" s="572"/>
      <c r="AB106" s="572"/>
      <c r="AC106" s="572"/>
    </row>
    <row r="107" customFormat="false" ht="12.75" hidden="false" customHeight="false" outlineLevel="0" collapsed="false">
      <c r="A107" s="521"/>
      <c r="B107" s="522"/>
      <c r="C107" s="523"/>
      <c r="D107" s="523"/>
      <c r="E107" s="522"/>
      <c r="F107" s="523"/>
      <c r="G107" s="523"/>
      <c r="H107" s="524"/>
      <c r="I107" s="571"/>
      <c r="J107" s="581"/>
      <c r="K107" s="581"/>
      <c r="L107" s="523"/>
      <c r="M107" s="523"/>
      <c r="N107" s="522"/>
      <c r="O107" s="673"/>
      <c r="P107" s="572"/>
      <c r="Q107" s="672"/>
      <c r="R107" s="671"/>
      <c r="S107" s="572"/>
      <c r="T107" s="572" t="s">
        <v>1885</v>
      </c>
      <c r="U107" s="572" t="s">
        <v>1872</v>
      </c>
      <c r="V107" s="572" t="s">
        <v>1874</v>
      </c>
      <c r="W107" s="572" t="s">
        <v>1872</v>
      </c>
      <c r="X107" s="572" t="s">
        <v>1872</v>
      </c>
      <c r="Y107" s="572" t="s">
        <v>1856</v>
      </c>
      <c r="Z107" s="671"/>
      <c r="AA107" s="572"/>
      <c r="AB107" s="572"/>
      <c r="AC107" s="572"/>
    </row>
    <row r="108" customFormat="false" ht="12.75" hidden="false" customHeight="false" outlineLevel="0" collapsed="false">
      <c r="A108" s="521"/>
      <c r="B108" s="522"/>
      <c r="C108" s="523"/>
      <c r="D108" s="523"/>
      <c r="E108" s="522"/>
      <c r="F108" s="523"/>
      <c r="G108" s="523"/>
      <c r="H108" s="524"/>
      <c r="I108" s="571"/>
      <c r="J108" s="581"/>
      <c r="K108" s="581"/>
      <c r="L108" s="523"/>
      <c r="M108" s="523"/>
      <c r="N108" s="522"/>
      <c r="O108" s="673" t="s">
        <v>420</v>
      </c>
      <c r="P108" s="572" t="s">
        <v>746</v>
      </c>
      <c r="Q108" s="522" t="str">
        <f aca="false">VLOOKUP($O108,УЧАСТНИКИ!$A$2:$L$1062,3,FALSE())</f>
        <v>Маянова Татьяна</v>
      </c>
      <c r="R108" s="671"/>
      <c r="S108" s="572"/>
      <c r="T108" s="572" t="s">
        <v>1842</v>
      </c>
      <c r="U108" s="572" t="s">
        <v>1923</v>
      </c>
      <c r="V108" s="572" t="s">
        <v>1898</v>
      </c>
      <c r="W108" s="572" t="s">
        <v>1924</v>
      </c>
      <c r="X108" s="572" t="s">
        <v>1925</v>
      </c>
      <c r="Y108" s="572" t="s">
        <v>1842</v>
      </c>
      <c r="Z108" s="671" t="s">
        <v>1898</v>
      </c>
      <c r="AA108" s="572"/>
      <c r="AB108" s="572"/>
      <c r="AC108" s="572"/>
    </row>
    <row r="109" customFormat="false" ht="12.75" hidden="false" customHeight="false" outlineLevel="0" collapsed="false">
      <c r="A109" s="521"/>
      <c r="B109" s="522"/>
      <c r="C109" s="523"/>
      <c r="D109" s="523"/>
      <c r="E109" s="522"/>
      <c r="F109" s="523"/>
      <c r="G109" s="523"/>
      <c r="H109" s="524"/>
      <c r="I109" s="571"/>
      <c r="J109" s="581"/>
      <c r="K109" s="581"/>
      <c r="L109" s="523"/>
      <c r="M109" s="523"/>
      <c r="N109" s="522"/>
      <c r="O109" s="673"/>
      <c r="P109" s="572"/>
      <c r="Q109" s="672"/>
      <c r="R109" s="671"/>
      <c r="S109" s="572"/>
      <c r="T109" s="572" t="s">
        <v>1874</v>
      </c>
      <c r="U109" s="572" t="s">
        <v>1890</v>
      </c>
      <c r="V109" s="572" t="s">
        <v>1885</v>
      </c>
      <c r="W109" s="572" t="s">
        <v>1864</v>
      </c>
      <c r="X109" s="572" t="s">
        <v>1885</v>
      </c>
      <c r="Y109" s="572" t="s">
        <v>1864</v>
      </c>
      <c r="Z109" s="671"/>
      <c r="AA109" s="572"/>
      <c r="AB109" s="572"/>
      <c r="AC109" s="572"/>
    </row>
    <row r="110" customFormat="false" ht="12.75" hidden="false" customHeight="false" outlineLevel="0" collapsed="false">
      <c r="A110" s="521"/>
      <c r="B110" s="522"/>
      <c r="C110" s="523"/>
      <c r="D110" s="523"/>
      <c r="E110" s="522"/>
      <c r="F110" s="523"/>
      <c r="G110" s="523"/>
      <c r="H110" s="524"/>
      <c r="I110" s="571"/>
      <c r="J110" s="581"/>
      <c r="K110" s="581"/>
      <c r="L110" s="523"/>
      <c r="M110" s="523"/>
      <c r="N110" s="522"/>
      <c r="O110" s="673" t="s">
        <v>456</v>
      </c>
      <c r="P110" s="572" t="s">
        <v>700</v>
      </c>
      <c r="Q110" s="522" t="str">
        <f aca="false">VLOOKUP($O110,УЧАСТНИКИ!$A$2:$L$1062,3,FALSE())</f>
        <v>Никифорова Анна</v>
      </c>
      <c r="R110" s="671"/>
      <c r="S110" s="572"/>
      <c r="T110" s="572" t="s">
        <v>1842</v>
      </c>
      <c r="U110" s="572" t="s">
        <v>1842</v>
      </c>
      <c r="V110" s="572" t="s">
        <v>1926</v>
      </c>
      <c r="W110" s="572" t="s">
        <v>1842</v>
      </c>
      <c r="X110" s="572" t="s">
        <v>1842</v>
      </c>
      <c r="Y110" s="572" t="s">
        <v>1927</v>
      </c>
      <c r="Z110" s="671" t="s">
        <v>1926</v>
      </c>
      <c r="AA110" s="572"/>
      <c r="AB110" s="572"/>
      <c r="AC110" s="572"/>
    </row>
    <row r="111" customFormat="false" ht="12.75" hidden="false" customHeight="false" outlineLevel="0" collapsed="false">
      <c r="A111" s="510"/>
      <c r="B111" s="510"/>
      <c r="C111" s="510"/>
      <c r="D111" s="510"/>
      <c r="E111" s="510"/>
      <c r="F111" s="510"/>
      <c r="G111" s="510"/>
      <c r="H111" s="510"/>
      <c r="I111" s="510"/>
      <c r="J111" s="510"/>
      <c r="K111" s="510"/>
      <c r="L111" s="510"/>
      <c r="M111" s="510"/>
      <c r="N111" s="510"/>
      <c r="O111" s="673"/>
      <c r="P111" s="572"/>
      <c r="Q111" s="672"/>
      <c r="R111" s="671"/>
      <c r="S111" s="572"/>
      <c r="T111" s="572" t="s">
        <v>1885</v>
      </c>
      <c r="U111" s="572" t="s">
        <v>1872</v>
      </c>
      <c r="V111" s="572" t="s">
        <v>1911</v>
      </c>
      <c r="W111" s="572" t="s">
        <v>1872</v>
      </c>
      <c r="X111" s="572" t="s">
        <v>1864</v>
      </c>
      <c r="Y111" s="572" t="s">
        <v>1856</v>
      </c>
      <c r="Z111" s="671"/>
      <c r="AA111" s="572"/>
      <c r="AB111" s="572"/>
      <c r="AC111" s="572"/>
    </row>
    <row r="112" customFormat="false" ht="12.75" hidden="false" customHeight="false" outlineLevel="0" collapsed="false">
      <c r="A112" s="510"/>
      <c r="B112" s="510"/>
      <c r="C112" s="510"/>
      <c r="D112" s="510"/>
      <c r="E112" s="510"/>
      <c r="F112" s="510"/>
      <c r="G112" s="510"/>
      <c r="H112" s="510"/>
      <c r="I112" s="510"/>
      <c r="J112" s="510"/>
      <c r="K112" s="510"/>
      <c r="L112" s="510"/>
      <c r="M112" s="510"/>
      <c r="N112" s="510"/>
      <c r="O112" s="673"/>
      <c r="P112" s="572"/>
      <c r="Q112" s="522"/>
      <c r="R112" s="671"/>
      <c r="S112" s="572"/>
      <c r="T112" s="572"/>
      <c r="U112" s="572"/>
      <c r="V112" s="572"/>
      <c r="W112" s="572"/>
      <c r="X112" s="572"/>
      <c r="Y112" s="572"/>
      <c r="Z112" s="671"/>
      <c r="AA112" s="572"/>
      <c r="AB112" s="572"/>
      <c r="AC112" s="572"/>
    </row>
    <row r="113" customFormat="false" ht="12.75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  <c r="K113" s="510"/>
      <c r="L113" s="510"/>
      <c r="M113" s="510"/>
      <c r="N113" s="510"/>
      <c r="O113" s="673"/>
      <c r="P113" s="572"/>
      <c r="Q113" s="672"/>
      <c r="R113" s="671"/>
      <c r="S113" s="572"/>
      <c r="T113" s="572"/>
      <c r="U113" s="572"/>
      <c r="V113" s="572"/>
      <c r="W113" s="572"/>
      <c r="X113" s="572"/>
      <c r="Y113" s="572"/>
      <c r="Z113" s="671"/>
      <c r="AA113" s="572"/>
      <c r="AB113" s="572"/>
      <c r="AC113" s="572"/>
    </row>
    <row r="114" customFormat="false" ht="12.75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673"/>
      <c r="P114" s="572"/>
      <c r="Q114" s="522"/>
      <c r="R114" s="671"/>
      <c r="S114" s="572"/>
      <c r="T114" s="572"/>
      <c r="U114" s="572"/>
      <c r="V114" s="572"/>
      <c r="W114" s="572"/>
      <c r="X114" s="572"/>
      <c r="Y114" s="572"/>
      <c r="Z114" s="671"/>
      <c r="AA114" s="572"/>
      <c r="AB114" s="572"/>
      <c r="AC114" s="572"/>
    </row>
    <row r="115" customFormat="false" ht="12.75" hidden="false" customHeight="false" outlineLevel="0" collapsed="false">
      <c r="A115" s="510"/>
      <c r="B115" s="510"/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673"/>
      <c r="P115" s="572"/>
      <c r="Q115" s="672"/>
      <c r="R115" s="671"/>
      <c r="S115" s="572"/>
      <c r="T115" s="572"/>
      <c r="U115" s="572"/>
      <c r="V115" s="572"/>
      <c r="W115" s="572"/>
      <c r="X115" s="572"/>
      <c r="Y115" s="572"/>
      <c r="Z115" s="671"/>
      <c r="AA115" s="572"/>
      <c r="AB115" s="572"/>
      <c r="AC115" s="572"/>
    </row>
    <row r="116" customFormat="false" ht="12.75" hidden="false" customHeight="false" outlineLevel="0" collapsed="false">
      <c r="A116" s="521"/>
      <c r="B116" s="522"/>
      <c r="C116" s="523"/>
      <c r="D116" s="523"/>
      <c r="E116" s="522"/>
      <c r="F116" s="523"/>
      <c r="G116" s="523"/>
      <c r="H116" s="524"/>
      <c r="I116" s="571"/>
      <c r="J116" s="571"/>
      <c r="K116" s="571"/>
      <c r="L116" s="523"/>
      <c r="M116" s="523"/>
      <c r="N116" s="522"/>
      <c r="O116" s="673"/>
      <c r="P116" s="572"/>
      <c r="Q116" s="522"/>
      <c r="R116" s="671"/>
      <c r="S116" s="572"/>
      <c r="T116" s="572"/>
      <c r="U116" s="572"/>
      <c r="V116" s="572"/>
      <c r="W116" s="572"/>
      <c r="X116" s="572"/>
      <c r="Y116" s="668"/>
      <c r="Z116" s="671"/>
      <c r="AA116" s="572"/>
      <c r="AB116" s="668"/>
      <c r="AC116" s="668"/>
    </row>
    <row r="117" customFormat="false" ht="12.75" hidden="false" customHeight="false" outlineLevel="0" collapsed="false">
      <c r="A117" s="521"/>
      <c r="B117" s="522"/>
      <c r="C117" s="523"/>
      <c r="D117" s="523"/>
      <c r="E117" s="522"/>
      <c r="F117" s="523"/>
      <c r="G117" s="523"/>
      <c r="H117" s="524"/>
      <c r="I117" s="571"/>
      <c r="J117" s="571"/>
      <c r="K117" s="571"/>
      <c r="L117" s="523"/>
      <c r="M117" s="523"/>
      <c r="N117" s="522"/>
      <c r="O117" s="673"/>
      <c r="P117" s="572"/>
      <c r="Q117" s="522"/>
      <c r="R117" s="671"/>
      <c r="S117" s="572"/>
      <c r="T117" s="572"/>
      <c r="U117" s="572"/>
      <c r="V117" s="572"/>
      <c r="W117" s="572"/>
      <c r="X117" s="572"/>
      <c r="Y117" s="668"/>
      <c r="Z117" s="671"/>
      <c r="AA117" s="572"/>
      <c r="AB117" s="668"/>
      <c r="AC117" s="668"/>
    </row>
    <row r="118" customFormat="false" ht="12.75" hidden="false" customHeight="false" outlineLevel="0" collapsed="false">
      <c r="A118" s="521"/>
      <c r="B118" s="522"/>
      <c r="C118" s="523"/>
      <c r="D118" s="523"/>
      <c r="E118" s="522"/>
      <c r="F118" s="523"/>
      <c r="G118" s="523"/>
      <c r="H118" s="524"/>
      <c r="I118" s="571"/>
      <c r="J118" s="571"/>
      <c r="K118" s="571"/>
      <c r="L118" s="523"/>
      <c r="M118" s="523"/>
      <c r="N118" s="522"/>
      <c r="O118" s="673"/>
      <c r="P118" s="572"/>
      <c r="Q118" s="522"/>
      <c r="R118" s="671"/>
      <c r="S118" s="572"/>
      <c r="T118" s="572"/>
      <c r="U118" s="572"/>
      <c r="V118" s="572"/>
      <c r="W118" s="572"/>
      <c r="X118" s="572"/>
      <c r="Y118" s="668"/>
      <c r="Z118" s="671"/>
      <c r="AA118" s="572"/>
      <c r="AB118" s="668"/>
      <c r="AC118" s="668"/>
    </row>
    <row r="119" customFormat="false" ht="12.75" hidden="false" customHeight="false" outlineLevel="0" collapsed="false">
      <c r="A119" s="521"/>
      <c r="B119" s="522"/>
      <c r="C119" s="523"/>
      <c r="D119" s="523"/>
      <c r="E119" s="522"/>
      <c r="F119" s="523"/>
      <c r="G119" s="523"/>
      <c r="H119" s="524"/>
      <c r="I119" s="571"/>
      <c r="J119" s="571"/>
      <c r="K119" s="571"/>
      <c r="L119" s="523"/>
      <c r="M119" s="523"/>
      <c r="N119" s="522"/>
      <c r="O119" s="673"/>
      <c r="P119" s="572"/>
      <c r="Q119" s="522"/>
      <c r="R119" s="671"/>
      <c r="S119" s="572"/>
      <c r="T119" s="572"/>
      <c r="U119" s="572"/>
      <c r="V119" s="572"/>
      <c r="W119" s="572"/>
      <c r="X119" s="572"/>
      <c r="Y119" s="668"/>
      <c r="Z119" s="671"/>
      <c r="AA119" s="572"/>
      <c r="AB119" s="668"/>
      <c r="AC119" s="668"/>
    </row>
    <row r="120" customFormat="false" ht="12.75" hidden="false" customHeight="false" outlineLevel="0" collapsed="false">
      <c r="A120" s="674"/>
      <c r="B120" s="672"/>
      <c r="C120" s="572"/>
      <c r="D120" s="572"/>
      <c r="E120" s="672"/>
      <c r="F120" s="572"/>
      <c r="G120" s="572"/>
      <c r="H120" s="675"/>
      <c r="I120" s="676"/>
      <c r="J120" s="676"/>
      <c r="K120" s="676"/>
      <c r="L120" s="572"/>
      <c r="M120" s="572"/>
      <c r="N120" s="672"/>
      <c r="O120" s="673"/>
      <c r="P120" s="572"/>
      <c r="Q120" s="672"/>
      <c r="R120" s="671"/>
      <c r="S120" s="572"/>
      <c r="T120" s="572"/>
      <c r="U120" s="572"/>
      <c r="V120" s="572"/>
      <c r="W120" s="572"/>
      <c r="X120" s="572"/>
      <c r="Y120" s="668"/>
      <c r="Z120" s="671"/>
      <c r="AA120" s="572"/>
      <c r="AB120" s="668"/>
      <c r="AC120" s="668"/>
    </row>
    <row r="121" customFormat="false" ht="12.75" hidden="false" customHeight="false" outlineLevel="0" collapsed="false">
      <c r="A121" s="674"/>
      <c r="B121" s="672"/>
      <c r="C121" s="572"/>
      <c r="D121" s="572"/>
      <c r="E121" s="672"/>
      <c r="F121" s="572"/>
      <c r="G121" s="572"/>
      <c r="H121" s="675"/>
      <c r="I121" s="676"/>
      <c r="J121" s="676"/>
      <c r="K121" s="676"/>
      <c r="L121" s="572"/>
      <c r="M121" s="572"/>
      <c r="N121" s="672"/>
      <c r="O121" s="668"/>
      <c r="P121" s="572"/>
      <c r="Q121" s="522"/>
      <c r="R121" s="671"/>
      <c r="S121" s="572"/>
      <c r="T121" s="572"/>
      <c r="U121" s="572"/>
      <c r="V121" s="572"/>
      <c r="W121" s="572"/>
      <c r="X121" s="572"/>
      <c r="Y121" s="668"/>
      <c r="Z121" s="671"/>
      <c r="AA121" s="572"/>
      <c r="AB121" s="668"/>
      <c r="AC121" s="668"/>
    </row>
    <row r="122" customFormat="false" ht="12.75" hidden="false" customHeight="false" outlineLevel="0" collapsed="false">
      <c r="A122" s="674"/>
      <c r="B122" s="672"/>
      <c r="C122" s="572"/>
      <c r="D122" s="572"/>
      <c r="E122" s="672"/>
      <c r="F122" s="572"/>
      <c r="G122" s="572"/>
      <c r="H122" s="675"/>
      <c r="I122" s="676"/>
      <c r="J122" s="676"/>
      <c r="K122" s="676"/>
      <c r="L122" s="572"/>
      <c r="M122" s="572"/>
      <c r="N122" s="672"/>
      <c r="O122" s="668"/>
      <c r="P122" s="572"/>
      <c r="Q122" s="522"/>
      <c r="R122" s="671"/>
      <c r="S122" s="572"/>
      <c r="T122" s="572"/>
      <c r="U122" s="572"/>
      <c r="V122" s="572"/>
      <c r="W122" s="572"/>
      <c r="X122" s="572"/>
      <c r="Y122" s="668"/>
      <c r="Z122" s="671"/>
      <c r="AA122" s="572"/>
      <c r="AB122" s="668"/>
      <c r="AC122" s="668"/>
    </row>
    <row r="123" customFormat="false" ht="12.75" hidden="false" customHeight="false" outlineLevel="0" collapsed="false">
      <c r="A123" s="674"/>
      <c r="B123" s="672"/>
      <c r="C123" s="572"/>
      <c r="D123" s="572"/>
      <c r="E123" s="672"/>
      <c r="F123" s="572"/>
      <c r="G123" s="572"/>
      <c r="H123" s="675"/>
      <c r="I123" s="676"/>
      <c r="J123" s="676"/>
      <c r="K123" s="676"/>
      <c r="L123" s="572"/>
      <c r="M123" s="572"/>
      <c r="N123" s="672"/>
      <c r="O123" s="668"/>
      <c r="P123" s="572"/>
      <c r="Q123" s="522"/>
      <c r="R123" s="671"/>
      <c r="S123" s="572"/>
      <c r="T123" s="572"/>
      <c r="U123" s="572"/>
      <c r="V123" s="572"/>
      <c r="W123" s="572"/>
      <c r="X123" s="572"/>
      <c r="Y123" s="668"/>
      <c r="Z123" s="671"/>
      <c r="AA123" s="572"/>
      <c r="AB123" s="668"/>
      <c r="AC123" s="668"/>
    </row>
    <row r="124" customFormat="false" ht="12.75" hidden="false" customHeight="false" outlineLevel="0" collapsed="false">
      <c r="A124" s="674"/>
      <c r="B124" s="672"/>
      <c r="C124" s="572"/>
      <c r="D124" s="572"/>
      <c r="E124" s="672"/>
      <c r="F124" s="572"/>
      <c r="G124" s="572"/>
      <c r="H124" s="675"/>
      <c r="I124" s="676"/>
      <c r="J124" s="676"/>
      <c r="K124" s="676"/>
      <c r="L124" s="572"/>
      <c r="M124" s="572"/>
      <c r="N124" s="672"/>
      <c r="O124" s="668"/>
      <c r="P124" s="572"/>
      <c r="Q124" s="522"/>
      <c r="R124" s="671"/>
      <c r="S124" s="572"/>
      <c r="T124" s="572"/>
      <c r="U124" s="572"/>
      <c r="V124" s="572"/>
      <c r="W124" s="572"/>
      <c r="X124" s="572"/>
      <c r="Y124" s="668"/>
      <c r="Z124" s="671"/>
      <c r="AA124" s="572"/>
      <c r="AB124" s="668"/>
      <c r="AC124" s="668"/>
    </row>
    <row r="125" customFormat="false" ht="12.75" hidden="false" customHeight="false" outlineLevel="0" collapsed="false">
      <c r="A125" s="674"/>
      <c r="B125" s="672"/>
      <c r="C125" s="572"/>
      <c r="D125" s="572"/>
      <c r="E125" s="672"/>
      <c r="F125" s="572"/>
      <c r="G125" s="572"/>
      <c r="H125" s="675"/>
      <c r="I125" s="676"/>
      <c r="J125" s="676"/>
      <c r="K125" s="676"/>
      <c r="L125" s="572"/>
      <c r="M125" s="572"/>
      <c r="N125" s="672"/>
      <c r="O125" s="668"/>
      <c r="P125" s="572"/>
      <c r="Q125" s="522"/>
      <c r="R125" s="671"/>
      <c r="S125" s="572"/>
      <c r="T125" s="572"/>
      <c r="U125" s="572"/>
      <c r="V125" s="572"/>
      <c r="W125" s="572"/>
      <c r="X125" s="572"/>
      <c r="Y125" s="668"/>
      <c r="Z125" s="671"/>
      <c r="AA125" s="572"/>
      <c r="AB125" s="668"/>
      <c r="AC125" s="668"/>
    </row>
    <row r="126" customFormat="false" ht="12.75" hidden="false" customHeight="false" outlineLevel="0" collapsed="false">
      <c r="B126" s="513" t="s">
        <v>1265</v>
      </c>
      <c r="C126" s="534" t="s">
        <v>804</v>
      </c>
      <c r="D126" s="514"/>
      <c r="E126" s="16"/>
      <c r="F126" s="515"/>
      <c r="G126" s="515"/>
      <c r="H126" s="515"/>
      <c r="I126" s="508"/>
      <c r="J126" s="508"/>
      <c r="K126" s="508"/>
      <c r="L126" s="508"/>
      <c r="N126" s="508"/>
      <c r="O126" s="668"/>
      <c r="P126" s="572"/>
      <c r="Q126" s="522"/>
      <c r="R126" s="671"/>
      <c r="S126" s="572"/>
      <c r="T126" s="572"/>
      <c r="U126" s="572"/>
      <c r="V126" s="572"/>
      <c r="W126" s="572"/>
      <c r="X126" s="572"/>
      <c r="Y126" s="668"/>
      <c r="Z126" s="671"/>
      <c r="AA126" s="677"/>
      <c r="AB126" s="677"/>
      <c r="AC126" s="677"/>
    </row>
    <row r="127" customFormat="false" ht="12.75" hidden="false" customHeight="false" outlineLevel="0" collapsed="false">
      <c r="B127" s="513"/>
      <c r="D127" s="514"/>
      <c r="E127" s="623" t="s">
        <v>1220</v>
      </c>
      <c r="F127" s="623"/>
      <c r="G127" s="623"/>
      <c r="H127" s="623"/>
      <c r="I127" s="508"/>
      <c r="J127" s="535" t="s">
        <v>568</v>
      </c>
      <c r="K127" s="536" t="s">
        <v>1399</v>
      </c>
      <c r="L127" s="508" t="s">
        <v>1400</v>
      </c>
      <c r="M127" s="370" t="s">
        <v>1309</v>
      </c>
      <c r="N127" s="508" t="s">
        <v>1615</v>
      </c>
      <c r="O127" s="668"/>
      <c r="P127" s="572"/>
      <c r="Q127" s="672"/>
      <c r="R127" s="671"/>
      <c r="S127" s="572"/>
      <c r="T127" s="572"/>
      <c r="U127" s="572"/>
      <c r="V127" s="572"/>
      <c r="W127" s="572"/>
      <c r="X127" s="572"/>
      <c r="Y127" s="668"/>
      <c r="Z127" s="671"/>
      <c r="AA127" s="678"/>
      <c r="AB127" s="678"/>
      <c r="AC127" s="678"/>
    </row>
    <row r="128" customFormat="false" ht="12.75" hidden="false" customHeight="false" outlineLevel="0" collapsed="false">
      <c r="D128" s="514"/>
      <c r="E128" s="16"/>
      <c r="F128" s="516"/>
      <c r="G128" s="516"/>
      <c r="H128" s="516"/>
      <c r="I128" s="508"/>
      <c r="J128" s="507"/>
      <c r="K128" s="508"/>
      <c r="L128" s="508"/>
      <c r="N128" s="536" t="s">
        <v>1405</v>
      </c>
      <c r="O128" s="677"/>
      <c r="P128" s="572"/>
      <c r="Q128" s="522"/>
      <c r="R128" s="671"/>
      <c r="S128" s="572"/>
      <c r="T128" s="572"/>
      <c r="U128" s="572"/>
      <c r="V128" s="572"/>
      <c r="W128" s="572"/>
      <c r="X128" s="572"/>
      <c r="Y128" s="668"/>
      <c r="Z128" s="671"/>
      <c r="AA128" s="678"/>
      <c r="AB128" s="678"/>
      <c r="AC128" s="678"/>
    </row>
    <row r="129" customFormat="false" ht="12.75" hidden="false" customHeight="false" outlineLevel="0" collapsed="false">
      <c r="A129" s="518"/>
      <c r="B129" s="204"/>
      <c r="C129" s="519"/>
      <c r="D129" s="519"/>
      <c r="E129" s="204"/>
      <c r="F129" s="204"/>
      <c r="G129" s="204"/>
      <c r="H129" s="204"/>
      <c r="I129" s="667"/>
      <c r="J129" s="204"/>
      <c r="K129" s="204"/>
      <c r="L129" s="204"/>
      <c r="M129" s="204"/>
      <c r="N129" s="204"/>
      <c r="O129" s="677"/>
      <c r="P129" s="572"/>
      <c r="Q129" s="672"/>
      <c r="R129" s="671"/>
      <c r="S129" s="572"/>
      <c r="T129" s="572"/>
      <c r="U129" s="572"/>
      <c r="V129" s="572"/>
      <c r="W129" s="572"/>
      <c r="X129" s="572"/>
      <c r="Y129" s="668"/>
      <c r="Z129" s="671"/>
      <c r="AA129" s="678"/>
      <c r="AB129" s="678"/>
      <c r="AC129" s="678"/>
    </row>
    <row r="130" customFormat="false" ht="18" hidden="false" customHeight="true" outlineLevel="0" collapsed="false">
      <c r="A130" s="521" t="s">
        <v>22</v>
      </c>
      <c r="B130" s="522" t="str">
        <f aca="false">VLOOKUP($O130,УЧАСТНИКИ!$A$2:$L$1062,3,FALSE())</f>
        <v>Батаева Вера</v>
      </c>
      <c r="C130" s="523" t="str">
        <f aca="false">VLOOKUP($O130,УЧАСТНИКИ!$A$2:$L$1062,4,FALSE())</f>
        <v>1986</v>
      </c>
      <c r="D130" s="523" t="str">
        <f aca="false">VLOOKUP($O130,УЧАСТНИКИ!$A$2:$L$1062,8,FALSE())</f>
        <v>кмс</v>
      </c>
      <c r="E130" s="522" t="str">
        <f aca="false">VLOOKUP($O130,УЧАСТНИКИ!$A$2:$L$1062,5,FALSE())</f>
        <v>Ивановская</v>
      </c>
      <c r="F130" s="523"/>
      <c r="G130" s="528"/>
      <c r="H130" s="529"/>
      <c r="I130" s="525"/>
      <c r="J130" s="525" t="s">
        <v>1928</v>
      </c>
      <c r="K130" s="525"/>
      <c r="L130" s="523" t="s">
        <v>34</v>
      </c>
      <c r="M130" s="539" t="n">
        <v>20</v>
      </c>
      <c r="N130" s="522" t="str">
        <f aca="false">VLOOKUP($O130,УЧАСТНИКИ!$A$2:$L$1062,10,FALSE())</f>
        <v>Белов АС</v>
      </c>
      <c r="O130" s="527" t="s">
        <v>334</v>
      </c>
      <c r="P130" s="663"/>
      <c r="Q130" s="666"/>
      <c r="R130" s="678"/>
      <c r="S130" s="663"/>
      <c r="T130" s="663"/>
      <c r="U130" s="663"/>
      <c r="V130" s="663"/>
      <c r="W130" s="663"/>
      <c r="X130" s="663"/>
      <c r="Y130" s="678"/>
      <c r="Z130" s="678"/>
      <c r="AA130" s="678"/>
      <c r="AB130" s="678"/>
      <c r="AC130" s="678"/>
    </row>
    <row r="131" customFormat="false" ht="18" hidden="false" customHeight="true" outlineLevel="0" collapsed="false">
      <c r="A131" s="521" t="s">
        <v>16</v>
      </c>
      <c r="B131" s="522" t="str">
        <f aca="false">VLOOKUP($O131,УЧАСТНИКИ!$A$2:$L$1062,3,FALSE())</f>
        <v>Титова Кристина</v>
      </c>
      <c r="C131" s="523" t="str">
        <f aca="false">VLOOKUP($O131,УЧАСТНИКИ!$A$2:$L$1062,4,FALSE())</f>
        <v>05.07.88</v>
      </c>
      <c r="D131" s="523" t="str">
        <f aca="false">VLOOKUP($O131,УЧАСТНИКИ!$A$2:$L$1062,8,FALSE())</f>
        <v>кмс</v>
      </c>
      <c r="E131" s="522" t="str">
        <f aca="false">VLOOKUP($O131,УЧАСТНИКИ!$A$2:$L$1062,5,FALSE())</f>
        <v>Рязанская-Москва</v>
      </c>
      <c r="F131" s="523"/>
      <c r="G131" s="528"/>
      <c r="H131" s="529"/>
      <c r="I131" s="525"/>
      <c r="J131" s="525" t="s">
        <v>1929</v>
      </c>
      <c r="K131" s="525"/>
      <c r="L131" s="523" t="s">
        <v>34</v>
      </c>
      <c r="M131" s="539" t="n">
        <v>17</v>
      </c>
      <c r="N131" s="522" t="str">
        <f aca="false">VLOOKUP($O131,УЧАСТНИКИ!$A$2:$L$1062,10,FALSE())</f>
        <v>зтр Капацинский ОК</v>
      </c>
      <c r="O131" s="527" t="s">
        <v>437</v>
      </c>
      <c r="P131" s="663"/>
      <c r="Q131" s="666"/>
      <c r="R131" s="678"/>
      <c r="S131" s="663"/>
      <c r="T131" s="663"/>
      <c r="U131" s="663"/>
      <c r="V131" s="679"/>
      <c r="W131" s="663"/>
      <c r="X131" s="663"/>
      <c r="Y131" s="680"/>
      <c r="Z131" s="678"/>
      <c r="AA131" s="678"/>
      <c r="AB131" s="678"/>
      <c r="AC131" s="678"/>
    </row>
    <row r="132" customFormat="false" ht="22.5" hidden="false" customHeight="false" outlineLevel="0" collapsed="false">
      <c r="A132" s="521" t="s">
        <v>211</v>
      </c>
      <c r="B132" s="522" t="str">
        <f aca="false">VLOOKUP($O132,УЧАСТНИКИ!$A$2:$L$1062,3,FALSE())</f>
        <v>Фроленкова Евгения</v>
      </c>
      <c r="C132" s="523" t="str">
        <f aca="false">VLOOKUP($O132,УЧАСТНИКИ!$A$2:$L$1062,4,FALSE())</f>
        <v>31.12.85</v>
      </c>
      <c r="D132" s="523" t="str">
        <f aca="false">VLOOKUP($O132,УЧАСТНИКИ!$A$2:$L$1062,8,FALSE())</f>
        <v>мс</v>
      </c>
      <c r="E132" s="522" t="str">
        <f aca="false">VLOOKUP($O132,УЧАСТНИКИ!$A$2:$L$1062,5,FALSE())</f>
        <v>Брянская</v>
      </c>
      <c r="F132" s="523"/>
      <c r="G132" s="528"/>
      <c r="H132" s="529"/>
      <c r="I132" s="525"/>
      <c r="J132" s="525" t="s">
        <v>1930</v>
      </c>
      <c r="K132" s="525"/>
      <c r="L132" s="523" t="s">
        <v>34</v>
      </c>
      <c r="M132" s="539" t="n">
        <v>15</v>
      </c>
      <c r="N132" s="522" t="str">
        <f aca="false">VLOOKUP($O132,УЧАСТНИКИ!$A$2:$L$1062,10,FALSE())</f>
        <v>зтр Митичев ОО Митичева ОП</v>
      </c>
      <c r="O132" s="527" t="s">
        <v>95</v>
      </c>
      <c r="P132" s="663"/>
      <c r="Q132" s="666"/>
      <c r="R132" s="678"/>
      <c r="S132" s="663"/>
      <c r="T132" s="663"/>
      <c r="U132" s="663"/>
      <c r="V132" s="679"/>
      <c r="W132" s="663"/>
      <c r="X132" s="663"/>
      <c r="Y132" s="680"/>
      <c r="Z132" s="678"/>
      <c r="AA132" s="678"/>
      <c r="AB132" s="678"/>
      <c r="AC132" s="678"/>
    </row>
    <row r="133" customFormat="false" ht="21.75" hidden="false" customHeight="true" outlineLevel="0" collapsed="false">
      <c r="A133" s="521" t="s">
        <v>550</v>
      </c>
      <c r="B133" s="522" t="str">
        <f aca="false">VLOOKUP($O133,УЧАСТНИКИ!$A$2:$L$1062,3,FALSE())</f>
        <v>Ермолаева Яна</v>
      </c>
      <c r="C133" s="523" t="str">
        <f aca="false">VLOOKUP($O133,УЧАСТНИКИ!$A$2:$L$1062,4,FALSE())</f>
        <v>1988</v>
      </c>
      <c r="D133" s="523" t="str">
        <f aca="false">VLOOKUP($O133,УЧАСТНИКИ!$A$2:$L$1062,8,FALSE())</f>
        <v>кмс</v>
      </c>
      <c r="E133" s="522" t="str">
        <f aca="false">VLOOKUP($O133,УЧАСТНИКИ!$A$2:$L$1062,5,FALSE())</f>
        <v>Ивановская</v>
      </c>
      <c r="F133" s="523"/>
      <c r="G133" s="528"/>
      <c r="H133" s="529"/>
      <c r="I133" s="525"/>
      <c r="J133" s="525" t="s">
        <v>1931</v>
      </c>
      <c r="K133" s="525"/>
      <c r="L133" s="523" t="s">
        <v>22</v>
      </c>
      <c r="M133" s="539" t="n">
        <v>0</v>
      </c>
      <c r="N133" s="522" t="str">
        <f aca="false">VLOOKUP($O133,УЧАСТНИКИ!$A$2:$L$1062,10,FALSE())</f>
        <v>Чихунов ЕВ</v>
      </c>
      <c r="O133" s="527" t="s">
        <v>331</v>
      </c>
      <c r="P133" s="663"/>
      <c r="Q133" s="666"/>
      <c r="R133" s="678"/>
      <c r="S133" s="663"/>
      <c r="T133" s="663"/>
      <c r="U133" s="663"/>
      <c r="V133" s="663"/>
      <c r="W133" s="663"/>
      <c r="X133" s="663"/>
      <c r="Y133" s="678"/>
      <c r="Z133" s="681"/>
      <c r="AA133" s="678"/>
      <c r="AB133" s="678"/>
      <c r="AC133" s="678"/>
    </row>
    <row r="134" customFormat="false" ht="12.75" hidden="false" customHeight="false" outlineLevel="0" collapsed="false">
      <c r="A134" s="521"/>
      <c r="B134" s="522"/>
      <c r="C134" s="523"/>
      <c r="D134" s="523"/>
      <c r="E134" s="522"/>
      <c r="F134" s="523"/>
      <c r="G134" s="528"/>
      <c r="H134" s="529"/>
      <c r="I134" s="525"/>
      <c r="J134" s="525"/>
      <c r="K134" s="525"/>
      <c r="L134" s="523"/>
      <c r="M134" s="539"/>
      <c r="N134" s="522"/>
      <c r="O134" s="527" t="s">
        <v>1126</v>
      </c>
      <c r="P134" s="663"/>
      <c r="Q134" s="666"/>
      <c r="R134" s="678"/>
      <c r="S134" s="663"/>
      <c r="T134" s="663"/>
      <c r="U134" s="663"/>
      <c r="V134" s="663"/>
      <c r="W134" s="663"/>
      <c r="X134" s="663"/>
      <c r="Y134" s="678"/>
      <c r="Z134" s="681"/>
      <c r="AA134" s="678"/>
      <c r="AB134" s="678"/>
      <c r="AC134" s="678"/>
    </row>
    <row r="135" customFormat="false" ht="12.75" hidden="false" customHeight="false" outlineLevel="0" collapsed="false">
      <c r="A135" s="521"/>
      <c r="B135" s="522"/>
      <c r="C135" s="523"/>
      <c r="D135" s="523"/>
      <c r="E135" s="522"/>
      <c r="F135" s="523"/>
      <c r="G135" s="528"/>
      <c r="H135" s="529"/>
      <c r="I135" s="525"/>
      <c r="J135" s="525"/>
      <c r="K135" s="525"/>
      <c r="L135" s="523"/>
      <c r="M135" s="539"/>
      <c r="N135" s="522"/>
      <c r="O135" s="527" t="s">
        <v>1238</v>
      </c>
      <c r="P135" s="663"/>
      <c r="Q135" s="666"/>
      <c r="R135" s="678"/>
      <c r="S135" s="663"/>
      <c r="T135" s="663"/>
      <c r="U135" s="663"/>
      <c r="V135" s="663"/>
      <c r="W135" s="663"/>
      <c r="X135" s="663"/>
      <c r="Y135" s="678"/>
      <c r="Z135" s="681"/>
      <c r="AA135" s="678"/>
      <c r="AB135" s="678"/>
      <c r="AC135" s="678"/>
    </row>
    <row r="136" customFormat="false" ht="12.75" hidden="false" customHeight="false" outlineLevel="0" collapsed="false">
      <c r="A136" s="521"/>
      <c r="B136" s="522"/>
      <c r="C136" s="523"/>
      <c r="D136" s="523"/>
      <c r="E136" s="522"/>
      <c r="F136" s="523"/>
      <c r="G136" s="528"/>
      <c r="H136" s="529"/>
      <c r="I136" s="525"/>
      <c r="J136" s="525"/>
      <c r="K136" s="525"/>
      <c r="L136" s="523"/>
      <c r="M136" s="539"/>
      <c r="N136" s="522"/>
      <c r="O136" s="527"/>
      <c r="P136" s="663"/>
      <c r="Q136" s="666"/>
      <c r="R136" s="678"/>
      <c r="S136" s="663"/>
      <c r="T136" s="663"/>
      <c r="U136" s="663"/>
      <c r="V136" s="663"/>
      <c r="W136" s="663"/>
      <c r="X136" s="663"/>
      <c r="Y136" s="678"/>
      <c r="Z136" s="681"/>
      <c r="AA136" s="678"/>
      <c r="AB136" s="678"/>
      <c r="AC136" s="678"/>
    </row>
    <row r="137" customFormat="false" ht="12.75" hidden="false" customHeight="false" outlineLevel="0" collapsed="false">
      <c r="A137" s="521"/>
      <c r="B137" s="522"/>
      <c r="C137" s="523"/>
      <c r="D137" s="523"/>
      <c r="E137" s="522"/>
      <c r="F137" s="523"/>
      <c r="G137" s="528"/>
      <c r="H137" s="529"/>
      <c r="I137" s="525"/>
      <c r="J137" s="525"/>
      <c r="K137" s="525"/>
      <c r="L137" s="523"/>
      <c r="M137" s="539"/>
      <c r="N137" s="522"/>
      <c r="O137" s="527"/>
      <c r="P137" s="663"/>
      <c r="Q137" s="666"/>
      <c r="R137" s="678"/>
      <c r="S137" s="663"/>
      <c r="T137" s="663"/>
      <c r="U137" s="663"/>
      <c r="V137" s="663"/>
      <c r="W137" s="663"/>
      <c r="X137" s="663"/>
      <c r="Y137" s="678"/>
      <c r="Z137" s="681"/>
      <c r="AA137" s="678"/>
      <c r="AB137" s="678"/>
      <c r="AC137" s="678"/>
    </row>
    <row r="138" customFormat="false" ht="12.75" hidden="false" customHeight="false" outlineLevel="0" collapsed="false">
      <c r="A138" s="615"/>
      <c r="B138" s="522"/>
      <c r="C138" s="523"/>
      <c r="D138" s="523"/>
      <c r="E138" s="522"/>
      <c r="F138" s="523"/>
      <c r="G138" s="528"/>
      <c r="H138" s="529"/>
      <c r="I138" s="525"/>
      <c r="J138" s="571"/>
      <c r="K138" s="525"/>
      <c r="L138" s="523"/>
      <c r="M138" s="539"/>
      <c r="N138" s="522"/>
      <c r="O138" s="548"/>
      <c r="P138" s="663"/>
      <c r="Q138" s="666"/>
      <c r="R138" s="678"/>
      <c r="S138" s="663"/>
      <c r="T138" s="663"/>
      <c r="U138" s="663"/>
      <c r="V138" s="663"/>
      <c r="W138" s="663"/>
      <c r="X138" s="663"/>
      <c r="Y138" s="678"/>
      <c r="Z138" s="681"/>
      <c r="AA138" s="678"/>
      <c r="AB138" s="678"/>
      <c r="AC138" s="678"/>
    </row>
    <row r="139" customFormat="false" ht="12.75" hidden="false" customHeight="false" outlineLevel="0" collapsed="false">
      <c r="A139" s="615"/>
      <c r="B139" s="522"/>
      <c r="C139" s="523"/>
      <c r="D139" s="523"/>
      <c r="E139" s="522"/>
      <c r="F139" s="523"/>
      <c r="G139" s="528"/>
      <c r="H139" s="524"/>
      <c r="I139" s="571"/>
      <c r="J139" s="571"/>
      <c r="K139" s="571"/>
      <c r="L139" s="523"/>
      <c r="M139" s="539"/>
      <c r="N139" s="522"/>
      <c r="O139" s="668"/>
      <c r="P139" s="669" t="s">
        <v>1824</v>
      </c>
      <c r="Q139" s="669"/>
      <c r="R139" s="669"/>
      <c r="S139" s="669"/>
      <c r="T139" s="669"/>
      <c r="U139" s="669"/>
      <c r="V139" s="669"/>
      <c r="W139" s="669"/>
      <c r="X139" s="669"/>
      <c r="Y139" s="669"/>
      <c r="Z139" s="669"/>
      <c r="AA139" s="669"/>
      <c r="AB139" s="669"/>
      <c r="AC139" s="669"/>
    </row>
    <row r="140" customFormat="false" ht="12.75" hidden="false" customHeight="false" outlineLevel="0" collapsed="false">
      <c r="A140" s="615"/>
      <c r="B140" s="522"/>
      <c r="C140" s="523"/>
      <c r="D140" s="523"/>
      <c r="E140" s="522"/>
      <c r="F140" s="523"/>
      <c r="G140" s="528"/>
      <c r="H140" s="524"/>
      <c r="I140" s="581"/>
      <c r="J140" s="571"/>
      <c r="K140" s="571"/>
      <c r="L140" s="523"/>
      <c r="M140" s="539"/>
      <c r="N140" s="522"/>
      <c r="O140" s="668"/>
      <c r="P140" s="568"/>
      <c r="Q140" s="568"/>
      <c r="R140" s="569"/>
      <c r="S140" s="670" t="s">
        <v>1220</v>
      </c>
      <c r="T140" s="670"/>
      <c r="U140" s="670"/>
      <c r="V140" s="670"/>
      <c r="W140" s="670"/>
      <c r="X140" s="670"/>
      <c r="Y140" s="568"/>
      <c r="Z140" s="568"/>
      <c r="AA140" s="568"/>
      <c r="AB140" s="568"/>
      <c r="AC140" s="568"/>
    </row>
    <row r="141" customFormat="false" ht="12.75" hidden="false" customHeight="false" outlineLevel="0" collapsed="false">
      <c r="A141" s="521"/>
      <c r="B141" s="522"/>
      <c r="C141" s="523"/>
      <c r="D141" s="523"/>
      <c r="E141" s="522"/>
      <c r="F141" s="523"/>
      <c r="G141" s="528"/>
      <c r="H141" s="524"/>
      <c r="I141" s="571"/>
      <c r="J141" s="571"/>
      <c r="K141" s="571"/>
      <c r="L141" s="523"/>
      <c r="M141" s="539"/>
      <c r="N141" s="522"/>
      <c r="O141" s="673" t="s">
        <v>334</v>
      </c>
      <c r="P141" s="572" t="s">
        <v>22</v>
      </c>
      <c r="Q141" s="522" t="str">
        <f aca="false">VLOOKUP($O141,УЧАСТНИКИ!$A$2:$L$1062,3,FALSE())</f>
        <v>Батаева Вера</v>
      </c>
      <c r="R141" s="671"/>
      <c r="S141" s="572"/>
      <c r="T141" s="572" t="s">
        <v>1917</v>
      </c>
      <c r="U141" s="572" t="s">
        <v>1842</v>
      </c>
      <c r="V141" s="572" t="s">
        <v>1842</v>
      </c>
      <c r="W141" s="572" t="s">
        <v>1932</v>
      </c>
      <c r="X141" s="572" t="s">
        <v>1933</v>
      </c>
      <c r="Y141" s="572" t="s">
        <v>1934</v>
      </c>
      <c r="Z141" s="671" t="s">
        <v>1934</v>
      </c>
      <c r="AA141" s="572"/>
      <c r="AB141" s="572"/>
      <c r="AC141" s="572"/>
    </row>
    <row r="142" customFormat="false" ht="12.75" hidden="false" customHeight="false" outlineLevel="0" collapsed="false">
      <c r="A142" s="521"/>
      <c r="B142" s="522"/>
      <c r="C142" s="523"/>
      <c r="D142" s="523"/>
      <c r="E142" s="522"/>
      <c r="F142" s="523"/>
      <c r="G142" s="528"/>
      <c r="H142" s="524"/>
      <c r="I142" s="571"/>
      <c r="J142" s="525"/>
      <c r="K142" s="571"/>
      <c r="L142" s="523"/>
      <c r="M142" s="539"/>
      <c r="N142" s="522"/>
      <c r="O142" s="673"/>
      <c r="P142" s="572"/>
      <c r="Q142" s="672"/>
      <c r="R142" s="671"/>
      <c r="S142" s="572"/>
      <c r="T142" s="572" t="s">
        <v>1884</v>
      </c>
      <c r="U142" s="572" t="s">
        <v>1885</v>
      </c>
      <c r="V142" s="572" t="s">
        <v>1885</v>
      </c>
      <c r="W142" s="572" t="s">
        <v>1874</v>
      </c>
      <c r="X142" s="572" t="s">
        <v>1856</v>
      </c>
      <c r="Y142" s="572" t="s">
        <v>1874</v>
      </c>
      <c r="Z142" s="671"/>
      <c r="AA142" s="572"/>
      <c r="AB142" s="572"/>
      <c r="AC142" s="572"/>
    </row>
    <row r="143" customFormat="false" ht="12.75" hidden="false" customHeight="false" outlineLevel="0" collapsed="false">
      <c r="A143" s="521"/>
      <c r="B143" s="522"/>
      <c r="C143" s="523"/>
      <c r="D143" s="523"/>
      <c r="E143" s="522"/>
      <c r="F143" s="523"/>
      <c r="G143" s="528"/>
      <c r="H143" s="524"/>
      <c r="I143" s="571"/>
      <c r="J143" s="571"/>
      <c r="K143" s="571"/>
      <c r="L143" s="523"/>
      <c r="M143" s="539"/>
      <c r="N143" s="522"/>
      <c r="O143" s="673" t="s">
        <v>437</v>
      </c>
      <c r="P143" s="572" t="s">
        <v>16</v>
      </c>
      <c r="Q143" s="522" t="str">
        <f aca="false">VLOOKUP($O143,УЧАСТНИКИ!$A$2:$L$1062,3,FALSE())</f>
        <v>Титова Кристина</v>
      </c>
      <c r="R143" s="671"/>
      <c r="S143" s="572"/>
      <c r="T143" s="572" t="s">
        <v>1842</v>
      </c>
      <c r="U143" s="572" t="s">
        <v>1909</v>
      </c>
      <c r="V143" s="572" t="s">
        <v>1935</v>
      </c>
      <c r="W143" s="572" t="s">
        <v>1936</v>
      </c>
      <c r="X143" s="572" t="s">
        <v>1937</v>
      </c>
      <c r="Y143" s="572" t="s">
        <v>1938</v>
      </c>
      <c r="Z143" s="671" t="s">
        <v>1936</v>
      </c>
      <c r="AA143" s="572"/>
      <c r="AB143" s="572"/>
      <c r="AC143" s="572"/>
    </row>
    <row r="144" customFormat="false" ht="12.75" hidden="false" customHeight="false" outlineLevel="0" collapsed="false">
      <c r="A144" s="521"/>
      <c r="B144" s="522"/>
      <c r="C144" s="523"/>
      <c r="D144" s="523"/>
      <c r="E144" s="522"/>
      <c r="F144" s="523"/>
      <c r="G144" s="528"/>
      <c r="H144" s="529"/>
      <c r="I144" s="525"/>
      <c r="J144" s="525"/>
      <c r="K144" s="525"/>
      <c r="L144" s="523"/>
      <c r="M144" s="539"/>
      <c r="N144" s="522"/>
      <c r="O144" s="673"/>
      <c r="P144" s="572"/>
      <c r="Q144" s="672"/>
      <c r="R144" s="671"/>
      <c r="S144" s="572"/>
      <c r="T144" s="572" t="s">
        <v>1856</v>
      </c>
      <c r="U144" s="572" t="s">
        <v>1856</v>
      </c>
      <c r="V144" s="572" t="s">
        <v>1890</v>
      </c>
      <c r="W144" s="572" t="s">
        <v>1939</v>
      </c>
      <c r="X144" s="572" t="s">
        <v>1872</v>
      </c>
      <c r="Y144" s="572" t="s">
        <v>1891</v>
      </c>
      <c r="Z144" s="671"/>
      <c r="AA144" s="572"/>
      <c r="AB144" s="572"/>
      <c r="AC144" s="572"/>
    </row>
    <row r="145" customFormat="false" ht="12.75" hidden="false" customHeight="false" outlineLevel="0" collapsed="false">
      <c r="A145" s="521"/>
      <c r="B145" s="522"/>
      <c r="C145" s="523"/>
      <c r="D145" s="523"/>
      <c r="E145" s="522"/>
      <c r="F145" s="523"/>
      <c r="G145" s="528"/>
      <c r="H145" s="529"/>
      <c r="I145" s="525"/>
      <c r="J145" s="525"/>
      <c r="K145" s="525"/>
      <c r="L145" s="523"/>
      <c r="M145" s="539"/>
      <c r="N145" s="522"/>
      <c r="O145" s="673" t="s">
        <v>95</v>
      </c>
      <c r="P145" s="572" t="s">
        <v>211</v>
      </c>
      <c r="Q145" s="522" t="str">
        <f aca="false">VLOOKUP($O145,УЧАСТНИКИ!$A$2:$L$1062,3,FALSE())</f>
        <v>Фроленкова Евгения</v>
      </c>
      <c r="R145" s="671"/>
      <c r="S145" s="572"/>
      <c r="T145" s="572" t="s">
        <v>1940</v>
      </c>
      <c r="U145" s="572" t="s">
        <v>1933</v>
      </c>
      <c r="V145" s="572" t="s">
        <v>1933</v>
      </c>
      <c r="W145" s="572" t="s">
        <v>1941</v>
      </c>
      <c r="X145" s="572" t="s">
        <v>1937</v>
      </c>
      <c r="Y145" s="572" t="s">
        <v>1942</v>
      </c>
      <c r="Z145" s="671" t="s">
        <v>1942</v>
      </c>
      <c r="AA145" s="572"/>
      <c r="AB145" s="572"/>
      <c r="AC145" s="572"/>
    </row>
    <row r="146" customFormat="false" ht="12.75" hidden="false" customHeight="false" outlineLevel="0" collapsed="false">
      <c r="A146" s="521"/>
      <c r="B146" s="522"/>
      <c r="C146" s="523"/>
      <c r="D146" s="523"/>
      <c r="E146" s="522"/>
      <c r="F146" s="523"/>
      <c r="G146" s="528"/>
      <c r="H146" s="529"/>
      <c r="I146" s="525"/>
      <c r="J146" s="525"/>
      <c r="K146" s="525"/>
      <c r="L146" s="523"/>
      <c r="M146" s="539"/>
      <c r="N146" s="522"/>
      <c r="O146" s="673"/>
      <c r="P146" s="572"/>
      <c r="Q146" s="672"/>
      <c r="R146" s="671"/>
      <c r="S146" s="572"/>
      <c r="T146" s="572" t="s">
        <v>1895</v>
      </c>
      <c r="U146" s="572" t="s">
        <v>1885</v>
      </c>
      <c r="V146" s="572" t="s">
        <v>1885</v>
      </c>
      <c r="W146" s="572" t="s">
        <v>1874</v>
      </c>
      <c r="X146" s="572" t="s">
        <v>1856</v>
      </c>
      <c r="Y146" s="572" t="s">
        <v>1911</v>
      </c>
      <c r="Z146" s="671"/>
      <c r="AA146" s="572"/>
      <c r="AB146" s="572"/>
      <c r="AC146" s="572"/>
    </row>
    <row r="147" customFormat="false" ht="12.75" hidden="false" customHeight="false" outlineLevel="0" collapsed="false">
      <c r="A147" s="521"/>
      <c r="B147" s="522"/>
      <c r="C147" s="523"/>
      <c r="D147" s="523"/>
      <c r="E147" s="522"/>
      <c r="F147" s="523"/>
      <c r="G147" s="528"/>
      <c r="H147" s="529"/>
      <c r="I147" s="525"/>
      <c r="J147" s="525"/>
      <c r="K147" s="525"/>
      <c r="L147" s="523"/>
      <c r="M147" s="539"/>
      <c r="N147" s="522"/>
      <c r="O147" s="673" t="s">
        <v>331</v>
      </c>
      <c r="P147" s="572" t="s">
        <v>550</v>
      </c>
      <c r="Q147" s="522" t="str">
        <f aca="false">VLOOKUP($O147,УЧАСТНИКИ!$A$2:$L$1062,3,FALSE())</f>
        <v>Ермолаева Яна</v>
      </c>
      <c r="R147" s="671"/>
      <c r="S147" s="572"/>
      <c r="T147" s="572" t="s">
        <v>1943</v>
      </c>
      <c r="U147" s="572" t="s">
        <v>1944</v>
      </c>
      <c r="V147" s="572" t="s">
        <v>1933</v>
      </c>
      <c r="W147" s="572" t="s">
        <v>1945</v>
      </c>
      <c r="X147" s="572" t="s">
        <v>1842</v>
      </c>
      <c r="Y147" s="572" t="s">
        <v>1898</v>
      </c>
      <c r="Z147" s="671" t="s">
        <v>1945</v>
      </c>
      <c r="AA147" s="572"/>
      <c r="AB147" s="572"/>
      <c r="AC147" s="572"/>
    </row>
    <row r="148" customFormat="false" ht="12.75" hidden="false" customHeight="false" outlineLevel="0" collapsed="false">
      <c r="A148" s="521"/>
      <c r="B148" s="522"/>
      <c r="C148" s="523"/>
      <c r="D148" s="523"/>
      <c r="E148" s="522"/>
      <c r="F148" s="523"/>
      <c r="G148" s="528"/>
      <c r="H148" s="529"/>
      <c r="I148" s="525"/>
      <c r="J148" s="682"/>
      <c r="K148" s="682"/>
      <c r="L148" s="523"/>
      <c r="M148" s="539"/>
      <c r="N148" s="522"/>
      <c r="O148" s="673"/>
      <c r="P148" s="572"/>
      <c r="Q148" s="672"/>
      <c r="R148" s="671"/>
      <c r="S148" s="572"/>
      <c r="T148" s="572" t="s">
        <v>1885</v>
      </c>
      <c r="U148" s="572" t="s">
        <v>1885</v>
      </c>
      <c r="V148" s="572" t="s">
        <v>1874</v>
      </c>
      <c r="W148" s="572" t="s">
        <v>1862</v>
      </c>
      <c r="X148" s="572" t="s">
        <v>1885</v>
      </c>
      <c r="Y148" s="572" t="s">
        <v>1874</v>
      </c>
      <c r="Z148" s="671"/>
      <c r="AA148" s="572"/>
      <c r="AB148" s="572"/>
      <c r="AC148" s="572"/>
    </row>
    <row r="149" customFormat="false" ht="12.75" hidden="false" customHeight="false" outlineLevel="0" collapsed="false">
      <c r="A149" s="521"/>
      <c r="B149" s="522"/>
      <c r="C149" s="523"/>
      <c r="D149" s="523"/>
      <c r="E149" s="522"/>
      <c r="F149" s="523"/>
      <c r="G149" s="528"/>
      <c r="H149" s="529"/>
      <c r="I149" s="525"/>
      <c r="J149" s="525"/>
      <c r="K149" s="525"/>
      <c r="L149" s="523"/>
      <c r="M149" s="539"/>
      <c r="N149" s="522"/>
      <c r="O149" s="673" t="s">
        <v>1126</v>
      </c>
      <c r="P149" s="572"/>
      <c r="Q149" s="522"/>
      <c r="R149" s="671"/>
      <c r="S149" s="572"/>
      <c r="T149" s="572"/>
      <c r="U149" s="572"/>
      <c r="V149" s="572"/>
      <c r="W149" s="572"/>
      <c r="X149" s="572"/>
      <c r="Y149" s="572"/>
      <c r="Z149" s="671"/>
      <c r="AA149" s="572"/>
      <c r="AB149" s="572"/>
      <c r="AC149" s="572"/>
    </row>
    <row r="150" customFormat="false" ht="12.75" hidden="false" customHeight="false" outlineLevel="0" collapsed="false">
      <c r="A150" s="521"/>
      <c r="B150" s="522"/>
      <c r="C150" s="523"/>
      <c r="D150" s="523"/>
      <c r="E150" s="522"/>
      <c r="F150" s="523"/>
      <c r="G150" s="528"/>
      <c r="H150" s="529"/>
      <c r="I150" s="525"/>
      <c r="J150" s="525"/>
      <c r="K150" s="525"/>
      <c r="L150" s="523"/>
      <c r="M150" s="539"/>
      <c r="N150" s="522"/>
      <c r="O150" s="673"/>
      <c r="P150" s="572"/>
      <c r="Q150" s="672"/>
      <c r="R150" s="671"/>
      <c r="S150" s="572"/>
      <c r="T150" s="572"/>
      <c r="U150" s="572"/>
      <c r="V150" s="572"/>
      <c r="W150" s="572"/>
      <c r="X150" s="572"/>
      <c r="Y150" s="572"/>
      <c r="Z150" s="671"/>
      <c r="AA150" s="572"/>
      <c r="AB150" s="572"/>
      <c r="AC150" s="572"/>
    </row>
    <row r="151" customFormat="false" ht="12.75" hidden="false" customHeight="false" outlineLevel="0" collapsed="false">
      <c r="O151" s="673" t="s">
        <v>1238</v>
      </c>
      <c r="P151" s="572"/>
      <c r="Q151" s="522"/>
      <c r="R151" s="671"/>
      <c r="S151" s="572"/>
      <c r="T151" s="572"/>
      <c r="U151" s="572"/>
      <c r="V151" s="572"/>
      <c r="W151" s="572"/>
      <c r="X151" s="572"/>
      <c r="Y151" s="572"/>
      <c r="Z151" s="671"/>
      <c r="AA151" s="572"/>
      <c r="AB151" s="572"/>
      <c r="AC151" s="572"/>
    </row>
    <row r="152" customFormat="false" ht="12.75" hidden="false" customHeight="false" outlineLevel="0" collapsed="false">
      <c r="O152" s="673"/>
      <c r="P152" s="572"/>
      <c r="Q152" s="672"/>
      <c r="R152" s="671"/>
      <c r="S152" s="572"/>
      <c r="T152" s="572"/>
      <c r="U152" s="572"/>
      <c r="V152" s="572"/>
      <c r="W152" s="572"/>
      <c r="X152" s="572"/>
      <c r="Y152" s="572"/>
      <c r="Z152" s="671"/>
      <c r="AA152" s="572"/>
      <c r="AB152" s="572"/>
      <c r="AC152" s="572"/>
    </row>
  </sheetData>
  <mergeCells count="33">
    <mergeCell ref="A1:N1"/>
    <mergeCell ref="A2:N2"/>
    <mergeCell ref="A3:N3"/>
    <mergeCell ref="B4:N4"/>
    <mergeCell ref="B5:N5"/>
    <mergeCell ref="F7:H7"/>
    <mergeCell ref="J7:K7"/>
    <mergeCell ref="E8:H8"/>
    <mergeCell ref="F9:H9"/>
    <mergeCell ref="P23:AC23"/>
    <mergeCell ref="S24:X24"/>
    <mergeCell ref="I44:K44"/>
    <mergeCell ref="F46:H46"/>
    <mergeCell ref="J46:K46"/>
    <mergeCell ref="E47:H47"/>
    <mergeCell ref="F48:H48"/>
    <mergeCell ref="P57:AC57"/>
    <mergeCell ref="S58:X58"/>
    <mergeCell ref="J66:K66"/>
    <mergeCell ref="F82:H82"/>
    <mergeCell ref="J82:K82"/>
    <mergeCell ref="E83:H83"/>
    <mergeCell ref="F84:H84"/>
    <mergeCell ref="P98:AC98"/>
    <mergeCell ref="S99:X99"/>
    <mergeCell ref="I122:K122"/>
    <mergeCell ref="F126:H126"/>
    <mergeCell ref="J126:K126"/>
    <mergeCell ref="E127:H127"/>
    <mergeCell ref="F128:H128"/>
    <mergeCell ref="P139:AC139"/>
    <mergeCell ref="S140:X140"/>
    <mergeCell ref="J148:K14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70" width="22.99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70" width="17.85"/>
    <col collapsed="false" customWidth="true" hidden="false" outlineLevel="1" max="6" min="6" style="370" width="8.41"/>
    <col collapsed="false" customWidth="true" hidden="false" outlineLevel="1" max="7" min="7" style="370" width="13.85"/>
    <col collapsed="false" customWidth="true" hidden="true" outlineLevel="1" max="8" min="8" style="370" width="4.56"/>
    <col collapsed="false" customWidth="true" hidden="false" outlineLevel="1" max="9" min="9" style="370" width="10.71"/>
    <col collapsed="false" customWidth="true" hidden="false" outlineLevel="1" max="10" min="10" style="370" width="4.85"/>
    <col collapsed="false" customWidth="true" hidden="false" outlineLevel="1" max="11" min="11" style="370" width="4.56"/>
    <col collapsed="false" customWidth="true" hidden="false" outlineLevel="1" max="12" min="12" style="370" width="5.56"/>
    <col collapsed="false" customWidth="true" hidden="false" outlineLevel="1" max="13" min="13" style="370" width="7.99"/>
    <col collapsed="false" customWidth="true" hidden="false" outlineLevel="1" max="14" min="14" style="370" width="22.14"/>
    <col collapsed="false" customWidth="true" hidden="true" outlineLevel="2" max="15" min="15" style="370" width="7.99"/>
    <col collapsed="tru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18" min="18" style="370" width="9.14"/>
    <col collapsed="false" customWidth="false" hidden="false" outlineLevel="0" max="24" min="19" style="508" width="9.14"/>
    <col collapsed="false" customWidth="false" hidden="false" outlineLevel="0" max="25" min="25" style="370" width="9.14"/>
    <col collapsed="false" customWidth="true" hidden="tru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S4" s="370"/>
      <c r="T4" s="370"/>
      <c r="U4" s="370"/>
      <c r="V4" s="370"/>
      <c r="W4" s="370"/>
      <c r="X4" s="370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23</v>
      </c>
      <c r="C6" s="534" t="s">
        <v>1232</v>
      </c>
      <c r="D6" s="514"/>
      <c r="E6" s="16"/>
      <c r="F6" s="515"/>
      <c r="G6" s="515"/>
      <c r="H6" s="515"/>
      <c r="I6" s="508"/>
      <c r="J6" s="508"/>
      <c r="K6" s="508"/>
      <c r="L6" s="508"/>
      <c r="N6" s="508"/>
      <c r="O6" s="370" t="s">
        <v>1402</v>
      </c>
    </row>
    <row r="7" customFormat="false" ht="12.75" hidden="false" customHeight="true" outlineLevel="0" collapsed="false">
      <c r="B7" s="513"/>
      <c r="D7" s="514"/>
      <c r="E7" s="515" t="s">
        <v>1220</v>
      </c>
      <c r="F7" s="515"/>
      <c r="G7" s="515"/>
      <c r="H7" s="515"/>
      <c r="I7" s="508"/>
      <c r="J7" s="683" t="s">
        <v>37</v>
      </c>
      <c r="K7" s="683" t="s">
        <v>1399</v>
      </c>
      <c r="L7" s="508" t="s">
        <v>1400</v>
      </c>
      <c r="M7" s="370" t="s">
        <v>1327</v>
      </c>
      <c r="N7" s="508" t="s">
        <v>1946</v>
      </c>
    </row>
    <row r="8" customFormat="false" ht="12.75" hidden="false" customHeight="false" outlineLevel="0" collapsed="false">
      <c r="D8" s="514"/>
      <c r="E8" s="16"/>
      <c r="F8" s="516"/>
      <c r="G8" s="516"/>
      <c r="H8" s="516"/>
      <c r="I8" s="508"/>
      <c r="J8" s="507"/>
      <c r="K8" s="508"/>
      <c r="L8" s="508"/>
      <c r="N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  <c r="N9" s="204"/>
    </row>
    <row r="10" s="510" customFormat="true" ht="25.5" hidden="false" customHeight="true" outlineLevel="0" collapsed="false">
      <c r="A10" s="521" t="n">
        <v>1</v>
      </c>
      <c r="B10" s="522" t="str">
        <f aca="false">VLOOKUP($O10,УЧАСТНИКИ!$A$2:$L$1062,3,FALSE())</f>
        <v>Нидбайкина Дарья</v>
      </c>
      <c r="C10" s="523" t="str">
        <f aca="false">VLOOKUP($O10,УЧАСТНИКИ!$A$2:$L$1062,4,FALSE())</f>
        <v>26.12.94</v>
      </c>
      <c r="D10" s="523" t="str">
        <f aca="false">VLOOKUP($O10,УЧАСТНИКИ!$A$2:$L$1062,8,FALSE())</f>
        <v>1</v>
      </c>
      <c r="E10" s="522" t="str">
        <f aca="false">VLOOKUP($O10,УЧАСТНИКИ!$A$2:$L$1062,5,FALSE())</f>
        <v>Брянская</v>
      </c>
      <c r="F10" s="523"/>
      <c r="G10" s="523"/>
      <c r="H10" s="524"/>
      <c r="I10" s="525" t="s">
        <v>1947</v>
      </c>
      <c r="J10" s="525"/>
      <c r="K10" s="525"/>
      <c r="L10" s="523" t="s">
        <v>22</v>
      </c>
      <c r="M10" s="539" t="n">
        <v>20</v>
      </c>
      <c r="N10" s="522" t="str">
        <f aca="false">VLOOKUP($O10,УЧАСТНИКИ!$A$2:$L$1062,10,FALSE())</f>
        <v>Сехина ТГ</v>
      </c>
      <c r="O10" s="527" t="s">
        <v>218</v>
      </c>
      <c r="S10" s="511"/>
      <c r="T10" s="511"/>
      <c r="U10" s="511"/>
      <c r="V10" s="511"/>
      <c r="W10" s="511"/>
      <c r="X10" s="511"/>
    </row>
    <row r="11" s="510" customFormat="true" ht="24.75" hidden="false" customHeight="true" outlineLevel="0" collapsed="false">
      <c r="A11" s="521" t="s">
        <v>16</v>
      </c>
      <c r="B11" s="522" t="str">
        <f aca="false">VLOOKUP($O11,УЧАСТНИКИ!$A$2:$L$1062,3,FALSE())</f>
        <v>Бармина Виктория</v>
      </c>
      <c r="C11" s="523" t="str">
        <f aca="false">VLOOKUP($O11,УЧАСТНИКИ!$A$2:$L$1062,4,FALSE())</f>
        <v>20.12.95</v>
      </c>
      <c r="D11" s="523" t="str">
        <f aca="false">VLOOKUP($O11,УЧАСТНИКИ!$A$2:$L$1062,8,FALSE())</f>
        <v>2</v>
      </c>
      <c r="E11" s="522" t="str">
        <f aca="false">VLOOKUP($O11,УЧАСТНИКИ!$A$2:$L$1062,5,FALSE())</f>
        <v>Белгородская</v>
      </c>
      <c r="F11" s="523"/>
      <c r="G11" s="523"/>
      <c r="H11" s="524"/>
      <c r="I11" s="525" t="s">
        <v>1948</v>
      </c>
      <c r="J11" s="525"/>
      <c r="K11" s="525"/>
      <c r="L11" s="523" t="s">
        <v>16</v>
      </c>
      <c r="M11" s="539" t="n">
        <v>17</v>
      </c>
      <c r="N11" s="522" t="str">
        <f aca="false">VLOOKUP($O11,УЧАСТНИКИ!$A$2:$L$1062,10,FALSE())</f>
        <v>Миляускас РЮ Миляускене НК</v>
      </c>
      <c r="O11" s="510" t="s">
        <v>537</v>
      </c>
      <c r="S11" s="511"/>
      <c r="T11" s="511"/>
      <c r="U11" s="511"/>
      <c r="V11" s="511"/>
      <c r="W11" s="511"/>
      <c r="X11" s="511"/>
    </row>
    <row r="12" s="510" customFormat="true" ht="24.75" hidden="false" customHeight="true" outlineLevel="0" collapsed="false">
      <c r="A12" s="521" t="n">
        <v>3</v>
      </c>
      <c r="B12" s="522" t="str">
        <f aca="false">VLOOKUP($O12,УЧАСТНИКИ!$A$2:$L$1062,3,FALSE())</f>
        <v>Рык Анастасия</v>
      </c>
      <c r="C12" s="523" t="str">
        <f aca="false">VLOOKUP($O12,УЧАСТНИКИ!$A$2:$L$1062,4,FALSE())</f>
        <v>11.01.96</v>
      </c>
      <c r="D12" s="523" t="str">
        <f aca="false">VLOOKUP($O12,УЧАСТНИКИ!$A$2:$L$1062,8,FALSE())</f>
        <v>2</v>
      </c>
      <c r="E12" s="522" t="str">
        <f aca="false">VLOOKUP($O12,УЧАСТНИКИ!$A$2:$L$1062,5,FALSE())</f>
        <v>Брянская</v>
      </c>
      <c r="F12" s="523"/>
      <c r="G12" s="523"/>
      <c r="H12" s="524"/>
      <c r="I12" s="525" t="s">
        <v>1949</v>
      </c>
      <c r="J12" s="525"/>
      <c r="K12" s="525"/>
      <c r="L12" s="523" t="s">
        <v>16</v>
      </c>
      <c r="M12" s="539" t="s">
        <v>190</v>
      </c>
      <c r="N12" s="522" t="str">
        <f aca="false">VLOOKUP($O12,УЧАСТНИКИ!$A$2:$L$1062,10,FALSE())</f>
        <v>зтр Митичев ОО Митичева ОП</v>
      </c>
      <c r="O12" s="510" t="s">
        <v>161</v>
      </c>
      <c r="S12" s="511"/>
      <c r="T12" s="511"/>
      <c r="U12" s="511"/>
      <c r="V12" s="511"/>
      <c r="W12" s="511"/>
      <c r="X12" s="511"/>
    </row>
    <row r="13" s="510" customFormat="true" ht="21" hidden="false" customHeight="true" outlineLevel="0" collapsed="false">
      <c r="A13" s="521"/>
      <c r="B13" s="522"/>
      <c r="C13" s="523"/>
      <c r="D13" s="523"/>
      <c r="E13" s="522"/>
      <c r="F13" s="523"/>
      <c r="G13" s="523"/>
      <c r="H13" s="524"/>
      <c r="I13" s="525"/>
      <c r="J13" s="525"/>
      <c r="K13" s="525"/>
      <c r="L13" s="523"/>
      <c r="M13" s="539"/>
      <c r="N13" s="522"/>
      <c r="O13" s="527" t="s">
        <v>218</v>
      </c>
      <c r="P13" s="684"/>
      <c r="Q13" s="684"/>
      <c r="R13" s="684"/>
      <c r="S13" s="685"/>
      <c r="T13" s="686" t="s">
        <v>1824</v>
      </c>
      <c r="U13" s="686"/>
      <c r="V13" s="686"/>
      <c r="W13" s="686"/>
      <c r="X13" s="685"/>
      <c r="Y13" s="684"/>
      <c r="Z13" s="684"/>
      <c r="AA13" s="684"/>
      <c r="AB13" s="684"/>
    </row>
    <row r="14" s="510" customFormat="true" ht="21" hidden="false" customHeight="true" outlineLevel="0" collapsed="false">
      <c r="A14" s="521"/>
      <c r="B14" s="522"/>
      <c r="C14" s="523"/>
      <c r="D14" s="523"/>
      <c r="E14" s="522"/>
      <c r="F14" s="523"/>
      <c r="G14" s="523"/>
      <c r="H14" s="524"/>
      <c r="I14" s="525"/>
      <c r="J14" s="525"/>
      <c r="K14" s="525"/>
      <c r="L14" s="523"/>
      <c r="M14" s="539"/>
      <c r="N14" s="522"/>
      <c r="O14" s="510" t="s">
        <v>644</v>
      </c>
      <c r="P14" s="684"/>
      <c r="Q14" s="684"/>
      <c r="R14" s="685"/>
      <c r="S14" s="687" t="s">
        <v>1220</v>
      </c>
      <c r="T14" s="687"/>
      <c r="U14" s="687"/>
      <c r="V14" s="687"/>
      <c r="W14" s="687"/>
      <c r="X14" s="687"/>
      <c r="Y14" s="684"/>
      <c r="Z14" s="684"/>
      <c r="AA14" s="684"/>
      <c r="AB14" s="684"/>
    </row>
    <row r="15" s="510" customFormat="true" ht="12.75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24"/>
      <c r="I15" s="525"/>
      <c r="J15" s="525"/>
      <c r="K15" s="525"/>
      <c r="L15" s="523"/>
      <c r="M15" s="539"/>
      <c r="N15" s="522"/>
      <c r="O15" s="510" t="s">
        <v>218</v>
      </c>
      <c r="P15" s="688" t="s">
        <v>22</v>
      </c>
      <c r="Q15" s="689" t="str">
        <f aca="false">VLOOKUP($O15,УЧАСТНИКИ!$A$2:$L$1062,3,FALSE())</f>
        <v>Нидбайкина Дарья</v>
      </c>
      <c r="R15" s="690"/>
      <c r="S15" s="688" t="s">
        <v>1842</v>
      </c>
      <c r="T15" s="688" t="s">
        <v>1842</v>
      </c>
      <c r="U15" s="688" t="s">
        <v>1950</v>
      </c>
      <c r="V15" s="688" t="s">
        <v>1951</v>
      </c>
      <c r="W15" s="688" t="s">
        <v>1952</v>
      </c>
      <c r="X15" s="688" t="s">
        <v>1953</v>
      </c>
      <c r="Y15" s="688"/>
      <c r="Z15" s="690" t="s">
        <v>1954</v>
      </c>
      <c r="AA15" s="688"/>
      <c r="AB15" s="691" t="s">
        <v>1953</v>
      </c>
    </row>
    <row r="16" s="510" customFormat="true" ht="14.25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24"/>
      <c r="I16" s="525"/>
      <c r="J16" s="525"/>
      <c r="K16" s="525"/>
      <c r="L16" s="523"/>
      <c r="M16" s="539"/>
      <c r="N16" s="522"/>
      <c r="O16" s="431"/>
      <c r="P16" s="688"/>
      <c r="Q16" s="689"/>
      <c r="R16" s="690"/>
      <c r="S16" s="688" t="s">
        <v>1872</v>
      </c>
      <c r="T16" s="688" t="s">
        <v>1884</v>
      </c>
      <c r="U16" s="688" t="s">
        <v>1890</v>
      </c>
      <c r="V16" s="688" t="s">
        <v>1885</v>
      </c>
      <c r="W16" s="688" t="s">
        <v>1874</v>
      </c>
      <c r="X16" s="688" t="s">
        <v>1955</v>
      </c>
      <c r="Y16" s="688"/>
      <c r="Z16" s="690"/>
      <c r="AA16" s="688"/>
      <c r="AB16" s="691"/>
    </row>
    <row r="17" s="510" customFormat="true" ht="17.25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24"/>
      <c r="I17" s="525"/>
      <c r="J17" s="692"/>
      <c r="K17" s="525"/>
      <c r="L17" s="523"/>
      <c r="M17" s="539"/>
      <c r="N17" s="522"/>
      <c r="O17" s="510" t="s">
        <v>537</v>
      </c>
      <c r="P17" s="688" t="s">
        <v>16</v>
      </c>
      <c r="Q17" s="522" t="str">
        <f aca="false">VLOOKUP($O17,УЧАСТНИКИ!$A$2:$L$1062,3,FALSE())</f>
        <v>Бармина Виктория</v>
      </c>
      <c r="R17" s="690"/>
      <c r="S17" s="688" t="s">
        <v>901</v>
      </c>
      <c r="T17" s="688" t="s">
        <v>1842</v>
      </c>
      <c r="U17" s="688" t="s">
        <v>1842</v>
      </c>
      <c r="V17" s="688" t="s">
        <v>1956</v>
      </c>
      <c r="W17" s="688" t="s">
        <v>1842</v>
      </c>
      <c r="X17" s="688" t="s">
        <v>1957</v>
      </c>
      <c r="Y17" s="688"/>
      <c r="Z17" s="690" t="s">
        <v>1958</v>
      </c>
      <c r="AA17" s="688"/>
      <c r="AB17" s="691" t="s">
        <v>1956</v>
      </c>
    </row>
    <row r="18" s="510" customFormat="true" ht="19.5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24"/>
      <c r="I18" s="525"/>
      <c r="J18" s="692"/>
      <c r="K18" s="525"/>
      <c r="L18" s="523"/>
      <c r="M18" s="539"/>
      <c r="N18" s="522"/>
      <c r="O18" s="431"/>
      <c r="P18" s="688"/>
      <c r="Q18" s="689"/>
      <c r="R18" s="690"/>
      <c r="S18" s="688" t="s">
        <v>1959</v>
      </c>
      <c r="T18" s="688" t="s">
        <v>1872</v>
      </c>
      <c r="U18" s="688" t="s">
        <v>1959</v>
      </c>
      <c r="V18" s="688" t="s">
        <v>1846</v>
      </c>
      <c r="W18" s="688" t="s">
        <v>1960</v>
      </c>
      <c r="X18" s="688" t="s">
        <v>1960</v>
      </c>
      <c r="Y18" s="688"/>
      <c r="Z18" s="690"/>
      <c r="AA18" s="688"/>
      <c r="AB18" s="691"/>
    </row>
    <row r="19" s="510" customFormat="true" ht="13.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24"/>
      <c r="I19" s="525"/>
      <c r="J19" s="525"/>
      <c r="K19" s="525"/>
      <c r="L19" s="523"/>
      <c r="M19" s="539"/>
      <c r="N19" s="522"/>
      <c r="O19" s="510" t="s">
        <v>161</v>
      </c>
      <c r="P19" s="688" t="s">
        <v>211</v>
      </c>
      <c r="Q19" s="522" t="str">
        <f aca="false">VLOOKUP($O19,УЧАСТНИКИ!$A$2:$L$1062,3,FALSE())</f>
        <v>Рык Анастасия</v>
      </c>
      <c r="R19" s="690"/>
      <c r="S19" s="688" t="s">
        <v>1842</v>
      </c>
      <c r="T19" s="688" t="s">
        <v>1842</v>
      </c>
      <c r="U19" s="688" t="s">
        <v>1842</v>
      </c>
      <c r="V19" s="688" t="s">
        <v>1961</v>
      </c>
      <c r="W19" s="688" t="s">
        <v>1842</v>
      </c>
      <c r="X19" s="688" t="s">
        <v>1842</v>
      </c>
      <c r="Y19" s="688"/>
      <c r="Z19" s="690" t="s">
        <v>1962</v>
      </c>
      <c r="AA19" s="688"/>
      <c r="AB19" s="691" t="s">
        <v>1961</v>
      </c>
    </row>
    <row r="20" s="510" customFormat="true" ht="14.25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24"/>
      <c r="I20" s="525"/>
      <c r="J20" s="525"/>
      <c r="K20" s="525"/>
      <c r="L20" s="523"/>
      <c r="M20" s="539"/>
      <c r="N20" s="522"/>
      <c r="O20" s="693"/>
      <c r="P20" s="688"/>
      <c r="Q20" s="522"/>
      <c r="R20" s="690"/>
      <c r="S20" s="688" t="s">
        <v>1963</v>
      </c>
      <c r="T20" s="688" t="s">
        <v>1964</v>
      </c>
      <c r="U20" s="688" t="s">
        <v>1965</v>
      </c>
      <c r="V20" s="688" t="s">
        <v>1895</v>
      </c>
      <c r="W20" s="688" t="s">
        <v>1885</v>
      </c>
      <c r="X20" s="688" t="s">
        <v>1966</v>
      </c>
      <c r="Y20" s="688"/>
      <c r="Z20" s="690"/>
      <c r="AA20" s="688"/>
      <c r="AB20" s="691"/>
    </row>
    <row r="21" customFormat="false" ht="21" hidden="false" customHeight="true" outlineLevel="0" collapsed="false">
      <c r="B21" s="513" t="s">
        <v>1323</v>
      </c>
      <c r="C21" s="534" t="s">
        <v>736</v>
      </c>
      <c r="D21" s="514"/>
      <c r="E21" s="16"/>
      <c r="F21" s="515"/>
      <c r="G21" s="515"/>
      <c r="H21" s="515"/>
      <c r="I21" s="508"/>
      <c r="J21" s="508"/>
      <c r="K21" s="508"/>
      <c r="L21" s="508"/>
      <c r="N21" s="508"/>
      <c r="O21" s="370" t="s">
        <v>1402</v>
      </c>
      <c r="P21" s="510"/>
    </row>
    <row r="22" s="71" customFormat="true" ht="21" hidden="false" customHeight="true" outlineLevel="0" collapsed="false">
      <c r="A22" s="507"/>
      <c r="B22" s="513"/>
      <c r="C22" s="508"/>
      <c r="D22" s="514"/>
      <c r="E22" s="21"/>
      <c r="F22" s="21"/>
      <c r="G22" s="21"/>
      <c r="H22" s="21"/>
      <c r="I22" s="508"/>
      <c r="J22" s="535" t="s">
        <v>37</v>
      </c>
      <c r="K22" s="536" t="s">
        <v>1399</v>
      </c>
      <c r="L22" s="508" t="s">
        <v>1400</v>
      </c>
      <c r="M22" s="370" t="s">
        <v>1327</v>
      </c>
      <c r="N22" s="508" t="s">
        <v>1946</v>
      </c>
      <c r="O22" s="370"/>
      <c r="S22" s="369"/>
      <c r="T22" s="369"/>
      <c r="U22" s="369"/>
      <c r="V22" s="369"/>
      <c r="W22" s="369"/>
      <c r="X22" s="369"/>
    </row>
    <row r="23" s="71" customFormat="true" ht="21" hidden="false" customHeight="true" outlineLevel="0" collapsed="false">
      <c r="A23" s="507"/>
      <c r="B23" s="370"/>
      <c r="C23" s="508"/>
      <c r="D23" s="514"/>
      <c r="E23" s="515" t="s">
        <v>1220</v>
      </c>
      <c r="F23" s="515"/>
      <c r="G23" s="515"/>
      <c r="H23" s="515"/>
      <c r="I23" s="508"/>
      <c r="J23" s="507"/>
      <c r="K23" s="508"/>
      <c r="L23" s="508"/>
      <c r="M23" s="370"/>
      <c r="N23" s="536" t="s">
        <v>1405</v>
      </c>
      <c r="O23" s="370"/>
      <c r="S23" s="369"/>
      <c r="T23" s="369"/>
      <c r="U23" s="369"/>
      <c r="V23" s="369"/>
      <c r="W23" s="369"/>
      <c r="X23" s="369"/>
    </row>
    <row r="24" s="71" customFormat="true" ht="13.5" hidden="false" customHeight="true" outlineLevel="0" collapsed="false">
      <c r="A24" s="518"/>
      <c r="B24" s="204"/>
      <c r="C24" s="519"/>
      <c r="D24" s="519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370"/>
      <c r="S24" s="369"/>
      <c r="T24" s="369"/>
      <c r="U24" s="369"/>
      <c r="V24" s="369"/>
      <c r="W24" s="369"/>
      <c r="X24" s="369"/>
    </row>
    <row r="25" s="431" customFormat="true" ht="23.25" hidden="false" customHeight="true" outlineLevel="0" collapsed="false">
      <c r="A25" s="521" t="s">
        <v>22</v>
      </c>
      <c r="B25" s="522" t="str">
        <f aca="false">VLOOKUP($O25,УЧАСТНИКИ!$A$2:$L$1062,3,FALSE())</f>
        <v>Гнеденко Юлия</v>
      </c>
      <c r="C25" s="523" t="str">
        <f aca="false">VLOOKUP($O25,УЧАСТНИКИ!$A$2:$L$1062,4,FALSE())</f>
        <v>25.02.93</v>
      </c>
      <c r="D25" s="523" t="str">
        <f aca="false">VLOOKUP($O25,УЧАСТНИКИ!$A$2:$L$1062,8,FALSE())</f>
        <v>1</v>
      </c>
      <c r="E25" s="522" t="str">
        <f aca="false">VLOOKUP($O25,УЧАСТНИКИ!$A$2:$L$1062,5,FALSE())</f>
        <v>Брянская</v>
      </c>
      <c r="F25" s="523"/>
      <c r="G25" s="523"/>
      <c r="H25" s="524"/>
      <c r="I25" s="525" t="s">
        <v>1967</v>
      </c>
      <c r="J25" s="525"/>
      <c r="K25" s="525"/>
      <c r="L25" s="523" t="s">
        <v>22</v>
      </c>
      <c r="M25" s="539" t="n">
        <v>20</v>
      </c>
      <c r="N25" s="522" t="str">
        <f aca="false">VLOOKUP($O25,УЧАСТНИКИ!$A$2:$L$1062,10,FALSE())</f>
        <v>Мишкин ВС Сехина ТГ</v>
      </c>
      <c r="O25" s="510" t="s">
        <v>87</v>
      </c>
      <c r="P25" s="684"/>
      <c r="Q25" s="684"/>
      <c r="R25" s="684"/>
      <c r="S25" s="685"/>
      <c r="T25" s="686"/>
      <c r="U25" s="686"/>
      <c r="V25" s="686"/>
      <c r="W25" s="686"/>
      <c r="X25" s="685"/>
      <c r="Y25" s="684"/>
      <c r="Z25" s="684"/>
      <c r="AA25" s="684"/>
      <c r="AB25" s="684"/>
      <c r="AC25" s="684"/>
    </row>
    <row r="26" s="431" customFormat="true" ht="24.75" hidden="false" customHeight="true" outlineLevel="0" collapsed="false">
      <c r="A26" s="521" t="s">
        <v>16</v>
      </c>
      <c r="B26" s="522" t="str">
        <f aca="false">VLOOKUP($O26,УЧАСТНИКИ!$A$2:$L$1062,3,FALSE())</f>
        <v>Иванова Анна</v>
      </c>
      <c r="C26" s="523" t="str">
        <f aca="false">VLOOKUP($O26,УЧАСТНИКИ!$A$2:$L$1062,4,FALSE())</f>
        <v>28.02.94</v>
      </c>
      <c r="D26" s="523" t="n">
        <f aca="false">VLOOKUP($O26,УЧАСТНИКИ!$A$2:$L$1062,8,FALSE())</f>
        <v>0</v>
      </c>
      <c r="E26" s="522" t="str">
        <f aca="false">VLOOKUP($O26,УЧАСТНИКИ!$A$2:$L$1062,5,FALSE())</f>
        <v>Брянская</v>
      </c>
      <c r="F26" s="523"/>
      <c r="G26" s="523"/>
      <c r="H26" s="524"/>
      <c r="I26" s="525" t="s">
        <v>1968</v>
      </c>
      <c r="J26" s="525"/>
      <c r="K26" s="525"/>
      <c r="L26" s="523" t="s">
        <v>22</v>
      </c>
      <c r="M26" s="539" t="s">
        <v>190</v>
      </c>
      <c r="N26" s="522" t="str">
        <f aca="false">VLOOKUP($O26,УЧАСТНИКИ!$A$2:$L$1062,10,FALSE())</f>
        <v>зтр Митичев ОО Митичева ОП</v>
      </c>
      <c r="O26" s="510" t="s">
        <v>154</v>
      </c>
      <c r="P26" s="684"/>
      <c r="Q26" s="684"/>
      <c r="R26" s="685"/>
      <c r="S26" s="687"/>
      <c r="T26" s="687"/>
      <c r="U26" s="687"/>
      <c r="V26" s="687"/>
      <c r="W26" s="687"/>
      <c r="X26" s="687"/>
      <c r="Y26" s="684"/>
      <c r="Z26" s="684"/>
      <c r="AA26" s="684"/>
      <c r="AB26" s="684"/>
      <c r="AC26" s="684"/>
    </row>
    <row r="27" s="431" customFormat="true" ht="21" hidden="false" customHeight="true" outlineLevel="0" collapsed="false">
      <c r="A27" s="521" t="n">
        <v>3</v>
      </c>
      <c r="B27" s="522" t="str">
        <f aca="false">VLOOKUP($O27,УЧАСТНИКИ!$A$2:$L$1062,3,FALSE())</f>
        <v>Назарцева Елена</v>
      </c>
      <c r="C27" s="523" t="str">
        <f aca="false">VLOOKUP($O27,УЧАСТНИКИ!$A$2:$L$1062,4,FALSE())</f>
        <v>23.01.92</v>
      </c>
      <c r="D27" s="523" t="str">
        <f aca="false">VLOOKUP($O27,УЧАСТНИКИ!$A$2:$L$1062,8,FALSE())</f>
        <v>кмс</v>
      </c>
      <c r="E27" s="522" t="str">
        <f aca="false">VLOOKUP($O27,УЧАСТНИКИ!$A$2:$L$1062,5,FALSE())</f>
        <v>Рязанская</v>
      </c>
      <c r="F27" s="523"/>
      <c r="G27" s="523"/>
      <c r="H27" s="524"/>
      <c r="I27" s="525" t="s">
        <v>1969</v>
      </c>
      <c r="J27" s="525"/>
      <c r="K27" s="525"/>
      <c r="L27" s="523" t="s">
        <v>16</v>
      </c>
      <c r="M27" s="539" t="n">
        <v>17</v>
      </c>
      <c r="N27" s="522" t="str">
        <f aca="false">VLOOKUP($O27,УЧАСТНИКИ!$A$2:$L$1062,10,FALSE())</f>
        <v>Никитина ЕВ</v>
      </c>
      <c r="O27" s="527" t="s">
        <v>408</v>
      </c>
      <c r="P27" s="688"/>
      <c r="Q27" s="689"/>
      <c r="R27" s="690"/>
      <c r="S27" s="688"/>
      <c r="T27" s="688"/>
      <c r="U27" s="688"/>
      <c r="V27" s="688"/>
      <c r="W27" s="688"/>
      <c r="X27" s="688"/>
      <c r="Y27" s="688"/>
      <c r="Z27" s="690"/>
      <c r="AA27" s="688"/>
      <c r="AB27" s="688"/>
      <c r="AC27" s="688"/>
      <c r="AD27" s="694"/>
    </row>
    <row r="28" s="693" customFormat="true" ht="13.5" hidden="false" customHeight="true" outlineLevel="0" collapsed="false">
      <c r="A28" s="695"/>
      <c r="B28" s="689"/>
      <c r="C28" s="688"/>
      <c r="D28" s="688"/>
      <c r="E28" s="689"/>
      <c r="F28" s="688"/>
      <c r="G28" s="688"/>
      <c r="H28" s="696"/>
      <c r="I28" s="697"/>
      <c r="J28" s="697"/>
      <c r="K28" s="697"/>
      <c r="L28" s="688"/>
      <c r="M28" s="688"/>
      <c r="N28" s="689"/>
      <c r="O28" s="527"/>
      <c r="P28" s="684"/>
      <c r="Q28" s="684"/>
      <c r="R28" s="684"/>
      <c r="S28" s="685"/>
      <c r="T28" s="686" t="s">
        <v>1824</v>
      </c>
      <c r="U28" s="686"/>
      <c r="V28" s="686"/>
      <c r="W28" s="686"/>
      <c r="X28" s="685"/>
      <c r="Y28" s="684"/>
      <c r="Z28" s="684"/>
      <c r="AA28" s="684"/>
      <c r="AB28" s="684"/>
      <c r="AC28" s="684"/>
    </row>
    <row r="29" s="693" customFormat="true" ht="13.5" hidden="false" customHeight="true" outlineLevel="0" collapsed="false">
      <c r="A29" s="695"/>
      <c r="B29" s="689"/>
      <c r="C29" s="688"/>
      <c r="D29" s="688"/>
      <c r="E29" s="689"/>
      <c r="F29" s="688"/>
      <c r="G29" s="688"/>
      <c r="H29" s="696"/>
      <c r="I29" s="697"/>
      <c r="J29" s="697"/>
      <c r="K29" s="697"/>
      <c r="L29" s="688"/>
      <c r="M29" s="688"/>
      <c r="N29" s="689"/>
      <c r="O29" s="510"/>
      <c r="P29" s="684"/>
      <c r="Q29" s="684"/>
      <c r="R29" s="685"/>
      <c r="S29" s="687" t="s">
        <v>1220</v>
      </c>
      <c r="T29" s="687"/>
      <c r="U29" s="687"/>
      <c r="V29" s="687"/>
      <c r="W29" s="687"/>
      <c r="X29" s="687"/>
      <c r="Y29" s="684"/>
      <c r="Z29" s="684"/>
      <c r="AA29" s="684"/>
      <c r="AB29" s="684"/>
      <c r="AC29" s="684"/>
    </row>
    <row r="30" s="693" customFormat="true" ht="13.5" hidden="false" customHeight="true" outlineLevel="0" collapsed="false">
      <c r="A30" s="695"/>
      <c r="B30" s="689"/>
      <c r="C30" s="688"/>
      <c r="D30" s="688"/>
      <c r="E30" s="689"/>
      <c r="F30" s="688"/>
      <c r="G30" s="688"/>
      <c r="H30" s="696"/>
      <c r="I30" s="697"/>
      <c r="J30" s="697"/>
      <c r="K30" s="697"/>
      <c r="L30" s="688"/>
      <c r="M30" s="688"/>
      <c r="N30" s="689"/>
      <c r="O30" s="527" t="s">
        <v>87</v>
      </c>
      <c r="P30" s="688" t="s">
        <v>22</v>
      </c>
      <c r="Q30" s="689" t="str">
        <f aca="false">VLOOKUP($O30,УЧАСТНИКИ!$A$2:$L$1062,3,FALSE())</f>
        <v>Гнеденко Юлия</v>
      </c>
      <c r="R30" s="690"/>
      <c r="S30" s="688" t="s">
        <v>1970</v>
      </c>
      <c r="T30" s="688" t="s">
        <v>1971</v>
      </c>
      <c r="U30" s="688" t="s">
        <v>1971</v>
      </c>
      <c r="V30" s="688" t="s">
        <v>889</v>
      </c>
      <c r="W30" s="688" t="s">
        <v>1842</v>
      </c>
      <c r="X30" s="688" t="s">
        <v>1842</v>
      </c>
      <c r="Y30" s="688"/>
      <c r="Z30" s="690" t="s">
        <v>1954</v>
      </c>
      <c r="AA30" s="688"/>
      <c r="AB30" s="691" t="s">
        <v>889</v>
      </c>
      <c r="AC30" s="688"/>
    </row>
    <row r="31" s="693" customFormat="true" ht="13.5" hidden="false" customHeight="true" outlineLevel="0" collapsed="false">
      <c r="A31" s="695"/>
      <c r="B31" s="689"/>
      <c r="C31" s="688"/>
      <c r="D31" s="688"/>
      <c r="E31" s="689"/>
      <c r="F31" s="688"/>
      <c r="G31" s="688"/>
      <c r="H31" s="696"/>
      <c r="I31" s="697"/>
      <c r="J31" s="697"/>
      <c r="K31" s="697"/>
      <c r="L31" s="688"/>
      <c r="M31" s="688"/>
      <c r="N31" s="689"/>
      <c r="O31" s="510"/>
      <c r="P31" s="688"/>
      <c r="Q31" s="689"/>
      <c r="R31" s="690"/>
      <c r="S31" s="688" t="s">
        <v>1872</v>
      </c>
      <c r="T31" s="688" t="s">
        <v>1884</v>
      </c>
      <c r="U31" s="688" t="s">
        <v>1959</v>
      </c>
      <c r="V31" s="688" t="s">
        <v>1885</v>
      </c>
      <c r="W31" s="688" t="s">
        <v>1874</v>
      </c>
      <c r="X31" s="688" t="s">
        <v>1972</v>
      </c>
      <c r="Y31" s="688"/>
      <c r="Z31" s="690"/>
      <c r="AA31" s="688"/>
      <c r="AB31" s="691"/>
      <c r="AC31" s="688"/>
    </row>
    <row r="32" s="693" customFormat="true" ht="13.5" hidden="false" customHeight="true" outlineLevel="0" collapsed="false">
      <c r="A32" s="695"/>
      <c r="B32" s="689"/>
      <c r="C32" s="688"/>
      <c r="D32" s="688"/>
      <c r="E32" s="689"/>
      <c r="F32" s="688"/>
      <c r="G32" s="688"/>
      <c r="H32" s="696"/>
      <c r="I32" s="697"/>
      <c r="J32" s="697"/>
      <c r="K32" s="697"/>
      <c r="L32" s="688"/>
      <c r="M32" s="688"/>
      <c r="N32" s="689"/>
      <c r="O32" s="510" t="s">
        <v>154</v>
      </c>
      <c r="P32" s="688" t="s">
        <v>16</v>
      </c>
      <c r="Q32" s="522" t="str">
        <f aca="false">VLOOKUP($O32,УЧАСТНИКИ!$A$2:$L$1062,3,FALSE())</f>
        <v>Иванова Анна</v>
      </c>
      <c r="R32" s="690"/>
      <c r="S32" s="688" t="s">
        <v>1842</v>
      </c>
      <c r="T32" s="688" t="s">
        <v>1973</v>
      </c>
      <c r="U32" s="688" t="s">
        <v>880</v>
      </c>
      <c r="V32" s="688" t="s">
        <v>1842</v>
      </c>
      <c r="W32" s="688" t="s">
        <v>1842</v>
      </c>
      <c r="X32" s="688" t="s">
        <v>1974</v>
      </c>
      <c r="Y32" s="688"/>
      <c r="Z32" s="690" t="s">
        <v>1958</v>
      </c>
      <c r="AA32" s="688"/>
      <c r="AB32" s="691" t="s">
        <v>880</v>
      </c>
      <c r="AC32" s="688"/>
    </row>
    <row r="33" s="693" customFormat="true" ht="13.5" hidden="false" customHeight="true" outlineLevel="0" collapsed="false">
      <c r="A33" s="695"/>
      <c r="B33" s="689"/>
      <c r="C33" s="688"/>
      <c r="D33" s="688"/>
      <c r="E33" s="689"/>
      <c r="F33" s="688"/>
      <c r="G33" s="688"/>
      <c r="H33" s="696"/>
      <c r="I33" s="697"/>
      <c r="J33" s="697"/>
      <c r="K33" s="697"/>
      <c r="L33" s="688"/>
      <c r="M33" s="688"/>
      <c r="N33" s="689"/>
      <c r="O33" s="431"/>
      <c r="P33" s="688"/>
      <c r="Q33" s="689"/>
      <c r="R33" s="690"/>
      <c r="S33" s="688" t="s">
        <v>1890</v>
      </c>
      <c r="T33" s="688" t="s">
        <v>1872</v>
      </c>
      <c r="U33" s="688" t="s">
        <v>1959</v>
      </c>
      <c r="V33" s="688" t="s">
        <v>1884</v>
      </c>
      <c r="W33" s="688" t="s">
        <v>1960</v>
      </c>
      <c r="X33" s="688" t="s">
        <v>1960</v>
      </c>
      <c r="Y33" s="688"/>
      <c r="Z33" s="690"/>
      <c r="AA33" s="688"/>
      <c r="AB33" s="691"/>
      <c r="AC33" s="688"/>
    </row>
    <row r="34" s="693" customFormat="true" ht="13.5" hidden="false" customHeight="true" outlineLevel="0" collapsed="false">
      <c r="A34" s="695"/>
      <c r="B34" s="689"/>
      <c r="C34" s="688"/>
      <c r="D34" s="688"/>
      <c r="E34" s="689"/>
      <c r="F34" s="688"/>
      <c r="G34" s="688"/>
      <c r="H34" s="696"/>
      <c r="I34" s="697"/>
      <c r="J34" s="697"/>
      <c r="K34" s="697"/>
      <c r="L34" s="688"/>
      <c r="M34" s="688"/>
      <c r="N34" s="689"/>
      <c r="O34" s="510" t="s">
        <v>408</v>
      </c>
      <c r="P34" s="688" t="s">
        <v>211</v>
      </c>
      <c r="Q34" s="522" t="str">
        <f aca="false">VLOOKUP($O34,УЧАСТНИКИ!$A$2:$L$1062,3,FALSE())</f>
        <v>Назарцева Елена</v>
      </c>
      <c r="R34" s="690"/>
      <c r="S34" s="688" t="s">
        <v>1975</v>
      </c>
      <c r="T34" s="688" t="s">
        <v>1842</v>
      </c>
      <c r="U34" s="688" t="s">
        <v>1976</v>
      </c>
      <c r="V34" s="688" t="s">
        <v>1977</v>
      </c>
      <c r="W34" s="688" t="s">
        <v>1978</v>
      </c>
      <c r="X34" s="688" t="s">
        <v>1979</v>
      </c>
      <c r="Y34" s="688"/>
      <c r="Z34" s="690" t="s">
        <v>1962</v>
      </c>
      <c r="AA34" s="688"/>
      <c r="AB34" s="691" t="s">
        <v>1978</v>
      </c>
      <c r="AC34" s="688"/>
    </row>
    <row r="35" s="693" customFormat="true" ht="13.5" hidden="false" customHeight="true" outlineLevel="0" collapsed="false">
      <c r="A35" s="695"/>
      <c r="B35" s="689"/>
      <c r="C35" s="688"/>
      <c r="D35" s="688"/>
      <c r="E35" s="689"/>
      <c r="F35" s="688"/>
      <c r="G35" s="688"/>
      <c r="H35" s="696"/>
      <c r="I35" s="697"/>
      <c r="J35" s="697"/>
      <c r="K35" s="697"/>
      <c r="L35" s="688"/>
      <c r="M35" s="688"/>
      <c r="N35" s="689"/>
      <c r="P35" s="688"/>
      <c r="Q35" s="522"/>
      <c r="R35" s="690"/>
      <c r="S35" s="688" t="s">
        <v>1963</v>
      </c>
      <c r="T35" s="688" t="s">
        <v>1964</v>
      </c>
      <c r="U35" s="688" t="s">
        <v>1895</v>
      </c>
      <c r="V35" s="688" t="s">
        <v>1885</v>
      </c>
      <c r="W35" s="688" t="s">
        <v>1885</v>
      </c>
      <c r="X35" s="688" t="s">
        <v>1980</v>
      </c>
      <c r="Y35" s="688"/>
      <c r="Z35" s="690"/>
      <c r="AA35" s="688"/>
      <c r="AB35" s="691"/>
      <c r="AC35" s="688"/>
    </row>
    <row r="36" s="693" customFormat="true" ht="13.5" hidden="false" customHeight="true" outlineLevel="0" collapsed="false">
      <c r="A36" s="695"/>
      <c r="C36" s="688"/>
      <c r="D36" s="688"/>
      <c r="O36" s="698"/>
      <c r="P36" s="699"/>
      <c r="Q36" s="689"/>
      <c r="R36" s="690"/>
      <c r="S36" s="688"/>
      <c r="T36" s="688"/>
      <c r="U36" s="688"/>
      <c r="V36" s="688"/>
      <c r="W36" s="688"/>
      <c r="X36" s="688"/>
      <c r="Y36" s="688"/>
      <c r="Z36" s="690"/>
      <c r="AA36" s="688"/>
      <c r="AB36" s="688"/>
      <c r="AC36" s="688"/>
    </row>
    <row r="37" s="693" customFormat="true" ht="13.5" hidden="false" customHeight="true" outlineLevel="0" collapsed="false">
      <c r="A37" s="507"/>
      <c r="B37" s="513" t="s">
        <v>1323</v>
      </c>
      <c r="C37" s="534" t="s">
        <v>777</v>
      </c>
      <c r="D37" s="514"/>
      <c r="E37" s="16"/>
      <c r="F37" s="515"/>
      <c r="G37" s="515"/>
      <c r="H37" s="515"/>
      <c r="I37" s="508"/>
      <c r="J37" s="508"/>
      <c r="K37" s="508"/>
      <c r="L37" s="508"/>
      <c r="M37" s="370"/>
      <c r="N37" s="508"/>
      <c r="O37" s="370" t="s">
        <v>1402</v>
      </c>
      <c r="P37" s="370"/>
      <c r="Q37" s="370"/>
      <c r="R37" s="370"/>
      <c r="S37" s="508"/>
      <c r="T37" s="508"/>
      <c r="U37" s="508"/>
      <c r="V37" s="508"/>
      <c r="W37" s="508"/>
      <c r="X37" s="508"/>
      <c r="Y37" s="370"/>
      <c r="Z37" s="370"/>
      <c r="AA37" s="370"/>
      <c r="AB37" s="370"/>
      <c r="AC37" s="370"/>
      <c r="AD37" s="370"/>
    </row>
    <row r="38" s="693" customFormat="true" ht="13.5" hidden="false" customHeight="true" outlineLevel="0" collapsed="false">
      <c r="A38" s="507"/>
      <c r="B38" s="513"/>
      <c r="C38" s="508"/>
      <c r="D38" s="514"/>
      <c r="E38" s="515" t="s">
        <v>1220</v>
      </c>
      <c r="F38" s="515"/>
      <c r="G38" s="515"/>
      <c r="H38" s="515"/>
      <c r="I38" s="508"/>
      <c r="J38" s="683" t="s">
        <v>37</v>
      </c>
      <c r="K38" s="683" t="s">
        <v>1399</v>
      </c>
      <c r="L38" s="508" t="s">
        <v>1400</v>
      </c>
      <c r="M38" s="370" t="s">
        <v>1327</v>
      </c>
      <c r="N38" s="508" t="s">
        <v>1946</v>
      </c>
      <c r="O38" s="370"/>
      <c r="P38" s="370"/>
      <c r="Q38" s="370"/>
      <c r="R38" s="370"/>
      <c r="S38" s="508"/>
      <c r="T38" s="508"/>
      <c r="U38" s="508"/>
      <c r="V38" s="508"/>
      <c r="W38" s="508"/>
      <c r="X38" s="508"/>
      <c r="Y38" s="370"/>
      <c r="Z38" s="370"/>
      <c r="AA38" s="370"/>
      <c r="AB38" s="370"/>
      <c r="AC38" s="370"/>
      <c r="AD38" s="370"/>
    </row>
    <row r="39" s="693" customFormat="true" ht="13.5" hidden="false" customHeight="true" outlineLevel="0" collapsed="false">
      <c r="A39" s="507"/>
      <c r="B39" s="370"/>
      <c r="C39" s="508"/>
      <c r="D39" s="514"/>
      <c r="E39" s="16"/>
      <c r="F39" s="516"/>
      <c r="G39" s="516"/>
      <c r="H39" s="516"/>
      <c r="I39" s="508"/>
      <c r="J39" s="507"/>
      <c r="K39" s="508"/>
      <c r="L39" s="508"/>
      <c r="M39" s="370"/>
      <c r="N39" s="536" t="s">
        <v>1405</v>
      </c>
      <c r="O39" s="370"/>
      <c r="P39" s="370"/>
      <c r="Q39" s="370"/>
      <c r="R39" s="370"/>
      <c r="S39" s="508"/>
      <c r="T39" s="508"/>
      <c r="U39" s="508"/>
      <c r="V39" s="508"/>
      <c r="W39" s="508"/>
      <c r="X39" s="508"/>
      <c r="Y39" s="370"/>
      <c r="Z39" s="370"/>
      <c r="AA39" s="370"/>
      <c r="AB39" s="370"/>
      <c r="AC39" s="370"/>
      <c r="AD39" s="370"/>
    </row>
    <row r="40" s="693" customFormat="true" ht="13.5" hidden="false" customHeight="true" outlineLevel="0" collapsed="false">
      <c r="A40" s="518"/>
      <c r="B40" s="204"/>
      <c r="C40" s="519"/>
      <c r="D40" s="519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370"/>
      <c r="P40" s="370"/>
      <c r="Q40" s="370"/>
      <c r="R40" s="370"/>
      <c r="S40" s="508"/>
      <c r="T40" s="508"/>
      <c r="U40" s="508"/>
      <c r="V40" s="508"/>
      <c r="W40" s="508"/>
      <c r="X40" s="508"/>
      <c r="Y40" s="370"/>
      <c r="Z40" s="370"/>
      <c r="AA40" s="370"/>
      <c r="AB40" s="370"/>
      <c r="AC40" s="370"/>
      <c r="AD40" s="370"/>
    </row>
    <row r="41" s="693" customFormat="true" ht="23.25" hidden="false" customHeight="true" outlineLevel="0" collapsed="false">
      <c r="A41" s="521" t="n">
        <v>1</v>
      </c>
      <c r="B41" s="522" t="str">
        <f aca="false">VLOOKUP($O41,УЧАСТНИКИ!$A$2:$L$1062,3,FALSE())</f>
        <v>Гайдашова Кристина</v>
      </c>
      <c r="C41" s="523" t="str">
        <f aca="false">VLOOKUP($O41,УЧАСТНИКИ!$A$2:$L$1062,4,FALSE())</f>
        <v>1989</v>
      </c>
      <c r="D41" s="523" t="str">
        <f aca="false">VLOOKUP($O41,УЧАСТНИКИ!$A$2:$L$1062,8,FALSE())</f>
        <v>кмс</v>
      </c>
      <c r="E41" s="522" t="str">
        <f aca="false">VLOOKUP($O41,УЧАСТНИКИ!$A$2:$L$1062,5,FALSE())</f>
        <v>Брянская</v>
      </c>
      <c r="F41" s="523"/>
      <c r="G41" s="523"/>
      <c r="H41" s="524"/>
      <c r="I41" s="525" t="s">
        <v>1981</v>
      </c>
      <c r="J41" s="525"/>
      <c r="K41" s="525"/>
      <c r="L41" s="523" t="s">
        <v>34</v>
      </c>
      <c r="M41" s="539" t="n">
        <v>20</v>
      </c>
      <c r="N41" s="522" t="str">
        <f aca="false">VLOOKUP($O41,УЧАСТНИКИ!$A$2:$L$1062,10,FALSE())</f>
        <v>Бутова ЕА</v>
      </c>
      <c r="O41" s="527" t="s">
        <v>258</v>
      </c>
      <c r="P41" s="510"/>
      <c r="Q41" s="510"/>
      <c r="R41" s="510"/>
      <c r="S41" s="511"/>
      <c r="T41" s="511"/>
      <c r="U41" s="511"/>
      <c r="V41" s="511"/>
      <c r="W41" s="511"/>
      <c r="X41" s="511"/>
      <c r="Y41" s="510"/>
      <c r="Z41" s="510"/>
      <c r="AA41" s="510"/>
      <c r="AB41" s="510"/>
      <c r="AC41" s="510"/>
      <c r="AD41" s="510"/>
    </row>
    <row r="42" s="677" customFormat="true" ht="24" hidden="false" customHeight="true" outlineLevel="0" collapsed="false">
      <c r="A42" s="521" t="s">
        <v>16</v>
      </c>
      <c r="B42" s="522" t="str">
        <f aca="false">VLOOKUP($O42,УЧАСТНИКИ!$A$2:$L$1062,3,FALSE())</f>
        <v>Петропавловская Екатерина</v>
      </c>
      <c r="C42" s="523" t="str">
        <f aca="false">VLOOKUP($O42,УЧАСТНИКИ!$A$2:$L$1062,4,FALSE())</f>
        <v>1990</v>
      </c>
      <c r="D42" s="523" t="str">
        <f aca="false">VLOOKUP($O42,УЧАСТНИКИ!$A$2:$L$1062,8,FALSE())</f>
        <v>кмс</v>
      </c>
      <c r="E42" s="522" t="str">
        <f aca="false">VLOOKUP($O42,УЧАСТНИКИ!$A$2:$L$1062,5,FALSE())</f>
        <v>Ивановская</v>
      </c>
      <c r="F42" s="523"/>
      <c r="G42" s="523"/>
      <c r="H42" s="524"/>
      <c r="I42" s="525" t="s">
        <v>1982</v>
      </c>
      <c r="J42" s="525"/>
      <c r="K42" s="525"/>
      <c r="L42" s="523" t="s">
        <v>22</v>
      </c>
      <c r="M42" s="539" t="n">
        <v>17</v>
      </c>
      <c r="N42" s="522" t="str">
        <f aca="false">VLOOKUP($O42,УЧАСТНИКИ!$A$2:$L$1062,10,FALSE())</f>
        <v>Кустов ВН</v>
      </c>
      <c r="O42" s="510" t="s">
        <v>340</v>
      </c>
      <c r="P42" s="510"/>
      <c r="Q42" s="510"/>
      <c r="R42" s="510"/>
      <c r="S42" s="511"/>
      <c r="T42" s="511"/>
      <c r="U42" s="511"/>
      <c r="V42" s="511"/>
      <c r="W42" s="511"/>
      <c r="X42" s="511"/>
      <c r="Y42" s="510"/>
      <c r="Z42" s="510"/>
      <c r="AA42" s="510"/>
      <c r="AB42" s="510"/>
      <c r="AC42" s="510"/>
      <c r="AD42" s="510"/>
    </row>
    <row r="43" s="677" customFormat="true" ht="23.25" hidden="false" customHeight="true" outlineLevel="0" collapsed="false">
      <c r="A43" s="521" t="n">
        <v>3</v>
      </c>
      <c r="B43" s="522" t="str">
        <f aca="false">VLOOKUP($O43,УЧАСТНИКИ!$A$2:$L$1062,3,FALSE())</f>
        <v>Михайлова Юлия</v>
      </c>
      <c r="C43" s="523" t="str">
        <f aca="false">VLOOKUP($O43,УЧАСТНИКИ!$A$2:$L$1062,4,FALSE())</f>
        <v>1991</v>
      </c>
      <c r="D43" s="523" t="str">
        <f aca="false">VLOOKUP($O43,УЧАСТНИКИ!$A$2:$L$1062,8,FALSE())</f>
        <v>1</v>
      </c>
      <c r="E43" s="522" t="str">
        <f aca="false">VLOOKUP($O43,УЧАСТНИКИ!$A$2:$L$1062,5,FALSE())</f>
        <v>Брянская</v>
      </c>
      <c r="F43" s="523"/>
      <c r="G43" s="523"/>
      <c r="H43" s="524"/>
      <c r="I43" s="525" t="s">
        <v>1983</v>
      </c>
      <c r="J43" s="525"/>
      <c r="K43" s="525"/>
      <c r="L43" s="523" t="s">
        <v>16</v>
      </c>
      <c r="M43" s="539" t="s">
        <v>190</v>
      </c>
      <c r="N43" s="522" t="str">
        <f aca="false">VLOOKUP($O43,УЧАСТНИКИ!$A$2:$L$1062,10,FALSE())</f>
        <v>Бутова ЕА</v>
      </c>
      <c r="O43" s="510" t="s">
        <v>255</v>
      </c>
      <c r="P43" s="510"/>
      <c r="Q43" s="510"/>
      <c r="R43" s="510"/>
      <c r="S43" s="511"/>
      <c r="T43" s="511"/>
      <c r="U43" s="511"/>
      <c r="V43" s="511"/>
      <c r="W43" s="511"/>
      <c r="X43" s="511"/>
      <c r="Y43" s="510"/>
      <c r="Z43" s="510"/>
      <c r="AA43" s="510"/>
      <c r="AB43" s="510"/>
      <c r="AC43" s="510"/>
      <c r="AD43" s="510"/>
    </row>
    <row r="44" s="677" customFormat="true" ht="23.25" hidden="false" customHeight="true" outlineLevel="0" collapsed="false">
      <c r="A44" s="521" t="s">
        <v>550</v>
      </c>
      <c r="B44" s="522" t="str">
        <f aca="false">VLOOKUP($O44,УЧАСТНИКИ!$A$2:$L$1062,3,FALSE())</f>
        <v>Гостева Юлия</v>
      </c>
      <c r="C44" s="523" t="str">
        <f aca="false">VLOOKUP($O44,УЧАСТНИКИ!$A$2:$L$1062,4,FALSE())</f>
        <v>1990</v>
      </c>
      <c r="D44" s="523" t="str">
        <f aca="false">VLOOKUP($O44,УЧАСТНИКИ!$A$2:$L$1062,8,FALSE())</f>
        <v>1</v>
      </c>
      <c r="E44" s="522" t="str">
        <f aca="false">VLOOKUP($O44,УЧАСТНИКИ!$A$2:$L$1062,5,FALSE())</f>
        <v>Орловская</v>
      </c>
      <c r="F44" s="523"/>
      <c r="G44" s="523"/>
      <c r="H44" s="524"/>
      <c r="I44" s="525" t="s">
        <v>1984</v>
      </c>
      <c r="J44" s="525"/>
      <c r="K44" s="525"/>
      <c r="L44" s="523" t="s">
        <v>16</v>
      </c>
      <c r="M44" s="539" t="n">
        <v>0</v>
      </c>
      <c r="N44" s="522" t="str">
        <f aca="false">VLOOKUP($O44,УЧАСТНИКИ!$A$2:$L$1062,10,FALSE())</f>
        <v>Павленко ТА</v>
      </c>
      <c r="O44" s="510" t="s">
        <v>343</v>
      </c>
      <c r="P44" s="510"/>
      <c r="Q44" s="510"/>
      <c r="R44" s="510"/>
      <c r="S44" s="511"/>
      <c r="T44" s="511"/>
      <c r="U44" s="511"/>
      <c r="V44" s="511"/>
      <c r="W44" s="511"/>
      <c r="X44" s="511"/>
      <c r="Y44" s="510"/>
      <c r="Z44" s="510"/>
      <c r="AA44" s="510"/>
      <c r="AB44" s="510"/>
      <c r="AC44" s="510"/>
      <c r="AD44" s="510"/>
    </row>
    <row r="45" s="677" customFormat="true" ht="14.45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24"/>
      <c r="I45" s="525"/>
      <c r="J45" s="525"/>
      <c r="K45" s="525"/>
      <c r="L45" s="523"/>
      <c r="M45" s="539"/>
      <c r="N45" s="522"/>
      <c r="O45" s="527" t="s">
        <v>587</v>
      </c>
      <c r="P45" s="510"/>
      <c r="Q45" s="510"/>
      <c r="R45" s="510"/>
      <c r="S45" s="511"/>
      <c r="T45" s="511"/>
      <c r="U45" s="511"/>
      <c r="V45" s="511"/>
      <c r="W45" s="511"/>
      <c r="X45" s="511"/>
      <c r="Y45" s="510"/>
      <c r="Z45" s="510"/>
      <c r="AA45" s="510"/>
      <c r="AB45" s="510"/>
      <c r="AC45" s="510"/>
      <c r="AD45" s="510"/>
    </row>
    <row r="46" s="677" customFormat="true" ht="14.45" hidden="false" customHeight="true" outlineLevel="0" collapsed="false">
      <c r="A46" s="521"/>
      <c r="B46" s="522"/>
      <c r="C46" s="523"/>
      <c r="D46" s="523"/>
      <c r="E46" s="522"/>
      <c r="F46" s="523"/>
      <c r="G46" s="523"/>
      <c r="H46" s="524"/>
      <c r="I46" s="525"/>
      <c r="J46" s="525"/>
      <c r="K46" s="525"/>
      <c r="L46" s="523"/>
      <c r="M46" s="539"/>
      <c r="N46" s="522"/>
      <c r="O46" s="527" t="s">
        <v>1126</v>
      </c>
      <c r="P46" s="510"/>
      <c r="Q46" s="510"/>
      <c r="R46" s="510"/>
      <c r="S46" s="511"/>
      <c r="T46" s="511"/>
      <c r="U46" s="511"/>
      <c r="V46" s="511"/>
      <c r="W46" s="511"/>
      <c r="X46" s="511"/>
      <c r="Y46" s="510"/>
      <c r="Z46" s="510"/>
      <c r="AA46" s="510"/>
      <c r="AB46" s="510"/>
      <c r="AC46" s="510"/>
      <c r="AD46" s="510"/>
    </row>
    <row r="47" s="677" customFormat="true" ht="14.45" hidden="false" customHeight="true" outlineLevel="0" collapsed="false">
      <c r="A47" s="521"/>
      <c r="B47" s="522"/>
      <c r="C47" s="523"/>
      <c r="D47" s="523"/>
      <c r="E47" s="522"/>
      <c r="F47" s="523"/>
      <c r="G47" s="523"/>
      <c r="H47" s="524"/>
      <c r="I47" s="525"/>
      <c r="J47" s="525"/>
      <c r="K47" s="525"/>
      <c r="L47" s="523"/>
      <c r="M47" s="539"/>
      <c r="N47" s="522"/>
      <c r="O47" s="527" t="s">
        <v>218</v>
      </c>
      <c r="P47" s="684"/>
      <c r="Q47" s="684"/>
      <c r="R47" s="684"/>
      <c r="S47" s="685"/>
      <c r="T47" s="686" t="s">
        <v>1824</v>
      </c>
      <c r="U47" s="686"/>
      <c r="V47" s="686"/>
      <c r="W47" s="686"/>
      <c r="X47" s="685"/>
      <c r="Y47" s="684"/>
      <c r="Z47" s="684"/>
      <c r="AA47" s="684"/>
      <c r="AB47" s="684"/>
      <c r="AC47" s="510"/>
      <c r="AD47" s="510"/>
    </row>
    <row r="48" s="677" customFormat="true" ht="14.45" hidden="false" customHeight="true" outlineLevel="0" collapsed="false">
      <c r="A48" s="521"/>
      <c r="B48" s="522"/>
      <c r="C48" s="523"/>
      <c r="D48" s="523"/>
      <c r="E48" s="522"/>
      <c r="F48" s="523"/>
      <c r="G48" s="523"/>
      <c r="H48" s="524"/>
      <c r="I48" s="525"/>
      <c r="J48" s="525"/>
      <c r="K48" s="525"/>
      <c r="L48" s="523"/>
      <c r="M48" s="539"/>
      <c r="N48" s="522"/>
      <c r="O48" s="510" t="s">
        <v>644</v>
      </c>
      <c r="P48" s="684"/>
      <c r="Q48" s="684"/>
      <c r="R48" s="685"/>
      <c r="S48" s="687" t="s">
        <v>1220</v>
      </c>
      <c r="T48" s="687"/>
      <c r="U48" s="687"/>
      <c r="V48" s="687"/>
      <c r="W48" s="687"/>
      <c r="X48" s="687"/>
      <c r="Y48" s="684"/>
      <c r="Z48" s="684"/>
      <c r="AA48" s="684"/>
      <c r="AB48" s="684"/>
      <c r="AC48" s="510"/>
      <c r="AD48" s="510"/>
    </row>
    <row r="49" s="677" customFormat="true" ht="14.45" hidden="false" customHeight="true" outlineLevel="0" collapsed="false">
      <c r="A49" s="521"/>
      <c r="B49" s="522"/>
      <c r="C49" s="523"/>
      <c r="D49" s="523"/>
      <c r="E49" s="522"/>
      <c r="F49" s="523"/>
      <c r="G49" s="523"/>
      <c r="H49" s="524"/>
      <c r="I49" s="525"/>
      <c r="J49" s="525"/>
      <c r="K49" s="525"/>
      <c r="L49" s="523"/>
      <c r="M49" s="539"/>
      <c r="N49" s="522"/>
      <c r="O49" s="510" t="s">
        <v>258</v>
      </c>
      <c r="P49" s="688" t="s">
        <v>22</v>
      </c>
      <c r="Q49" s="689" t="str">
        <f aca="false">VLOOKUP($O49,УЧАСТНИКИ!$A$2:$L$1062,3,FALSE())</f>
        <v>Гайдашова Кристина</v>
      </c>
      <c r="R49" s="690"/>
      <c r="S49" s="688" t="s">
        <v>873</v>
      </c>
      <c r="T49" s="688" t="s">
        <v>1842</v>
      </c>
      <c r="U49" s="688" t="s">
        <v>1985</v>
      </c>
      <c r="V49" s="688" t="s">
        <v>1842</v>
      </c>
      <c r="W49" s="688" t="s">
        <v>1986</v>
      </c>
      <c r="X49" s="688" t="s">
        <v>1842</v>
      </c>
      <c r="Y49" s="688"/>
      <c r="Z49" s="690" t="s">
        <v>1954</v>
      </c>
      <c r="AA49" s="688"/>
      <c r="AB49" s="691" t="s">
        <v>1986</v>
      </c>
      <c r="AC49" s="510"/>
      <c r="AD49" s="510"/>
    </row>
    <row r="50" s="677" customFormat="true" ht="14.45" hidden="false" customHeight="true" outlineLevel="0" collapsed="false">
      <c r="A50" s="521"/>
      <c r="B50" s="522"/>
      <c r="C50" s="523"/>
      <c r="D50" s="523"/>
      <c r="E50" s="522"/>
      <c r="F50" s="523"/>
      <c r="G50" s="523"/>
      <c r="H50" s="524"/>
      <c r="I50" s="525"/>
      <c r="J50" s="525"/>
      <c r="K50" s="525"/>
      <c r="L50" s="523"/>
      <c r="M50" s="539"/>
      <c r="N50" s="522"/>
      <c r="O50" s="431"/>
      <c r="P50" s="688"/>
      <c r="Q50" s="689"/>
      <c r="R50" s="690"/>
      <c r="S50" s="688" t="s">
        <v>1872</v>
      </c>
      <c r="T50" s="688" t="s">
        <v>1884</v>
      </c>
      <c r="U50" s="688" t="s">
        <v>1890</v>
      </c>
      <c r="V50" s="688" t="s">
        <v>1885</v>
      </c>
      <c r="W50" s="688" t="s">
        <v>1895</v>
      </c>
      <c r="X50" s="688" t="s">
        <v>1895</v>
      </c>
      <c r="Y50" s="688"/>
      <c r="Z50" s="690"/>
      <c r="AA50" s="688"/>
      <c r="AB50" s="691"/>
      <c r="AC50" s="510"/>
      <c r="AD50" s="510"/>
    </row>
    <row r="51" customFormat="false" ht="14.45" hidden="false" customHeight="true" outlineLevel="0" collapsed="false">
      <c r="A51" s="521"/>
      <c r="B51" s="522"/>
      <c r="C51" s="523"/>
      <c r="D51" s="523"/>
      <c r="E51" s="522"/>
      <c r="F51" s="523"/>
      <c r="G51" s="523"/>
      <c r="H51" s="524"/>
      <c r="I51" s="525"/>
      <c r="J51" s="692"/>
      <c r="K51" s="525"/>
      <c r="L51" s="523"/>
      <c r="M51" s="539"/>
      <c r="N51" s="522"/>
      <c r="O51" s="510" t="s">
        <v>340</v>
      </c>
      <c r="P51" s="688" t="s">
        <v>16</v>
      </c>
      <c r="Q51" s="522" t="str">
        <f aca="false">VLOOKUP($O51,УЧАСТНИКИ!$A$2:$L$1062,3,FALSE())</f>
        <v>Петропавловская Екатерина</v>
      </c>
      <c r="R51" s="690"/>
      <c r="S51" s="688" t="s">
        <v>1842</v>
      </c>
      <c r="T51" s="688" t="s">
        <v>1987</v>
      </c>
      <c r="U51" s="688" t="s">
        <v>879</v>
      </c>
      <c r="V51" s="688" t="s">
        <v>1988</v>
      </c>
      <c r="W51" s="688" t="s">
        <v>1842</v>
      </c>
      <c r="X51" s="688" t="s">
        <v>1953</v>
      </c>
      <c r="Y51" s="688"/>
      <c r="Z51" s="690" t="s">
        <v>1958</v>
      </c>
      <c r="AA51" s="688"/>
      <c r="AB51" s="691" t="s">
        <v>1987</v>
      </c>
      <c r="AC51" s="510"/>
      <c r="AD51" s="510"/>
    </row>
    <row r="52" customFormat="false" ht="14.45" hidden="false" customHeight="true" outlineLevel="0" collapsed="false">
      <c r="A52" s="521"/>
      <c r="B52" s="522"/>
      <c r="C52" s="523"/>
      <c r="D52" s="523"/>
      <c r="E52" s="522"/>
      <c r="F52" s="523"/>
      <c r="G52" s="523"/>
      <c r="H52" s="524"/>
      <c r="I52" s="525"/>
      <c r="J52" s="692"/>
      <c r="K52" s="525"/>
      <c r="L52" s="523"/>
      <c r="M52" s="539"/>
      <c r="N52" s="522"/>
      <c r="O52" s="431"/>
      <c r="P52" s="688"/>
      <c r="Q52" s="689"/>
      <c r="R52" s="690"/>
      <c r="S52" s="688" t="s">
        <v>1959</v>
      </c>
      <c r="T52" s="688" t="s">
        <v>1902</v>
      </c>
      <c r="U52" s="688" t="s">
        <v>1959</v>
      </c>
      <c r="V52" s="688" t="s">
        <v>1871</v>
      </c>
      <c r="W52" s="688" t="s">
        <v>1960</v>
      </c>
      <c r="X52" s="688" t="s">
        <v>1960</v>
      </c>
      <c r="Y52" s="688"/>
      <c r="Z52" s="690"/>
      <c r="AA52" s="688"/>
      <c r="AB52" s="691"/>
      <c r="AC52" s="510"/>
      <c r="AD52" s="510"/>
    </row>
    <row r="53" customFormat="false" ht="14.45" hidden="false" customHeight="true" outlineLevel="0" collapsed="false">
      <c r="A53" s="521"/>
      <c r="B53" s="522"/>
      <c r="C53" s="523"/>
      <c r="D53" s="523"/>
      <c r="E53" s="522"/>
      <c r="F53" s="523"/>
      <c r="G53" s="523"/>
      <c r="H53" s="524"/>
      <c r="I53" s="525"/>
      <c r="J53" s="525"/>
      <c r="K53" s="525"/>
      <c r="L53" s="523"/>
      <c r="M53" s="539"/>
      <c r="N53" s="522"/>
      <c r="O53" s="510" t="s">
        <v>255</v>
      </c>
      <c r="P53" s="688" t="s">
        <v>211</v>
      </c>
      <c r="Q53" s="522" t="str">
        <f aca="false">VLOOKUP($O53,УЧАСТНИКИ!$A$2:$L$1062,3,FALSE())</f>
        <v>Михайлова Юлия</v>
      </c>
      <c r="R53" s="690"/>
      <c r="S53" s="688" t="s">
        <v>1842</v>
      </c>
      <c r="T53" s="688" t="s">
        <v>1842</v>
      </c>
      <c r="U53" s="688" t="s">
        <v>1842</v>
      </c>
      <c r="V53" s="688" t="s">
        <v>1842</v>
      </c>
      <c r="W53" s="688" t="s">
        <v>1973</v>
      </c>
      <c r="X53" s="688" t="s">
        <v>1956</v>
      </c>
      <c r="Y53" s="688"/>
      <c r="Z53" s="690" t="s">
        <v>1962</v>
      </c>
      <c r="AA53" s="688"/>
      <c r="AB53" s="691" t="s">
        <v>1973</v>
      </c>
      <c r="AC53" s="510"/>
      <c r="AD53" s="510"/>
    </row>
    <row r="54" customFormat="false" ht="14.45" hidden="false" customHeight="true" outlineLevel="0" collapsed="false">
      <c r="A54" s="521"/>
      <c r="B54" s="522"/>
      <c r="C54" s="523"/>
      <c r="D54" s="523"/>
      <c r="E54" s="522"/>
      <c r="F54" s="523"/>
      <c r="G54" s="523"/>
      <c r="H54" s="524"/>
      <c r="I54" s="525"/>
      <c r="J54" s="525"/>
      <c r="K54" s="525"/>
      <c r="L54" s="523"/>
      <c r="M54" s="539"/>
      <c r="N54" s="522"/>
      <c r="O54" s="693"/>
      <c r="P54" s="688"/>
      <c r="Q54" s="522"/>
      <c r="R54" s="690"/>
      <c r="S54" s="688" t="s">
        <v>1963</v>
      </c>
      <c r="T54" s="688" t="s">
        <v>1964</v>
      </c>
      <c r="U54" s="688" t="s">
        <v>1965</v>
      </c>
      <c r="V54" s="688" t="s">
        <v>1885</v>
      </c>
      <c r="W54" s="688" t="s">
        <v>1885</v>
      </c>
      <c r="X54" s="688" t="s">
        <v>1989</v>
      </c>
      <c r="Y54" s="688"/>
      <c r="Z54" s="690"/>
      <c r="AA54" s="688"/>
      <c r="AB54" s="691"/>
      <c r="AC54" s="510"/>
      <c r="AD54" s="510"/>
    </row>
    <row r="55" customFormat="false" ht="14.45" hidden="false" customHeight="true" outlineLevel="0" collapsed="false">
      <c r="A55" s="521"/>
      <c r="B55" s="522"/>
      <c r="C55" s="523"/>
      <c r="D55" s="523"/>
      <c r="E55" s="522"/>
      <c r="F55" s="523"/>
      <c r="G55" s="523"/>
      <c r="H55" s="524"/>
      <c r="I55" s="525"/>
      <c r="J55" s="525"/>
      <c r="K55" s="525"/>
      <c r="L55" s="523"/>
      <c r="M55" s="539"/>
      <c r="N55" s="522"/>
      <c r="O55" s="527" t="s">
        <v>343</v>
      </c>
      <c r="P55" s="688" t="s">
        <v>550</v>
      </c>
      <c r="Q55" s="522" t="str">
        <f aca="false">VLOOKUP($O55,УЧАСТНИКИ!$A$2:$L$1062,3,FALSE())</f>
        <v>Гостева Юлия</v>
      </c>
      <c r="R55" s="690"/>
      <c r="S55" s="688" t="s">
        <v>1842</v>
      </c>
      <c r="T55" s="688" t="s">
        <v>1990</v>
      </c>
      <c r="U55" s="688" t="s">
        <v>1991</v>
      </c>
      <c r="V55" s="688" t="s">
        <v>1992</v>
      </c>
      <c r="W55" s="688" t="s">
        <v>1993</v>
      </c>
      <c r="X55" s="688" t="s">
        <v>1088</v>
      </c>
      <c r="Y55" s="688"/>
      <c r="Z55" s="690" t="s">
        <v>1994</v>
      </c>
      <c r="AA55" s="688"/>
      <c r="AB55" s="691" t="s">
        <v>1088</v>
      </c>
      <c r="AC55" s="510"/>
      <c r="AD55" s="510"/>
    </row>
    <row r="56" customFormat="false" ht="14.45" hidden="false" customHeight="true" outlineLevel="0" collapsed="false">
      <c r="A56" s="532"/>
      <c r="B56" s="522"/>
      <c r="C56" s="523"/>
      <c r="D56" s="523"/>
      <c r="E56" s="522"/>
      <c r="F56" s="523"/>
      <c r="G56" s="523"/>
      <c r="H56" s="524"/>
      <c r="I56" s="525"/>
      <c r="J56" s="525"/>
      <c r="K56" s="525"/>
      <c r="L56" s="523"/>
      <c r="M56" s="539"/>
      <c r="N56" s="522"/>
      <c r="O56" s="693"/>
      <c r="P56" s="688"/>
      <c r="Q56" s="689"/>
      <c r="R56" s="690"/>
      <c r="S56" s="688" t="s">
        <v>1980</v>
      </c>
      <c r="T56" s="688" t="s">
        <v>1965</v>
      </c>
      <c r="U56" s="688" t="s">
        <v>1939</v>
      </c>
      <c r="V56" s="688" t="s">
        <v>1872</v>
      </c>
      <c r="W56" s="688" t="s">
        <v>1963</v>
      </c>
      <c r="X56" s="688" t="s">
        <v>1995</v>
      </c>
      <c r="Y56" s="688"/>
      <c r="Z56" s="690"/>
      <c r="AA56" s="688"/>
      <c r="AB56" s="691"/>
    </row>
    <row r="57" customFormat="false" ht="14.45" hidden="false" customHeight="true" outlineLevel="0" collapsed="false">
      <c r="A57" s="532"/>
      <c r="B57" s="522"/>
      <c r="C57" s="523"/>
      <c r="D57" s="523"/>
      <c r="E57" s="522"/>
      <c r="F57" s="523"/>
      <c r="G57" s="523"/>
      <c r="H57" s="524"/>
      <c r="I57" s="525"/>
      <c r="J57" s="525"/>
      <c r="K57" s="525"/>
      <c r="L57" s="523"/>
      <c r="M57" s="539"/>
      <c r="N57" s="522"/>
      <c r="O57" s="527" t="s">
        <v>587</v>
      </c>
      <c r="P57" s="688"/>
      <c r="Q57" s="522"/>
      <c r="R57" s="690"/>
      <c r="S57" s="688"/>
      <c r="T57" s="688"/>
      <c r="U57" s="688"/>
      <c r="V57" s="688"/>
      <c r="W57" s="688"/>
      <c r="X57" s="688"/>
      <c r="Y57" s="688"/>
      <c r="Z57" s="690"/>
      <c r="AA57" s="688"/>
      <c r="AB57" s="691"/>
    </row>
    <row r="58" customFormat="false" ht="14.45" hidden="false" customHeight="true" outlineLevel="0" collapsed="false"/>
    <row r="59" customFormat="false" ht="14.45" hidden="false" customHeight="true" outlineLevel="0" collapsed="false">
      <c r="B59" s="513" t="s">
        <v>1323</v>
      </c>
      <c r="C59" s="534" t="s">
        <v>804</v>
      </c>
      <c r="D59" s="514"/>
      <c r="E59" s="16"/>
      <c r="F59" s="515"/>
      <c r="G59" s="515"/>
      <c r="H59" s="515"/>
      <c r="I59" s="508"/>
      <c r="J59" s="508"/>
      <c r="K59" s="508"/>
      <c r="L59" s="508"/>
      <c r="N59" s="508"/>
      <c r="O59" s="370" t="s">
        <v>1402</v>
      </c>
    </row>
    <row r="60" customFormat="false" ht="14.45" hidden="false" customHeight="true" outlineLevel="0" collapsed="false">
      <c r="B60" s="513"/>
      <c r="D60" s="514"/>
      <c r="E60" s="515" t="s">
        <v>1220</v>
      </c>
      <c r="F60" s="515"/>
      <c r="G60" s="515"/>
      <c r="H60" s="515"/>
      <c r="I60" s="508"/>
      <c r="J60" s="683" t="s">
        <v>37</v>
      </c>
      <c r="K60" s="683" t="s">
        <v>1399</v>
      </c>
      <c r="L60" s="508" t="s">
        <v>1400</v>
      </c>
      <c r="M60" s="370" t="s">
        <v>1327</v>
      </c>
      <c r="N60" s="508" t="s">
        <v>1946</v>
      </c>
    </row>
    <row r="61" customFormat="false" ht="14.45" hidden="false" customHeight="true" outlineLevel="0" collapsed="false">
      <c r="D61" s="514"/>
      <c r="E61" s="16"/>
      <c r="F61" s="516"/>
      <c r="G61" s="516"/>
      <c r="H61" s="516"/>
      <c r="I61" s="508"/>
      <c r="J61" s="507"/>
      <c r="K61" s="508"/>
      <c r="L61" s="508"/>
      <c r="N61" s="536" t="s">
        <v>1405</v>
      </c>
    </row>
    <row r="62" customFormat="false" ht="14.45" hidden="false" customHeight="true" outlineLevel="0" collapsed="false">
      <c r="A62" s="518"/>
      <c r="B62" s="204"/>
      <c r="C62" s="519"/>
      <c r="D62" s="519"/>
      <c r="E62" s="204"/>
      <c r="F62" s="204"/>
      <c r="G62" s="204"/>
      <c r="H62" s="204"/>
      <c r="I62" s="204"/>
      <c r="J62" s="204"/>
      <c r="K62" s="204"/>
      <c r="L62" s="204"/>
      <c r="M62" s="204"/>
      <c r="N62" s="204"/>
    </row>
    <row r="63" customFormat="false" ht="14.45" hidden="false" customHeight="true" outlineLevel="0" collapsed="false">
      <c r="A63" s="521" t="n">
        <v>1</v>
      </c>
      <c r="B63" s="522" t="str">
        <f aca="false">VLOOKUP($O63,УЧАСТНИКИ!$A$2:$L$1062,3,FALSE())</f>
        <v>Фроленкова Евгения</v>
      </c>
      <c r="C63" s="523" t="str">
        <f aca="false">VLOOKUP($O63,УЧАСТНИКИ!$A$2:$L$1062,4,FALSE())</f>
        <v>31.12.85</v>
      </c>
      <c r="D63" s="523" t="str">
        <f aca="false">VLOOKUP($O63,УЧАСТНИКИ!$A$2:$L$1062,8,FALSE())</f>
        <v>мс</v>
      </c>
      <c r="E63" s="522" t="str">
        <f aca="false">VLOOKUP($O63,УЧАСТНИКИ!$A$2:$L$1062,5,FALSE())</f>
        <v>Брянская</v>
      </c>
      <c r="F63" s="523"/>
      <c r="G63" s="523"/>
      <c r="H63" s="524"/>
      <c r="I63" s="525" t="s">
        <v>1996</v>
      </c>
      <c r="J63" s="525"/>
      <c r="K63" s="525"/>
      <c r="L63" s="523" t="s">
        <v>34</v>
      </c>
      <c r="M63" s="539"/>
      <c r="N63" s="522" t="str">
        <f aca="false">VLOOKUP($O63,УЧАСТНИКИ!$A$2:$L$1062,10,FALSE())</f>
        <v>зтр Митичев ОО Митичева ОП</v>
      </c>
      <c r="O63" s="527" t="s">
        <v>95</v>
      </c>
      <c r="P63" s="510"/>
      <c r="Q63" s="510"/>
      <c r="R63" s="510"/>
      <c r="S63" s="511"/>
      <c r="T63" s="511"/>
      <c r="U63" s="511"/>
      <c r="V63" s="511"/>
      <c r="W63" s="511"/>
      <c r="X63" s="511"/>
      <c r="Y63" s="510"/>
      <c r="Z63" s="510"/>
      <c r="AA63" s="510"/>
      <c r="AB63" s="510"/>
      <c r="AC63" s="510"/>
      <c r="AD63" s="510"/>
    </row>
    <row r="64" customFormat="false" ht="14.45" hidden="false" customHeight="true" outlineLevel="0" collapsed="false">
      <c r="A64" s="521"/>
      <c r="B64" s="522"/>
      <c r="C64" s="523"/>
      <c r="D64" s="523"/>
      <c r="E64" s="522"/>
      <c r="F64" s="523"/>
      <c r="G64" s="523"/>
      <c r="H64" s="524"/>
      <c r="I64" s="525"/>
      <c r="J64" s="525"/>
      <c r="K64" s="525"/>
      <c r="L64" s="523"/>
      <c r="M64" s="539"/>
      <c r="N64" s="522"/>
      <c r="O64" s="527" t="s">
        <v>218</v>
      </c>
      <c r="P64" s="684"/>
      <c r="Q64" s="684"/>
      <c r="R64" s="684"/>
      <c r="S64" s="685"/>
      <c r="T64" s="686" t="s">
        <v>1824</v>
      </c>
      <c r="U64" s="686"/>
      <c r="V64" s="686"/>
      <c r="W64" s="686"/>
      <c r="X64" s="685"/>
      <c r="Y64" s="684"/>
      <c r="Z64" s="684"/>
      <c r="AA64" s="684"/>
      <c r="AB64" s="684"/>
      <c r="AC64" s="510"/>
      <c r="AD64" s="510"/>
    </row>
    <row r="65" customFormat="false" ht="14.45" hidden="false" customHeight="true" outlineLevel="0" collapsed="false">
      <c r="A65" s="521"/>
      <c r="B65" s="522"/>
      <c r="C65" s="523"/>
      <c r="D65" s="523"/>
      <c r="E65" s="522"/>
      <c r="F65" s="523"/>
      <c r="G65" s="523"/>
      <c r="H65" s="524"/>
      <c r="I65" s="525"/>
      <c r="J65" s="525"/>
      <c r="K65" s="525"/>
      <c r="L65" s="523"/>
      <c r="M65" s="539"/>
      <c r="N65" s="522"/>
      <c r="O65" s="510" t="s">
        <v>644</v>
      </c>
      <c r="P65" s="684"/>
      <c r="Q65" s="684"/>
      <c r="R65" s="685"/>
      <c r="S65" s="687" t="s">
        <v>1220</v>
      </c>
      <c r="T65" s="687"/>
      <c r="U65" s="687"/>
      <c r="V65" s="687"/>
      <c r="W65" s="687"/>
      <c r="X65" s="687"/>
      <c r="Y65" s="684"/>
      <c r="Z65" s="684"/>
      <c r="AA65" s="684"/>
      <c r="AB65" s="684"/>
      <c r="AC65" s="510"/>
      <c r="AD65" s="510"/>
    </row>
    <row r="66" customFormat="false" ht="14.45" hidden="false" customHeight="true" outlineLevel="0" collapsed="false">
      <c r="A66" s="521"/>
      <c r="B66" s="522"/>
      <c r="C66" s="523"/>
      <c r="D66" s="523"/>
      <c r="E66" s="522"/>
      <c r="F66" s="523"/>
      <c r="G66" s="523"/>
      <c r="H66" s="524"/>
      <c r="I66" s="525"/>
      <c r="J66" s="525"/>
      <c r="K66" s="525"/>
      <c r="L66" s="523"/>
      <c r="M66" s="539"/>
      <c r="N66" s="522"/>
      <c r="O66" s="510" t="s">
        <v>95</v>
      </c>
      <c r="P66" s="688" t="s">
        <v>22</v>
      </c>
      <c r="Q66" s="689" t="str">
        <f aca="false">VLOOKUP($O66,УЧАСТНИКИ!$A$2:$L$1062,3,FALSE())</f>
        <v>Фроленкова Евгения</v>
      </c>
      <c r="R66" s="690"/>
      <c r="S66" s="688" t="s">
        <v>1997</v>
      </c>
      <c r="T66" s="688" t="s">
        <v>1842</v>
      </c>
      <c r="U66" s="688" t="s">
        <v>1842</v>
      </c>
      <c r="V66" s="688" t="s">
        <v>1998</v>
      </c>
      <c r="W66" s="688" t="s">
        <v>1842</v>
      </c>
      <c r="X66" s="688" t="s">
        <v>1842</v>
      </c>
      <c r="Y66" s="688"/>
      <c r="Z66" s="690" t="s">
        <v>1954</v>
      </c>
      <c r="AA66" s="688"/>
      <c r="AB66" s="691" t="s">
        <v>1998</v>
      </c>
      <c r="AC66" s="510"/>
      <c r="AD66" s="510"/>
    </row>
    <row r="67" customFormat="false" ht="14.45" hidden="false" customHeight="true" outlineLevel="0" collapsed="false">
      <c r="A67" s="521"/>
      <c r="B67" s="522"/>
      <c r="C67" s="523"/>
      <c r="D67" s="523"/>
      <c r="E67" s="522"/>
      <c r="F67" s="523"/>
      <c r="G67" s="523"/>
      <c r="H67" s="524"/>
      <c r="I67" s="525"/>
      <c r="J67" s="525"/>
      <c r="K67" s="525"/>
      <c r="L67" s="523"/>
      <c r="M67" s="539"/>
      <c r="N67" s="522"/>
      <c r="O67" s="431"/>
      <c r="P67" s="688"/>
      <c r="Q67" s="689"/>
      <c r="R67" s="690"/>
      <c r="S67" s="688" t="s">
        <v>1846</v>
      </c>
      <c r="T67" s="688" t="s">
        <v>1884</v>
      </c>
      <c r="U67" s="688" t="s">
        <v>1890</v>
      </c>
      <c r="V67" s="688" t="s">
        <v>1955</v>
      </c>
      <c r="W67" s="688" t="s">
        <v>1874</v>
      </c>
      <c r="X67" s="688" t="s">
        <v>1939</v>
      </c>
      <c r="Y67" s="688"/>
      <c r="Z67" s="690"/>
      <c r="AA67" s="688"/>
      <c r="AB67" s="691"/>
      <c r="AC67" s="510"/>
      <c r="AD67" s="510"/>
    </row>
    <row r="68" customFormat="false" ht="14.45" hidden="false" customHeight="true" outlineLevel="0" collapsed="false">
      <c r="A68" s="521"/>
      <c r="B68" s="522"/>
      <c r="C68" s="523"/>
      <c r="D68" s="523"/>
      <c r="E68" s="522"/>
      <c r="F68" s="523"/>
      <c r="G68" s="523"/>
      <c r="H68" s="524"/>
      <c r="I68" s="525"/>
      <c r="J68" s="692"/>
      <c r="K68" s="525"/>
      <c r="L68" s="523"/>
      <c r="M68" s="539"/>
      <c r="N68" s="522"/>
      <c r="O68" s="510" t="s">
        <v>644</v>
      </c>
      <c r="P68" s="688"/>
      <c r="Q68" s="522"/>
      <c r="R68" s="690"/>
      <c r="S68" s="688"/>
      <c r="T68" s="688"/>
      <c r="U68" s="688"/>
      <c r="V68" s="688"/>
      <c r="W68" s="688"/>
      <c r="X68" s="688"/>
      <c r="Y68" s="688"/>
      <c r="Z68" s="690"/>
      <c r="AA68" s="688"/>
      <c r="AB68" s="691"/>
      <c r="AC68" s="510"/>
      <c r="AD68" s="510"/>
    </row>
    <row r="69" customFormat="false" ht="14.45" hidden="false" customHeight="true" outlineLevel="0" collapsed="false">
      <c r="A69" s="521"/>
      <c r="B69" s="522"/>
      <c r="C69" s="523"/>
      <c r="D69" s="523"/>
      <c r="E69" s="522"/>
      <c r="F69" s="523"/>
      <c r="G69" s="523"/>
      <c r="H69" s="524"/>
      <c r="I69" s="525"/>
      <c r="J69" s="692"/>
      <c r="K69" s="525"/>
      <c r="L69" s="523"/>
      <c r="M69" s="539"/>
      <c r="N69" s="522"/>
      <c r="O69" s="431"/>
      <c r="P69" s="688"/>
      <c r="Q69" s="689"/>
      <c r="R69" s="690"/>
      <c r="S69" s="688"/>
      <c r="T69" s="688"/>
      <c r="U69" s="688"/>
      <c r="V69" s="688"/>
      <c r="W69" s="688"/>
      <c r="X69" s="688"/>
      <c r="Y69" s="688"/>
      <c r="Z69" s="690"/>
      <c r="AA69" s="688"/>
      <c r="AB69" s="691"/>
      <c r="AC69" s="510"/>
      <c r="AD69" s="510"/>
    </row>
    <row r="70" customFormat="false" ht="14.45" hidden="false" customHeight="true" outlineLevel="0" collapsed="false">
      <c r="A70" s="521"/>
      <c r="B70" s="522"/>
      <c r="C70" s="523"/>
      <c r="D70" s="523"/>
      <c r="E70" s="522"/>
      <c r="F70" s="523"/>
      <c r="G70" s="523"/>
      <c r="H70" s="524"/>
      <c r="I70" s="525"/>
      <c r="J70" s="525"/>
      <c r="K70" s="525"/>
      <c r="L70" s="523"/>
      <c r="M70" s="539"/>
      <c r="N70" s="522"/>
      <c r="O70" s="510" t="s">
        <v>973</v>
      </c>
      <c r="P70" s="688"/>
      <c r="Q70" s="522"/>
      <c r="R70" s="690"/>
      <c r="S70" s="688"/>
      <c r="T70" s="688"/>
      <c r="U70" s="688"/>
      <c r="V70" s="688"/>
      <c r="W70" s="688"/>
      <c r="X70" s="688"/>
      <c r="Y70" s="688"/>
      <c r="Z70" s="690"/>
      <c r="AA70" s="688"/>
      <c r="AB70" s="691"/>
      <c r="AC70" s="510"/>
      <c r="AD70" s="510"/>
    </row>
    <row r="71" customFormat="false" ht="14.45" hidden="false" customHeight="true" outlineLevel="0" collapsed="false">
      <c r="A71" s="521"/>
      <c r="B71" s="522"/>
      <c r="C71" s="523"/>
      <c r="D71" s="523"/>
      <c r="E71" s="522"/>
      <c r="F71" s="523"/>
      <c r="G71" s="523"/>
      <c r="H71" s="524"/>
      <c r="I71" s="525"/>
      <c r="J71" s="525"/>
      <c r="K71" s="525"/>
      <c r="L71" s="523"/>
      <c r="M71" s="539"/>
      <c r="N71" s="522"/>
      <c r="O71" s="693"/>
      <c r="P71" s="688"/>
      <c r="Q71" s="522"/>
      <c r="R71" s="690"/>
      <c r="S71" s="688"/>
      <c r="T71" s="688"/>
      <c r="U71" s="688"/>
      <c r="V71" s="688"/>
      <c r="W71" s="688"/>
      <c r="X71" s="688"/>
      <c r="Y71" s="688"/>
      <c r="Z71" s="690"/>
      <c r="AA71" s="688"/>
      <c r="AB71" s="691"/>
      <c r="AC71" s="510"/>
      <c r="AD71" s="510"/>
    </row>
    <row r="72" customFormat="false" ht="14.45" hidden="false" customHeight="true" outlineLevel="0" collapsed="false">
      <c r="A72" s="521"/>
      <c r="B72" s="522"/>
      <c r="C72" s="523"/>
      <c r="D72" s="523"/>
      <c r="E72" s="522"/>
      <c r="F72" s="523"/>
      <c r="G72" s="523"/>
      <c r="H72" s="524"/>
      <c r="I72" s="525"/>
      <c r="J72" s="525"/>
      <c r="K72" s="525"/>
      <c r="L72" s="523"/>
      <c r="M72" s="539"/>
      <c r="N72" s="522"/>
      <c r="O72" s="527" t="s">
        <v>1999</v>
      </c>
      <c r="P72" s="688"/>
      <c r="Q72" s="522"/>
      <c r="R72" s="690"/>
      <c r="S72" s="688"/>
      <c r="T72" s="688"/>
      <c r="U72" s="688"/>
      <c r="V72" s="688"/>
      <c r="W72" s="688"/>
      <c r="X72" s="688"/>
      <c r="Y72" s="688"/>
      <c r="Z72" s="690"/>
      <c r="AA72" s="688"/>
      <c r="AB72" s="691"/>
      <c r="AC72" s="510"/>
      <c r="AD72" s="510"/>
    </row>
    <row r="73" customFormat="false" ht="14.45" hidden="false" customHeight="true" outlineLevel="0" collapsed="false">
      <c r="A73" s="532"/>
      <c r="B73" s="522"/>
      <c r="C73" s="523"/>
      <c r="D73" s="523"/>
      <c r="E73" s="522"/>
      <c r="F73" s="523"/>
      <c r="G73" s="523"/>
      <c r="H73" s="524"/>
      <c r="I73" s="525"/>
      <c r="J73" s="525"/>
      <c r="K73" s="525"/>
      <c r="L73" s="523"/>
      <c r="M73" s="539"/>
      <c r="N73" s="522"/>
      <c r="O73" s="693"/>
      <c r="P73" s="688"/>
      <c r="Q73" s="689"/>
      <c r="R73" s="690"/>
      <c r="S73" s="688"/>
      <c r="T73" s="688"/>
      <c r="U73" s="688"/>
      <c r="V73" s="688"/>
      <c r="W73" s="688"/>
      <c r="X73" s="688"/>
      <c r="Y73" s="688"/>
      <c r="Z73" s="690"/>
      <c r="AA73" s="688"/>
      <c r="AB73" s="691"/>
    </row>
    <row r="74" customFormat="false" ht="14.45" hidden="false" customHeight="true" outlineLevel="0" collapsed="false">
      <c r="A74" s="532"/>
      <c r="B74" s="522"/>
      <c r="C74" s="523"/>
      <c r="D74" s="523"/>
      <c r="E74" s="522"/>
      <c r="F74" s="523"/>
      <c r="G74" s="523"/>
      <c r="H74" s="524"/>
      <c r="I74" s="525"/>
      <c r="J74" s="525"/>
      <c r="K74" s="525"/>
      <c r="L74" s="523"/>
      <c r="M74" s="539"/>
      <c r="N74" s="522"/>
      <c r="O74" s="527" t="s">
        <v>587</v>
      </c>
      <c r="P74" s="688"/>
      <c r="Q74" s="522"/>
      <c r="R74" s="690"/>
      <c r="S74" s="688"/>
      <c r="T74" s="688"/>
      <c r="U74" s="688"/>
      <c r="V74" s="688"/>
      <c r="W74" s="688"/>
      <c r="X74" s="688"/>
      <c r="Y74" s="688"/>
      <c r="Z74" s="690"/>
      <c r="AA74" s="688"/>
      <c r="AB74" s="691"/>
    </row>
    <row r="75" customFormat="false" ht="14.45" hidden="false" customHeight="true" outlineLevel="0" collapsed="false">
      <c r="A75" s="532"/>
      <c r="B75" s="522"/>
      <c r="C75" s="523"/>
      <c r="D75" s="523"/>
      <c r="E75" s="522"/>
      <c r="F75" s="523"/>
      <c r="G75" s="523"/>
      <c r="H75" s="524"/>
      <c r="I75" s="525"/>
      <c r="J75" s="525"/>
      <c r="K75" s="525"/>
      <c r="L75" s="523"/>
      <c r="M75" s="539"/>
      <c r="N75" s="522"/>
      <c r="O75" s="693"/>
      <c r="P75" s="688"/>
      <c r="Q75" s="689"/>
      <c r="R75" s="690"/>
      <c r="S75" s="688"/>
      <c r="T75" s="688"/>
      <c r="U75" s="688"/>
      <c r="V75" s="688"/>
      <c r="W75" s="688"/>
      <c r="X75" s="688"/>
      <c r="Y75" s="688"/>
      <c r="Z75" s="690"/>
      <c r="AA75" s="688"/>
      <c r="AB75" s="691"/>
    </row>
    <row r="76" customFormat="false" ht="14.45" hidden="false" customHeight="true" outlineLevel="0" collapsed="false">
      <c r="A76" s="532"/>
      <c r="B76" s="522"/>
      <c r="C76" s="523"/>
      <c r="D76" s="523"/>
      <c r="E76" s="522"/>
      <c r="F76" s="523"/>
      <c r="G76" s="523"/>
      <c r="H76" s="524"/>
      <c r="I76" s="525"/>
      <c r="J76" s="525"/>
      <c r="K76" s="525"/>
      <c r="L76" s="523"/>
      <c r="M76" s="539"/>
      <c r="N76" s="522"/>
      <c r="O76" s="693"/>
      <c r="P76" s="688"/>
      <c r="Q76" s="689"/>
      <c r="R76" s="690"/>
      <c r="S76" s="688"/>
      <c r="T76" s="688"/>
      <c r="U76" s="688"/>
      <c r="V76" s="688"/>
      <c r="W76" s="688"/>
      <c r="X76" s="688"/>
      <c r="Y76" s="688"/>
      <c r="Z76" s="690"/>
      <c r="AA76" s="688"/>
      <c r="AB76" s="688"/>
    </row>
    <row r="77" customFormat="false" ht="14.45" hidden="false" customHeight="true" outlineLevel="0" collapsed="false">
      <c r="A77" s="532"/>
      <c r="B77" s="522"/>
      <c r="C77" s="523"/>
      <c r="D77" s="523"/>
      <c r="E77" s="522"/>
      <c r="F77" s="523"/>
      <c r="G77" s="523"/>
      <c r="H77" s="524"/>
      <c r="I77" s="525"/>
      <c r="J77" s="525"/>
      <c r="K77" s="525"/>
      <c r="L77" s="523"/>
      <c r="M77" s="539"/>
      <c r="N77" s="522"/>
      <c r="O77" s="693"/>
      <c r="P77" s="688"/>
      <c r="Q77" s="689"/>
      <c r="R77" s="690"/>
      <c r="S77" s="688"/>
      <c r="T77" s="688"/>
      <c r="U77" s="688"/>
      <c r="V77" s="688"/>
      <c r="W77" s="688"/>
      <c r="X77" s="688"/>
      <c r="Y77" s="688"/>
      <c r="Z77" s="690"/>
      <c r="AA77" s="688"/>
      <c r="AB77" s="688"/>
    </row>
    <row r="78" customFormat="false" ht="14.45" hidden="false" customHeight="true" outlineLevel="0" collapsed="false">
      <c r="A78" s="532"/>
      <c r="B78" s="522"/>
      <c r="C78" s="523"/>
      <c r="D78" s="523"/>
      <c r="E78" s="522"/>
      <c r="F78" s="523"/>
      <c r="G78" s="523"/>
      <c r="H78" s="524"/>
      <c r="I78" s="525"/>
      <c r="J78" s="525"/>
      <c r="K78" s="525"/>
      <c r="L78" s="523"/>
      <c r="M78" s="539"/>
      <c r="N78" s="522"/>
      <c r="O78" s="693"/>
      <c r="P78" s="688"/>
      <c r="Q78" s="689"/>
      <c r="R78" s="690"/>
      <c r="S78" s="688"/>
      <c r="T78" s="688"/>
      <c r="U78" s="688"/>
      <c r="V78" s="688"/>
      <c r="W78" s="688"/>
      <c r="X78" s="688"/>
      <c r="Y78" s="688"/>
      <c r="Z78" s="690"/>
      <c r="AA78" s="688"/>
      <c r="AB78" s="688"/>
    </row>
    <row r="79" customFormat="false" ht="14.45" hidden="false" customHeight="true" outlineLevel="0" collapsed="false">
      <c r="A79" s="532"/>
      <c r="B79" s="522"/>
      <c r="C79" s="523"/>
      <c r="D79" s="523"/>
      <c r="E79" s="522"/>
      <c r="F79" s="523"/>
      <c r="G79" s="523"/>
      <c r="H79" s="524"/>
      <c r="I79" s="525"/>
      <c r="J79" s="525"/>
      <c r="K79" s="525"/>
      <c r="L79" s="523"/>
      <c r="M79" s="539"/>
      <c r="N79" s="522"/>
      <c r="O79" s="527"/>
      <c r="P79" s="510"/>
    </row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</sheetData>
  <mergeCells count="32">
    <mergeCell ref="A1:N1"/>
    <mergeCell ref="A2:N2"/>
    <mergeCell ref="A3:N3"/>
    <mergeCell ref="B4:N4"/>
    <mergeCell ref="B5:N5"/>
    <mergeCell ref="F6:H6"/>
    <mergeCell ref="J6:K6"/>
    <mergeCell ref="E7:H7"/>
    <mergeCell ref="F8:H8"/>
    <mergeCell ref="T13:W13"/>
    <mergeCell ref="S14:X14"/>
    <mergeCell ref="F21:H21"/>
    <mergeCell ref="J21:K21"/>
    <mergeCell ref="E22:H22"/>
    <mergeCell ref="E23:H23"/>
    <mergeCell ref="T25:W25"/>
    <mergeCell ref="S26:X26"/>
    <mergeCell ref="T28:W28"/>
    <mergeCell ref="S29:X29"/>
    <mergeCell ref="I30:K30"/>
    <mergeCell ref="F37:H37"/>
    <mergeCell ref="J37:K37"/>
    <mergeCell ref="E38:H38"/>
    <mergeCell ref="F39:H39"/>
    <mergeCell ref="T47:W47"/>
    <mergeCell ref="S48:X48"/>
    <mergeCell ref="F59:H59"/>
    <mergeCell ref="J59:K59"/>
    <mergeCell ref="E60:H60"/>
    <mergeCell ref="F61:H61"/>
    <mergeCell ref="T64:W64"/>
    <mergeCell ref="S65:X6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70" width="23.85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70" width="22.28"/>
    <col collapsed="false" customWidth="true" hidden="false" outlineLevel="0" max="6" min="6" style="370" width="4.56"/>
    <col collapsed="false" customWidth="true" hidden="false" outlineLevel="0" max="7" min="7" style="370" width="4.41"/>
    <col collapsed="false" customWidth="true" hidden="false" outlineLevel="0" max="8" min="8" style="370" width="5.41"/>
    <col collapsed="false" customWidth="true" hidden="false" outlineLevel="0" max="9" min="9" style="370" width="3.14"/>
    <col collapsed="false" customWidth="true" hidden="false" outlineLevel="0" max="10" min="10" style="370" width="7.14"/>
    <col collapsed="false" customWidth="true" hidden="false" outlineLevel="0" max="11" min="11" style="370" width="6.7"/>
    <col collapsed="false" customWidth="true" hidden="false" outlineLevel="0" max="12" min="12" style="370" width="6.85"/>
    <col collapsed="false" customWidth="true" hidden="false" outlineLevel="0" max="13" min="13" style="370" width="34.28"/>
    <col collapsed="false" customWidth="true" hidden="true" outlineLevel="0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2.28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12</v>
      </c>
      <c r="C6" s="534" t="s">
        <v>1232</v>
      </c>
      <c r="D6" s="514"/>
      <c r="E6" s="16"/>
      <c r="F6" s="515"/>
      <c r="G6" s="515"/>
      <c r="H6" s="508"/>
      <c r="I6" s="507"/>
      <c r="J6" s="508"/>
      <c r="K6" s="508"/>
      <c r="M6" s="508"/>
      <c r="N6" s="370" t="s">
        <v>1402</v>
      </c>
    </row>
    <row r="7" customFormat="false" ht="12.75" hidden="false" customHeight="true" outlineLevel="0" collapsed="false">
      <c r="B7" s="513"/>
      <c r="D7" s="514"/>
      <c r="E7" s="623" t="s">
        <v>1220</v>
      </c>
      <c r="F7" s="623"/>
      <c r="G7" s="623"/>
      <c r="H7" s="623"/>
      <c r="I7" s="535" t="s">
        <v>37</v>
      </c>
      <c r="J7" s="536" t="s">
        <v>1399</v>
      </c>
      <c r="K7" s="508" t="s">
        <v>1400</v>
      </c>
      <c r="L7" s="370" t="s">
        <v>1200</v>
      </c>
      <c r="M7" s="508" t="s">
        <v>1658</v>
      </c>
    </row>
    <row r="8" customFormat="false" ht="12.75" hidden="false" customHeight="false" outlineLevel="0" collapsed="false">
      <c r="D8" s="514"/>
      <c r="E8" s="16"/>
      <c r="F8" s="516"/>
      <c r="G8" s="516"/>
      <c r="H8" s="508"/>
      <c r="I8" s="507"/>
      <c r="J8" s="508"/>
      <c r="K8" s="508"/>
      <c r="M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</row>
    <row r="10" customFormat="false" ht="20.1" hidden="false" customHeight="true" outlineLevel="0" collapsed="false">
      <c r="A10" s="532" t="n">
        <v>1</v>
      </c>
      <c r="B10" s="522" t="str">
        <f aca="false">VLOOKUP($N10,УЧАСТНИКИ!$A$2:$L$1062,3,FALSE())</f>
        <v>Варгентина Ксения</v>
      </c>
      <c r="C10" s="523" t="str">
        <f aca="false">VLOOKUP($N10,УЧАСТНИКИ!$A$2:$L$1062,4,FALSE())</f>
        <v>04.05.94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Смоленская</v>
      </c>
      <c r="F10" s="523"/>
      <c r="G10" s="528"/>
      <c r="H10" s="571"/>
      <c r="I10" s="571"/>
      <c r="J10" s="571" t="s">
        <v>1988</v>
      </c>
      <c r="K10" s="523" t="s">
        <v>22</v>
      </c>
      <c r="L10" s="523" t="s">
        <v>278</v>
      </c>
      <c r="M10" s="522" t="str">
        <f aca="false">VLOOKUP($N10,УЧАСТНИКИ!$A$2:$L$1062,10,FALSE())</f>
        <v>Греков АН</v>
      </c>
      <c r="N10" s="370" t="s">
        <v>484</v>
      </c>
    </row>
    <row r="11" customFormat="false" ht="23.25" hidden="false" customHeight="true" outlineLevel="0" collapsed="false">
      <c r="A11" s="532" t="s">
        <v>16</v>
      </c>
      <c r="B11" s="522" t="str">
        <f aca="false">VLOOKUP($N11,УЧАСТНИКИ!$A$2:$L$1062,3,FALSE())</f>
        <v>Денисова Анастасия</v>
      </c>
      <c r="C11" s="523" t="str">
        <f aca="false">VLOOKUP($N11,УЧАСТНИКИ!$A$2:$L$1062,4,FALSE())</f>
        <v>26.04.94</v>
      </c>
      <c r="D11" s="523" t="str">
        <f aca="false">VLOOKUP($N11,УЧАСТНИКИ!$A$2:$L$1062,8,FALSE())</f>
        <v>3</v>
      </c>
      <c r="E11" s="522" t="str">
        <f aca="false">VLOOKUP($N11,УЧАСТНИКИ!$A$2:$L$1062,5,FALSE())</f>
        <v>Калужская</v>
      </c>
      <c r="F11" s="523"/>
      <c r="G11" s="528"/>
      <c r="H11" s="571"/>
      <c r="I11" s="571"/>
      <c r="J11" s="571" t="s">
        <v>2000</v>
      </c>
      <c r="K11" s="523" t="s">
        <v>211</v>
      </c>
      <c r="L11" s="523" t="s">
        <v>218</v>
      </c>
      <c r="M11" s="522" t="str">
        <f aca="false">VLOOKUP($N11,УЧАСТНИКИ!$A$2:$L$1062,10,FALSE())</f>
        <v>Пилюгина ЛВ</v>
      </c>
      <c r="N11" s="370" t="s">
        <v>677</v>
      </c>
    </row>
    <row r="12" customFormat="false" ht="23.25" hidden="false" customHeight="true" outlineLevel="0" collapsed="false">
      <c r="A12" s="532" t="n">
        <v>3</v>
      </c>
      <c r="B12" s="522" t="str">
        <f aca="false">VLOOKUP($N12,УЧАСТНИКИ!$A$2:$L$1062,3,FALSE())</f>
        <v>Дмитраченкова Юлия</v>
      </c>
      <c r="C12" s="523" t="str">
        <f aca="false">VLOOKUP($N12,УЧАСТНИКИ!$A$2:$L$1062,4,FALSE())</f>
        <v>30.01.96</v>
      </c>
      <c r="D12" s="523" t="str">
        <f aca="false">VLOOKUP($N12,УЧАСТНИКИ!$A$2:$L$1062,8,FALSE())</f>
        <v>2</v>
      </c>
      <c r="E12" s="522" t="str">
        <f aca="false">VLOOKUP($N12,УЧАСТНИКИ!$A$2:$L$1062,5,FALSE())</f>
        <v>Брянская</v>
      </c>
      <c r="F12" s="523"/>
      <c r="G12" s="528"/>
      <c r="H12" s="571"/>
      <c r="I12" s="571"/>
      <c r="J12" s="571" t="s">
        <v>2001</v>
      </c>
      <c r="K12" s="523" t="s">
        <v>211</v>
      </c>
      <c r="L12" s="523" t="s">
        <v>190</v>
      </c>
      <c r="M12" s="522" t="str">
        <f aca="false">VLOOKUP($N12,УЧАСТНИКИ!$A$2:$L$1062,10,FALSE())</f>
        <v>зтрПастуховаТЕ, зтрРябинкинСА</v>
      </c>
      <c r="N12" s="370" t="s">
        <v>73</v>
      </c>
    </row>
    <row r="13" customFormat="false" ht="20.1" hidden="false" customHeight="true" outlineLevel="0" collapsed="false">
      <c r="A13" s="532" t="n">
        <v>4</v>
      </c>
      <c r="B13" s="522" t="str">
        <f aca="false">VLOOKUP($N13,УЧАСТНИКИ!$A$2:$L$1062,3,FALSE())</f>
        <v>Антонова Мария</v>
      </c>
      <c r="C13" s="523" t="str">
        <f aca="false">VLOOKUP($N13,УЧАСТНИКИ!$A$2:$L$1062,4,FALSE())</f>
        <v>09.04.95</v>
      </c>
      <c r="D13" s="523" t="str">
        <f aca="false">VLOOKUP($N13,УЧАСТНИКИ!$A$2:$L$1062,8,FALSE())</f>
        <v>2</v>
      </c>
      <c r="E13" s="522" t="str">
        <f aca="false">VLOOKUP($N13,УЧАСТНИКИ!$A$2:$L$1062,5,FALSE())</f>
        <v>Калужская</v>
      </c>
      <c r="F13" s="523"/>
      <c r="G13" s="528"/>
      <c r="H13" s="571"/>
      <c r="I13" s="571"/>
      <c r="J13" s="571" t="s">
        <v>2002</v>
      </c>
      <c r="K13" s="523" t="s">
        <v>211</v>
      </c>
      <c r="L13" s="523" t="s">
        <v>1213</v>
      </c>
      <c r="M13" s="522" t="str">
        <f aca="false">VLOOKUP($N13,УЧАСТНИКИ!$A$2:$L$1062,10,FALSE())</f>
        <v>Курзина ЮВ Расторгуев ЮЮ</v>
      </c>
      <c r="N13" s="71" t="s">
        <v>673</v>
      </c>
    </row>
    <row r="14" customFormat="false" ht="25.5" hidden="false" customHeight="true" outlineLevel="0" collapsed="false">
      <c r="A14" s="532" t="n">
        <v>5</v>
      </c>
      <c r="B14" s="522" t="str">
        <f aca="false">VLOOKUP($N14,УЧАСТНИКИ!$A$2:$L$1062,3,FALSE())</f>
        <v>Карнаукова Кристина</v>
      </c>
      <c r="C14" s="523" t="str">
        <f aca="false">VLOOKUP($N14,УЧАСТНИКИ!$A$2:$L$1062,4,FALSE())</f>
        <v>1994</v>
      </c>
      <c r="D14" s="523" t="n">
        <f aca="false">VLOOKUP($N14,УЧАСТНИКИ!$A$2:$L$1062,8,FALSE())</f>
        <v>0</v>
      </c>
      <c r="E14" s="522" t="str">
        <f aca="false">VLOOKUP($N14,УЧАСТНИКИ!$A$2:$L$1062,5,FALSE())</f>
        <v>Белгородская</v>
      </c>
      <c r="F14" s="523"/>
      <c r="G14" s="528"/>
      <c r="H14" s="571"/>
      <c r="I14" s="571"/>
      <c r="J14" s="571" t="s">
        <v>2003</v>
      </c>
      <c r="K14" s="523" t="s">
        <v>211</v>
      </c>
      <c r="L14" s="523" t="s">
        <v>190</v>
      </c>
      <c r="M14" s="522" t="str">
        <f aca="false">VLOOKUP($N14,УЧАСТНИКИ!$A$2:$L$1062,10,FALSE())</f>
        <v>Крамаровская Вдовенков Есин </v>
      </c>
      <c r="N14" s="71" t="s">
        <v>196</v>
      </c>
    </row>
    <row r="15" customFormat="false" ht="20.1" hidden="false" customHeight="true" outlineLevel="0" collapsed="false">
      <c r="A15" s="532" t="s">
        <v>700</v>
      </c>
      <c r="B15" s="522" t="str">
        <f aca="false">VLOOKUP($N15,УЧАСТНИКИ!$A$2:$L$1062,3,FALSE())</f>
        <v>Дмитраченкова Кристина</v>
      </c>
      <c r="C15" s="523" t="str">
        <f aca="false">VLOOKUP($N15,УЧАСТНИКИ!$A$2:$L$1062,4,FALSE())</f>
        <v>30.01.96</v>
      </c>
      <c r="D15" s="523" t="str">
        <f aca="false">VLOOKUP($N15,УЧАСТНИКИ!$A$2:$L$1062,8,FALSE())</f>
        <v>2</v>
      </c>
      <c r="E15" s="522" t="str">
        <f aca="false">VLOOKUP($N15,УЧАСТНИКИ!$A$2:$L$1062,5,FALSE())</f>
        <v>Брянская</v>
      </c>
      <c r="F15" s="523"/>
      <c r="G15" s="528"/>
      <c r="H15" s="571"/>
      <c r="I15" s="571"/>
      <c r="J15" s="571" t="s">
        <v>2004</v>
      </c>
      <c r="K15" s="523" t="s">
        <v>134</v>
      </c>
      <c r="L15" s="523" t="s">
        <v>190</v>
      </c>
      <c r="M15" s="522" t="str">
        <f aca="false">VLOOKUP($N15,УЧАСТНИКИ!$A$2:$L$1062,10,FALSE())</f>
        <v>зтрПастуховаТЕ, зтрРябинкинСА</v>
      </c>
      <c r="N15" s="71" t="s">
        <v>76</v>
      </c>
    </row>
    <row r="16" customFormat="false" ht="20.1" hidden="false" customHeight="true" outlineLevel="0" collapsed="false">
      <c r="A16" s="532" t="s">
        <v>747</v>
      </c>
      <c r="B16" s="522" t="str">
        <f aca="false">VLOOKUP($N16,УЧАСТНИКИ!$A$2:$L$1062,3,FALSE())</f>
        <v>Сухорукова Сабина</v>
      </c>
      <c r="C16" s="523" t="str">
        <f aca="false">VLOOKUP($N16,УЧАСТНИКИ!$A$2:$L$1062,4,FALSE())</f>
        <v>30.07.95</v>
      </c>
      <c r="D16" s="523" t="str">
        <f aca="false">VLOOKUP($N16,УЧАСТНИКИ!$A$2:$L$1062,8,FALSE())</f>
        <v>1ю</v>
      </c>
      <c r="E16" s="522" t="str">
        <f aca="false">VLOOKUP($N16,УЧАСТНИКИ!$A$2:$L$1062,5,FALSE())</f>
        <v>Брянская</v>
      </c>
      <c r="F16" s="523"/>
      <c r="G16" s="528"/>
      <c r="H16" s="571"/>
      <c r="I16" s="571"/>
      <c r="J16" s="571" t="s">
        <v>2005</v>
      </c>
      <c r="K16" s="523" t="s">
        <v>134</v>
      </c>
      <c r="L16" s="523" t="s">
        <v>190</v>
      </c>
      <c r="M16" s="522" t="str">
        <f aca="false">VLOOKUP($N16,УЧАСТНИКИ!$A$2:$L$1062,10,FALSE())</f>
        <v>Кустова СВ</v>
      </c>
      <c r="N16" s="71" t="s">
        <v>131</v>
      </c>
    </row>
    <row r="17" customFormat="false" ht="20.1" hidden="false" customHeight="true" outlineLevel="0" collapsed="false">
      <c r="A17" s="532"/>
      <c r="B17" s="522"/>
      <c r="C17" s="523"/>
      <c r="D17" s="523"/>
      <c r="E17" s="522"/>
      <c r="F17" s="523"/>
      <c r="G17" s="528"/>
      <c r="H17" s="571"/>
      <c r="I17" s="571"/>
      <c r="J17" s="571"/>
      <c r="K17" s="523"/>
      <c r="L17" s="523"/>
      <c r="M17" s="522"/>
      <c r="N17" s="527"/>
      <c r="O17" s="568"/>
      <c r="P17" s="568"/>
      <c r="Q17" s="700"/>
      <c r="R17" s="700"/>
      <c r="S17" s="700"/>
      <c r="T17" s="701" t="s">
        <v>1824</v>
      </c>
      <c r="U17" s="701"/>
      <c r="V17" s="701"/>
      <c r="W17" s="701"/>
      <c r="X17" s="568"/>
      <c r="Y17" s="568"/>
      <c r="Z17" s="568"/>
      <c r="AA17" s="568"/>
    </row>
    <row r="18" customFormat="false" ht="20.1" hidden="false" customHeight="true" outlineLevel="0" collapsed="false">
      <c r="A18" s="532"/>
      <c r="B18" s="522"/>
      <c r="C18" s="523"/>
      <c r="D18" s="523"/>
      <c r="E18" s="522"/>
      <c r="F18" s="523"/>
      <c r="G18" s="528"/>
      <c r="H18" s="571"/>
      <c r="I18" s="571"/>
      <c r="J18" s="571"/>
      <c r="K18" s="523"/>
      <c r="L18" s="523"/>
      <c r="M18" s="522"/>
      <c r="N18" s="510"/>
      <c r="O18" s="568"/>
      <c r="P18" s="568"/>
      <c r="Q18" s="702"/>
      <c r="R18" s="700"/>
      <c r="S18" s="700"/>
      <c r="T18" s="702" t="s">
        <v>1220</v>
      </c>
      <c r="U18" s="702"/>
      <c r="V18" s="702"/>
      <c r="W18" s="702"/>
      <c r="X18" s="568"/>
      <c r="Y18" s="569"/>
      <c r="Z18" s="569"/>
      <c r="AA18" s="568"/>
    </row>
    <row r="19" customFormat="false" ht="20.1" hidden="false" customHeight="true" outlineLevel="0" collapsed="false">
      <c r="A19" s="532"/>
      <c r="B19" s="522"/>
      <c r="C19" s="523"/>
      <c r="D19" s="523"/>
      <c r="E19" s="522"/>
      <c r="F19" s="523"/>
      <c r="G19" s="528"/>
      <c r="H19" s="571"/>
      <c r="I19" s="571"/>
      <c r="J19" s="571"/>
      <c r="K19" s="523"/>
      <c r="L19" s="523"/>
      <c r="M19" s="522"/>
      <c r="N19" s="370" t="s">
        <v>484</v>
      </c>
      <c r="O19" s="511" t="s">
        <v>22</v>
      </c>
      <c r="P19" s="522" t="str">
        <f aca="false">VLOOKUP($N19,УЧАСТНИКИ!$A$2:$L$1062,3,FALSE())</f>
        <v>Варгентина Ксения</v>
      </c>
      <c r="Q19" s="511"/>
      <c r="R19" s="510"/>
      <c r="S19" s="511" t="s">
        <v>1842</v>
      </c>
      <c r="T19" s="511" t="s">
        <v>2006</v>
      </c>
      <c r="U19" s="511" t="s">
        <v>1988</v>
      </c>
      <c r="V19" s="511" t="s">
        <v>1842</v>
      </c>
      <c r="W19" s="511" t="s">
        <v>1842</v>
      </c>
      <c r="X19" s="511" t="s">
        <v>1842</v>
      </c>
      <c r="Y19" s="566"/>
      <c r="Z19" s="511"/>
      <c r="AA19" s="571" t="s">
        <v>1988</v>
      </c>
    </row>
    <row r="20" customFormat="false" ht="20.1" hidden="false" customHeight="true" outlineLevel="0" collapsed="false">
      <c r="A20" s="532"/>
      <c r="B20" s="522"/>
      <c r="C20" s="523"/>
      <c r="D20" s="523"/>
      <c r="E20" s="522"/>
      <c r="F20" s="523"/>
      <c r="G20" s="528"/>
      <c r="H20" s="571"/>
      <c r="I20" s="571"/>
      <c r="J20" s="571"/>
      <c r="K20" s="523"/>
      <c r="L20" s="523"/>
      <c r="M20" s="522"/>
      <c r="N20" s="370" t="s">
        <v>677</v>
      </c>
      <c r="O20" s="511" t="s">
        <v>16</v>
      </c>
      <c r="P20" s="522" t="str">
        <f aca="false">VLOOKUP($N20,УЧАСТНИКИ!$A$2:$L$1062,3,FALSE())</f>
        <v>Денисова Анастасия</v>
      </c>
      <c r="Q20" s="511"/>
      <c r="R20" s="511"/>
      <c r="S20" s="511" t="s">
        <v>2007</v>
      </c>
      <c r="T20" s="511" t="s">
        <v>2000</v>
      </c>
      <c r="U20" s="511" t="s">
        <v>1842</v>
      </c>
      <c r="V20" s="511" t="s">
        <v>2008</v>
      </c>
      <c r="W20" s="511" t="s">
        <v>1842</v>
      </c>
      <c r="X20" s="511" t="s">
        <v>2009</v>
      </c>
      <c r="Y20" s="566"/>
      <c r="Z20" s="511"/>
      <c r="AA20" s="571" t="s">
        <v>2000</v>
      </c>
    </row>
    <row r="21" customFormat="false" ht="20.1" hidden="false" customHeight="true" outlineLevel="0" collapsed="false">
      <c r="A21" s="532"/>
      <c r="B21" s="522"/>
      <c r="C21" s="523"/>
      <c r="D21" s="523"/>
      <c r="E21" s="522"/>
      <c r="F21" s="523"/>
      <c r="G21" s="528"/>
      <c r="H21" s="571"/>
      <c r="I21" s="571"/>
      <c r="J21" s="571"/>
      <c r="K21" s="523"/>
      <c r="L21" s="523"/>
      <c r="M21" s="522"/>
      <c r="N21" s="370" t="s">
        <v>73</v>
      </c>
      <c r="O21" s="511" t="s">
        <v>211</v>
      </c>
      <c r="P21" s="522" t="str">
        <f aca="false">VLOOKUP($N21,УЧАСТНИКИ!$A$2:$L$1062,3,FALSE())</f>
        <v>Дмитраченкова Юлия</v>
      </c>
      <c r="Q21" s="511"/>
      <c r="R21" s="511"/>
      <c r="S21" s="511" t="s">
        <v>2001</v>
      </c>
      <c r="T21" s="511" t="s">
        <v>2010</v>
      </c>
      <c r="U21" s="511" t="s">
        <v>1842</v>
      </c>
      <c r="V21" s="511" t="s">
        <v>1842</v>
      </c>
      <c r="W21" s="511" t="s">
        <v>2011</v>
      </c>
      <c r="X21" s="511" t="s">
        <v>1842</v>
      </c>
      <c r="Y21" s="566"/>
      <c r="Z21" s="511"/>
      <c r="AA21" s="571" t="s">
        <v>2001</v>
      </c>
    </row>
    <row r="22" customFormat="false" ht="20.1" hidden="false" customHeight="true" outlineLevel="0" collapsed="false">
      <c r="A22" s="532"/>
      <c r="B22" s="522"/>
      <c r="C22" s="523"/>
      <c r="D22" s="523"/>
      <c r="E22" s="522"/>
      <c r="F22" s="523"/>
      <c r="G22" s="528"/>
      <c r="H22" s="571"/>
      <c r="I22" s="571"/>
      <c r="J22" s="571"/>
      <c r="K22" s="523"/>
      <c r="L22" s="523"/>
      <c r="M22" s="522"/>
      <c r="N22" s="71" t="s">
        <v>673</v>
      </c>
      <c r="O22" s="511" t="s">
        <v>550</v>
      </c>
      <c r="P22" s="522" t="str">
        <f aca="false">VLOOKUP($N22,УЧАСТНИКИ!$A$2:$L$1062,3,FALSE())</f>
        <v>Антонова Мария</v>
      </c>
      <c r="Q22" s="511"/>
      <c r="R22" s="511"/>
      <c r="S22" s="511" t="s">
        <v>2012</v>
      </c>
      <c r="T22" s="511" t="s">
        <v>2013</v>
      </c>
      <c r="U22" s="511" t="s">
        <v>2002</v>
      </c>
      <c r="V22" s="511" t="s">
        <v>2014</v>
      </c>
      <c r="W22" s="511" t="s">
        <v>2015</v>
      </c>
      <c r="X22" s="511" t="s">
        <v>1842</v>
      </c>
      <c r="Y22" s="566"/>
      <c r="Z22" s="511"/>
      <c r="AA22" s="571" t="s">
        <v>2002</v>
      </c>
    </row>
    <row r="23" customFormat="false" ht="20.1" hidden="false" customHeight="true" outlineLevel="0" collapsed="false">
      <c r="A23" s="532"/>
      <c r="B23" s="522"/>
      <c r="C23" s="523"/>
      <c r="D23" s="523"/>
      <c r="E23" s="522"/>
      <c r="F23" s="523"/>
      <c r="G23" s="528"/>
      <c r="H23" s="571"/>
      <c r="I23" s="571"/>
      <c r="J23" s="571"/>
      <c r="K23" s="523"/>
      <c r="L23" s="523"/>
      <c r="M23" s="522"/>
      <c r="N23" s="71" t="s">
        <v>196</v>
      </c>
      <c r="O23" s="511" t="s">
        <v>746</v>
      </c>
      <c r="P23" s="522" t="str">
        <f aca="false">VLOOKUP($N23,УЧАСТНИКИ!$A$2:$L$1062,3,FALSE())</f>
        <v>Карнаукова Кристина</v>
      </c>
      <c r="Q23" s="511"/>
      <c r="R23" s="511"/>
      <c r="S23" s="511" t="s">
        <v>2016</v>
      </c>
      <c r="T23" s="511" t="s">
        <v>2017</v>
      </c>
      <c r="U23" s="511" t="s">
        <v>2018</v>
      </c>
      <c r="V23" s="511" t="s">
        <v>2019</v>
      </c>
      <c r="W23" s="511" t="s">
        <v>2020</v>
      </c>
      <c r="X23" s="511" t="s">
        <v>2021</v>
      </c>
      <c r="Y23" s="566"/>
      <c r="Z23" s="511"/>
      <c r="AA23" s="571" t="s">
        <v>2020</v>
      </c>
    </row>
    <row r="24" customFormat="false" ht="20.1" hidden="false" customHeight="true" outlineLevel="0" collapsed="false">
      <c r="A24" s="532"/>
      <c r="B24" s="522"/>
      <c r="C24" s="523"/>
      <c r="D24" s="523"/>
      <c r="E24" s="522"/>
      <c r="F24" s="523"/>
      <c r="G24" s="528"/>
      <c r="H24" s="571"/>
      <c r="I24" s="571"/>
      <c r="J24" s="571"/>
      <c r="K24" s="523"/>
      <c r="L24" s="523"/>
      <c r="M24" s="522"/>
      <c r="N24" s="71" t="s">
        <v>76</v>
      </c>
      <c r="O24" s="511" t="s">
        <v>700</v>
      </c>
      <c r="P24" s="522" t="str">
        <f aca="false">VLOOKUP($N24,УЧАСТНИКИ!$A$2:$L$1062,3,FALSE())</f>
        <v>Дмитраченкова Кристина</v>
      </c>
      <c r="Q24" s="511"/>
      <c r="R24" s="511"/>
      <c r="S24" s="511" t="s">
        <v>2004</v>
      </c>
      <c r="T24" s="511" t="s">
        <v>1842</v>
      </c>
      <c r="U24" s="511" t="s">
        <v>1842</v>
      </c>
      <c r="V24" s="511" t="s">
        <v>1842</v>
      </c>
      <c r="W24" s="511" t="s">
        <v>1842</v>
      </c>
      <c r="X24" s="511" t="s">
        <v>1842</v>
      </c>
      <c r="Y24" s="566"/>
      <c r="Z24" s="511"/>
      <c r="AA24" s="571" t="s">
        <v>2004</v>
      </c>
    </row>
    <row r="25" customFormat="false" ht="20.1" hidden="false" customHeight="true" outlineLevel="0" collapsed="false">
      <c r="A25" s="532"/>
      <c r="B25" s="522"/>
      <c r="C25" s="523"/>
      <c r="D25" s="523"/>
      <c r="E25" s="522"/>
      <c r="F25" s="523"/>
      <c r="G25" s="528"/>
      <c r="H25" s="571"/>
      <c r="I25" s="571"/>
      <c r="J25" s="571"/>
      <c r="K25" s="523"/>
      <c r="L25" s="523"/>
      <c r="M25" s="522"/>
      <c r="N25" s="71" t="s">
        <v>131</v>
      </c>
      <c r="O25" s="511" t="s">
        <v>747</v>
      </c>
      <c r="P25" s="522" t="str">
        <f aca="false">VLOOKUP($N25,УЧАСТНИКИ!$A$2:$L$1062,3,FALSE())</f>
        <v>Сухорукова Сабина</v>
      </c>
      <c r="Q25" s="511"/>
      <c r="R25" s="511"/>
      <c r="S25" s="511" t="s">
        <v>2022</v>
      </c>
      <c r="T25" s="511" t="s">
        <v>2005</v>
      </c>
      <c r="U25" s="511" t="s">
        <v>2023</v>
      </c>
      <c r="V25" s="511" t="s">
        <v>2024</v>
      </c>
      <c r="W25" s="511" t="s">
        <v>2025</v>
      </c>
      <c r="X25" s="511" t="s">
        <v>2026</v>
      </c>
      <c r="Y25" s="566"/>
      <c r="Z25" s="511"/>
      <c r="AA25" s="571" t="s">
        <v>2005</v>
      </c>
    </row>
    <row r="26" customFormat="false" ht="20.1" hidden="false" customHeight="true" outlineLevel="0" collapsed="false">
      <c r="A26" s="532"/>
      <c r="B26" s="522"/>
      <c r="C26" s="523"/>
      <c r="D26" s="523"/>
      <c r="E26" s="522"/>
      <c r="F26" s="523"/>
      <c r="G26" s="528"/>
      <c r="H26" s="571"/>
      <c r="I26" s="571"/>
      <c r="J26" s="571"/>
      <c r="K26" s="523"/>
      <c r="L26" s="523"/>
      <c r="M26" s="522"/>
      <c r="N26" s="71"/>
      <c r="O26" s="511"/>
      <c r="P26" s="522"/>
      <c r="Q26" s="511"/>
      <c r="R26" s="511"/>
      <c r="S26" s="511"/>
      <c r="T26" s="511"/>
      <c r="U26" s="511"/>
      <c r="V26" s="511"/>
      <c r="W26" s="511"/>
      <c r="X26" s="511"/>
      <c r="Y26" s="566"/>
      <c r="Z26" s="511"/>
      <c r="AA26" s="571"/>
    </row>
    <row r="27" customFormat="false" ht="20.1" hidden="false" customHeight="true" outlineLevel="0" collapsed="false">
      <c r="A27" s="532"/>
      <c r="B27" s="522"/>
      <c r="C27" s="523"/>
      <c r="D27" s="523"/>
      <c r="E27" s="522"/>
      <c r="F27" s="523"/>
      <c r="G27" s="528"/>
      <c r="H27" s="571"/>
      <c r="I27" s="571"/>
      <c r="J27" s="571"/>
      <c r="K27" s="523"/>
      <c r="L27" s="523"/>
      <c r="M27" s="522"/>
      <c r="N27" s="71"/>
      <c r="O27" s="511"/>
      <c r="P27" s="522"/>
      <c r="Q27" s="511"/>
      <c r="R27" s="511"/>
      <c r="S27" s="511"/>
      <c r="T27" s="511"/>
      <c r="U27" s="511"/>
      <c r="V27" s="511"/>
      <c r="W27" s="511"/>
      <c r="X27" s="511"/>
      <c r="Y27" s="566"/>
      <c r="Z27" s="511"/>
      <c r="AA27" s="571"/>
    </row>
    <row r="28" customFormat="false" ht="20.1" hidden="false" customHeight="true" outlineLevel="0" collapsed="false">
      <c r="A28" s="532"/>
      <c r="B28" s="522"/>
      <c r="C28" s="523"/>
      <c r="D28" s="523"/>
      <c r="E28" s="522"/>
      <c r="F28" s="523"/>
      <c r="G28" s="528"/>
      <c r="H28" s="571"/>
      <c r="I28" s="571"/>
      <c r="J28" s="571"/>
      <c r="K28" s="523"/>
      <c r="L28" s="523"/>
      <c r="M28" s="522"/>
      <c r="N28" s="71"/>
      <c r="O28" s="511"/>
      <c r="P28" s="522"/>
      <c r="Q28" s="511"/>
      <c r="R28" s="511"/>
      <c r="S28" s="511"/>
      <c r="T28" s="511"/>
      <c r="U28" s="511"/>
      <c r="V28" s="511"/>
      <c r="W28" s="511"/>
      <c r="X28" s="511"/>
      <c r="Y28" s="566"/>
      <c r="Z28" s="511"/>
      <c r="AA28" s="571"/>
    </row>
    <row r="29" customFormat="false" ht="20.1" hidden="false" customHeight="true" outlineLevel="0" collapsed="false">
      <c r="A29" s="532"/>
      <c r="B29" s="522"/>
      <c r="C29" s="523"/>
      <c r="D29" s="523"/>
      <c r="E29" s="522"/>
      <c r="F29" s="523"/>
      <c r="G29" s="528"/>
      <c r="H29" s="571"/>
      <c r="I29" s="571"/>
      <c r="J29" s="571"/>
      <c r="K29" s="523"/>
      <c r="L29" s="523"/>
      <c r="M29" s="522"/>
      <c r="N29" s="71"/>
      <c r="O29" s="511"/>
      <c r="P29" s="522"/>
      <c r="Q29" s="511"/>
      <c r="R29" s="511"/>
      <c r="S29" s="511"/>
      <c r="T29" s="511"/>
      <c r="U29" s="511"/>
      <c r="V29" s="511"/>
      <c r="W29" s="511"/>
      <c r="X29" s="511"/>
      <c r="Y29" s="566"/>
      <c r="Z29" s="511"/>
      <c r="AA29" s="571"/>
    </row>
    <row r="30" customFormat="false" ht="20.1" hidden="false" customHeight="true" outlineLevel="0" collapsed="false">
      <c r="B30" s="513" t="s">
        <v>1312</v>
      </c>
      <c r="C30" s="534" t="s">
        <v>736</v>
      </c>
      <c r="D30" s="514"/>
      <c r="E30" s="16"/>
      <c r="F30" s="515"/>
      <c r="G30" s="515"/>
      <c r="H30" s="508"/>
      <c r="I30" s="507"/>
      <c r="J30" s="508"/>
      <c r="K30" s="508"/>
      <c r="M30" s="508"/>
      <c r="N30" s="370" t="s">
        <v>1402</v>
      </c>
    </row>
    <row r="31" customFormat="false" ht="15.75" hidden="false" customHeight="true" outlineLevel="0" collapsed="false">
      <c r="B31" s="513"/>
      <c r="D31" s="514"/>
      <c r="E31" s="623" t="s">
        <v>1220</v>
      </c>
      <c r="F31" s="623"/>
      <c r="G31" s="623"/>
      <c r="H31" s="623"/>
      <c r="I31" s="535" t="s">
        <v>37</v>
      </c>
      <c r="J31" s="536" t="s">
        <v>1399</v>
      </c>
      <c r="K31" s="508" t="s">
        <v>1400</v>
      </c>
      <c r="L31" s="370" t="s">
        <v>1200</v>
      </c>
      <c r="M31" s="508" t="s">
        <v>1658</v>
      </c>
    </row>
    <row r="32" customFormat="false" ht="12.75" hidden="false" customHeight="true" outlineLevel="0" collapsed="false">
      <c r="D32" s="514"/>
      <c r="E32" s="16"/>
      <c r="F32" s="516"/>
      <c r="G32" s="516"/>
      <c r="H32" s="508"/>
      <c r="I32" s="507"/>
      <c r="J32" s="508"/>
      <c r="K32" s="508"/>
      <c r="M32" s="536" t="s">
        <v>1405</v>
      </c>
    </row>
    <row r="33" customFormat="false" ht="13.5" hidden="false" customHeight="true" outlineLevel="0" collapsed="false">
      <c r="A33" s="518"/>
      <c r="B33" s="204"/>
      <c r="C33" s="519"/>
      <c r="D33" s="519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5.75" hidden="false" customHeight="true" outlineLevel="0" collapsed="false">
      <c r="A34" s="532" t="n">
        <v>1</v>
      </c>
      <c r="B34" s="522" t="str">
        <f aca="false">VLOOKUP($N34,УЧАСТНИКИ!$A$2:$L$1062,3,FALSE())</f>
        <v>Белова Екатерина</v>
      </c>
      <c r="C34" s="523" t="str">
        <f aca="false">VLOOKUP($N34,УЧАСТНИКИ!$A$2:$L$1062,4,FALSE())</f>
        <v>26.08.92</v>
      </c>
      <c r="D34" s="523" t="str">
        <f aca="false">VLOOKUP($N34,УЧАСТНИКИ!$A$2:$L$1062,8,FALSE())</f>
        <v>1</v>
      </c>
      <c r="E34" s="522" t="str">
        <f aca="false">VLOOKUP($N34,УЧАСТНИКИ!$A$2:$L$1062,5,FALSE())</f>
        <v>Брянская</v>
      </c>
      <c r="F34" s="523"/>
      <c r="G34" s="528"/>
      <c r="H34" s="571"/>
      <c r="I34" s="571"/>
      <c r="J34" s="571" t="s">
        <v>2027</v>
      </c>
      <c r="K34" s="523" t="s">
        <v>16</v>
      </c>
      <c r="L34" s="523"/>
      <c r="M34" s="522" t="str">
        <f aca="false">VLOOKUP($N34,УЧАСТНИКИ!$A$2:$L$1062,10,FALSE())</f>
        <v>Кузина ТН зтрПастухова ТЕ</v>
      </c>
      <c r="N34" s="370" t="s">
        <v>78</v>
      </c>
    </row>
    <row r="35" customFormat="false" ht="21" hidden="false" customHeight="true" outlineLevel="0" collapsed="false">
      <c r="A35" s="532" t="s">
        <v>16</v>
      </c>
      <c r="B35" s="522" t="str">
        <f aca="false">VLOOKUP($N35,УЧАСТНИКИ!$A$2:$L$1062,3,FALSE())</f>
        <v>Алексейцева Кристина</v>
      </c>
      <c r="C35" s="523" t="str">
        <f aca="false">VLOOKUP($N35,УЧАСТНИКИ!$A$2:$L$1062,4,FALSE())</f>
        <v>17.07.92</v>
      </c>
      <c r="D35" s="523" t="str">
        <f aca="false">VLOOKUP($N35,УЧАСТНИКИ!$A$2:$L$1062,8,FALSE())</f>
        <v>кмс</v>
      </c>
      <c r="E35" s="522" t="str">
        <f aca="false">VLOOKUP($N35,УЧАСТНИКИ!$A$2:$L$1062,5,FALSE())</f>
        <v>Смоленская</v>
      </c>
      <c r="F35" s="523"/>
      <c r="G35" s="528"/>
      <c r="H35" s="571"/>
      <c r="I35" s="571"/>
      <c r="J35" s="571" t="s">
        <v>2028</v>
      </c>
      <c r="K35" s="523" t="s">
        <v>16</v>
      </c>
      <c r="L35" s="523" t="s">
        <v>2029</v>
      </c>
      <c r="M35" s="522" t="str">
        <f aca="false">VLOOKUP($N35,УЧАСТНИКИ!$A$2:$L$1062,10,FALSE())</f>
        <v>Греков АН</v>
      </c>
      <c r="N35" s="370" t="s">
        <v>470</v>
      </c>
    </row>
    <row r="36" customFormat="false" ht="12.75" hidden="false" customHeight="true" outlineLevel="0" collapsed="false">
      <c r="A36" s="532"/>
      <c r="B36" s="522"/>
      <c r="C36" s="523"/>
      <c r="D36" s="523"/>
      <c r="E36" s="522"/>
      <c r="F36" s="523"/>
      <c r="G36" s="528"/>
      <c r="H36" s="571"/>
      <c r="I36" s="571"/>
      <c r="J36" s="571"/>
      <c r="K36" s="523"/>
      <c r="L36" s="523"/>
      <c r="M36" s="522"/>
      <c r="N36" s="370" t="s">
        <v>16</v>
      </c>
    </row>
    <row r="37" customFormat="false" ht="14.25" hidden="false" customHeight="true" outlineLevel="0" collapsed="false">
      <c r="A37" s="532"/>
      <c r="B37" s="522"/>
      <c r="C37" s="523"/>
      <c r="D37" s="523"/>
      <c r="E37" s="522"/>
      <c r="F37" s="523"/>
      <c r="G37" s="528"/>
      <c r="H37" s="571"/>
      <c r="I37" s="571"/>
      <c r="J37" s="571"/>
      <c r="K37" s="523"/>
      <c r="L37" s="523"/>
      <c r="M37" s="522"/>
      <c r="N37" s="71" t="s">
        <v>1359</v>
      </c>
    </row>
    <row r="38" customFormat="false" ht="11.25" hidden="false" customHeight="true" outlineLevel="0" collapsed="false">
      <c r="A38" s="532"/>
      <c r="B38" s="522"/>
      <c r="C38" s="523"/>
      <c r="D38" s="523"/>
      <c r="E38" s="522"/>
      <c r="F38" s="523"/>
      <c r="G38" s="528"/>
      <c r="H38" s="571"/>
      <c r="I38" s="571"/>
      <c r="J38" s="571"/>
      <c r="K38" s="523"/>
      <c r="L38" s="523"/>
      <c r="M38" s="522"/>
      <c r="N38" s="71" t="s">
        <v>1250</v>
      </c>
    </row>
    <row r="39" customFormat="false" ht="24.95" hidden="false" customHeight="true" outlineLevel="0" collapsed="false">
      <c r="A39" s="532"/>
      <c r="B39" s="522"/>
      <c r="C39" s="523"/>
      <c r="D39" s="523"/>
      <c r="E39" s="522"/>
      <c r="F39" s="523"/>
      <c r="G39" s="528"/>
      <c r="H39" s="571"/>
      <c r="I39" s="571"/>
      <c r="J39" s="571"/>
      <c r="K39" s="523"/>
      <c r="L39" s="523"/>
      <c r="M39" s="522"/>
      <c r="N39" s="71" t="s">
        <v>1358</v>
      </c>
    </row>
    <row r="40" customFormat="false" ht="24.95" hidden="false" customHeight="true" outlineLevel="0" collapsed="false">
      <c r="A40" s="532"/>
      <c r="B40" s="522"/>
      <c r="C40" s="523"/>
      <c r="D40" s="523"/>
      <c r="E40" s="522"/>
      <c r="F40" s="523"/>
      <c r="G40" s="528"/>
      <c r="H40" s="571"/>
      <c r="I40" s="571"/>
      <c r="J40" s="571"/>
      <c r="K40" s="523"/>
      <c r="L40" s="523"/>
      <c r="M40" s="522"/>
      <c r="N40" s="71" t="s">
        <v>1245</v>
      </c>
    </row>
    <row r="41" customFormat="false" ht="24.95" hidden="false" customHeight="true" outlineLevel="0" collapsed="false">
      <c r="A41" s="532"/>
      <c r="B41" s="522"/>
      <c r="C41" s="523"/>
      <c r="D41" s="523"/>
      <c r="E41" s="522"/>
      <c r="F41" s="523"/>
      <c r="G41" s="528"/>
      <c r="H41" s="571"/>
      <c r="I41" s="571"/>
      <c r="J41" s="571"/>
      <c r="K41" s="523"/>
      <c r="L41" s="523"/>
      <c r="M41" s="522"/>
      <c r="N41" s="527"/>
      <c r="O41" s="568"/>
      <c r="P41" s="568"/>
      <c r="Q41" s="700"/>
      <c r="R41" s="700"/>
      <c r="S41" s="700"/>
      <c r="T41" s="701" t="s">
        <v>1824</v>
      </c>
      <c r="U41" s="701"/>
      <c r="V41" s="701"/>
      <c r="W41" s="701"/>
      <c r="X41" s="568"/>
      <c r="Y41" s="568"/>
      <c r="Z41" s="568"/>
      <c r="AA41" s="568"/>
    </row>
    <row r="42" customFormat="false" ht="24.95" hidden="false" customHeight="true" outlineLevel="0" collapsed="false">
      <c r="A42" s="532"/>
      <c r="B42" s="522"/>
      <c r="C42" s="523"/>
      <c r="D42" s="523"/>
      <c r="E42" s="522"/>
      <c r="F42" s="523"/>
      <c r="G42" s="528"/>
      <c r="H42" s="571"/>
      <c r="I42" s="571"/>
      <c r="J42" s="571"/>
      <c r="K42" s="523"/>
      <c r="L42" s="523"/>
      <c r="M42" s="522"/>
      <c r="N42" s="510"/>
      <c r="O42" s="568"/>
      <c r="P42" s="568"/>
      <c r="Q42" s="702"/>
      <c r="R42" s="700"/>
      <c r="S42" s="700"/>
      <c r="T42" s="702" t="s">
        <v>1220</v>
      </c>
      <c r="U42" s="702"/>
      <c r="V42" s="702"/>
      <c r="W42" s="702"/>
      <c r="X42" s="568"/>
      <c r="Y42" s="569"/>
      <c r="Z42" s="569"/>
      <c r="AA42" s="568"/>
    </row>
    <row r="43" customFormat="false" ht="15.75" hidden="false" customHeight="true" outlineLevel="0" collapsed="false">
      <c r="A43" s="532"/>
      <c r="B43" s="522"/>
      <c r="C43" s="523"/>
      <c r="D43" s="523"/>
      <c r="E43" s="522"/>
      <c r="F43" s="523"/>
      <c r="G43" s="528"/>
      <c r="H43" s="571"/>
      <c r="I43" s="571"/>
      <c r="J43" s="571"/>
      <c r="K43" s="523"/>
      <c r="L43" s="523"/>
      <c r="M43" s="522"/>
      <c r="N43" s="370" t="s">
        <v>78</v>
      </c>
      <c r="O43" s="511" t="s">
        <v>22</v>
      </c>
      <c r="P43" s="522" t="str">
        <f aca="false">VLOOKUP($N43,УЧАСТНИКИ!$A$2:$L$1062,3,FALSE())</f>
        <v>Белова Екатерина</v>
      </c>
      <c r="Q43" s="511"/>
      <c r="R43" s="510"/>
      <c r="S43" s="511" t="s">
        <v>2027</v>
      </c>
      <c r="T43" s="511" t="s">
        <v>2030</v>
      </c>
      <c r="U43" s="511" t="s">
        <v>1842</v>
      </c>
      <c r="V43" s="511" t="s">
        <v>1842</v>
      </c>
      <c r="W43" s="511" t="s">
        <v>1842</v>
      </c>
      <c r="X43" s="511" t="s">
        <v>2031</v>
      </c>
      <c r="Y43" s="566"/>
      <c r="Z43" s="511"/>
      <c r="AA43" s="571" t="s">
        <v>2027</v>
      </c>
    </row>
    <row r="44" customFormat="false" ht="15.75" hidden="false" customHeight="true" outlineLevel="0" collapsed="false">
      <c r="A44" s="532"/>
      <c r="B44" s="522"/>
      <c r="C44" s="523"/>
      <c r="D44" s="523"/>
      <c r="E44" s="522"/>
      <c r="F44" s="523"/>
      <c r="G44" s="528"/>
      <c r="H44" s="571"/>
      <c r="I44" s="571"/>
      <c r="J44" s="571"/>
      <c r="K44" s="523"/>
      <c r="L44" s="523"/>
      <c r="M44" s="522"/>
      <c r="N44" s="370" t="s">
        <v>470</v>
      </c>
      <c r="O44" s="511" t="s">
        <v>16</v>
      </c>
      <c r="P44" s="522" t="str">
        <f aca="false">VLOOKUP($N44,УЧАСТНИКИ!$A$2:$L$1062,3,FALSE())</f>
        <v>Алексейцева Кристина</v>
      </c>
      <c r="Q44" s="511"/>
      <c r="R44" s="511"/>
      <c r="S44" s="511" t="s">
        <v>1842</v>
      </c>
      <c r="T44" s="511" t="s">
        <v>2028</v>
      </c>
      <c r="U44" s="511" t="s">
        <v>1842</v>
      </c>
      <c r="V44" s="511" t="s">
        <v>1842</v>
      </c>
      <c r="W44" s="511" t="s">
        <v>1842</v>
      </c>
      <c r="X44" s="511" t="s">
        <v>1842</v>
      </c>
      <c r="Y44" s="566"/>
      <c r="Z44" s="511"/>
      <c r="AA44" s="571" t="s">
        <v>2028</v>
      </c>
    </row>
    <row r="45" customFormat="false" ht="15.75" hidden="false" customHeight="true" outlineLevel="0" collapsed="false">
      <c r="A45" s="532"/>
      <c r="B45" s="522"/>
      <c r="C45" s="523"/>
      <c r="D45" s="523"/>
      <c r="E45" s="522"/>
      <c r="F45" s="523"/>
      <c r="G45" s="528"/>
      <c r="H45" s="571"/>
      <c r="I45" s="571"/>
      <c r="J45" s="571"/>
      <c r="K45" s="523"/>
      <c r="L45" s="523"/>
      <c r="M45" s="522"/>
      <c r="N45" s="370" t="s">
        <v>16</v>
      </c>
      <c r="O45" s="511"/>
      <c r="P45" s="522"/>
      <c r="Q45" s="511"/>
      <c r="R45" s="511"/>
      <c r="S45" s="511"/>
      <c r="T45" s="511"/>
      <c r="U45" s="511"/>
      <c r="V45" s="511"/>
      <c r="W45" s="511"/>
      <c r="X45" s="511"/>
      <c r="Y45" s="566"/>
      <c r="Z45" s="511"/>
      <c r="AA45" s="571"/>
    </row>
    <row r="46" customFormat="false" ht="15.75" hidden="false" customHeight="true" outlineLevel="0" collapsed="false">
      <c r="A46" s="532"/>
      <c r="B46" s="522"/>
      <c r="C46" s="523"/>
      <c r="D46" s="523"/>
      <c r="E46" s="522"/>
      <c r="F46" s="523"/>
      <c r="G46" s="528"/>
      <c r="H46" s="571"/>
      <c r="I46" s="571"/>
      <c r="J46" s="571"/>
      <c r="K46" s="523"/>
      <c r="L46" s="523"/>
      <c r="M46" s="522"/>
      <c r="N46" s="71" t="s">
        <v>1359</v>
      </c>
      <c r="O46" s="511"/>
      <c r="P46" s="522"/>
      <c r="Q46" s="511"/>
      <c r="R46" s="511"/>
      <c r="S46" s="511"/>
      <c r="T46" s="511"/>
      <c r="U46" s="511"/>
      <c r="V46" s="511"/>
      <c r="W46" s="511"/>
      <c r="X46" s="511"/>
      <c r="Y46" s="566"/>
      <c r="Z46" s="511"/>
      <c r="AA46" s="571"/>
    </row>
    <row r="47" customFormat="false" ht="15.75" hidden="false" customHeight="true" outlineLevel="0" collapsed="false">
      <c r="A47" s="532"/>
      <c r="B47" s="522"/>
      <c r="C47" s="523"/>
      <c r="D47" s="523"/>
      <c r="E47" s="522"/>
      <c r="F47" s="523"/>
      <c r="G47" s="528"/>
      <c r="H47" s="571"/>
      <c r="I47" s="571"/>
      <c r="J47" s="571"/>
      <c r="K47" s="523"/>
      <c r="L47" s="523"/>
      <c r="M47" s="522"/>
      <c r="N47" s="71" t="s">
        <v>1250</v>
      </c>
      <c r="O47" s="511"/>
      <c r="P47" s="522"/>
      <c r="Q47" s="511"/>
      <c r="R47" s="511"/>
      <c r="S47" s="511"/>
      <c r="T47" s="511"/>
      <c r="U47" s="511"/>
      <c r="V47" s="511"/>
      <c r="W47" s="511"/>
      <c r="X47" s="511"/>
      <c r="Y47" s="566"/>
      <c r="Z47" s="511"/>
      <c r="AA47" s="571"/>
    </row>
    <row r="48" customFormat="false" ht="15.75" hidden="false" customHeight="true" outlineLevel="0" collapsed="false">
      <c r="A48" s="532"/>
      <c r="B48" s="522"/>
      <c r="C48" s="523"/>
      <c r="D48" s="523"/>
      <c r="E48" s="522"/>
      <c r="F48" s="523"/>
      <c r="G48" s="528"/>
      <c r="H48" s="571"/>
      <c r="I48" s="571"/>
      <c r="J48" s="571"/>
      <c r="K48" s="523"/>
      <c r="L48" s="523"/>
      <c r="M48" s="522"/>
      <c r="N48" s="71" t="s">
        <v>1358</v>
      </c>
      <c r="O48" s="511"/>
      <c r="P48" s="522"/>
      <c r="Q48" s="511"/>
      <c r="R48" s="511"/>
      <c r="S48" s="511"/>
      <c r="T48" s="511"/>
      <c r="U48" s="511"/>
      <c r="V48" s="511"/>
      <c r="W48" s="511"/>
      <c r="X48" s="511"/>
      <c r="Y48" s="566"/>
      <c r="Z48" s="511"/>
      <c r="AA48" s="571"/>
    </row>
    <row r="49" customFormat="false" ht="15.75" hidden="false" customHeight="true" outlineLevel="0" collapsed="false">
      <c r="A49" s="532"/>
      <c r="B49" s="522"/>
      <c r="C49" s="523"/>
      <c r="D49" s="523"/>
      <c r="E49" s="522"/>
      <c r="F49" s="523"/>
      <c r="G49" s="528"/>
      <c r="H49" s="571"/>
      <c r="I49" s="571"/>
      <c r="J49" s="571"/>
      <c r="K49" s="523"/>
      <c r="L49" s="523"/>
      <c r="M49" s="522"/>
      <c r="N49" s="71" t="s">
        <v>1245</v>
      </c>
      <c r="O49" s="511"/>
      <c r="P49" s="522"/>
      <c r="Q49" s="511"/>
      <c r="R49" s="511"/>
      <c r="S49" s="511"/>
      <c r="T49" s="511"/>
      <c r="U49" s="511"/>
      <c r="V49" s="511"/>
      <c r="W49" s="511"/>
      <c r="X49" s="511"/>
      <c r="Y49" s="566"/>
      <c r="Z49" s="511"/>
      <c r="AA49" s="571"/>
    </row>
    <row r="50" customFormat="false" ht="15.75" hidden="false" customHeight="true" outlineLevel="0" collapsed="false">
      <c r="A50" s="532"/>
      <c r="B50" s="522"/>
      <c r="C50" s="523"/>
      <c r="D50" s="523"/>
      <c r="E50" s="522"/>
      <c r="F50" s="523"/>
      <c r="G50" s="528"/>
      <c r="H50" s="571"/>
      <c r="I50" s="571"/>
      <c r="J50" s="571"/>
      <c r="K50" s="523"/>
      <c r="L50" s="523"/>
      <c r="M50" s="522"/>
      <c r="N50" s="71"/>
      <c r="O50" s="511"/>
      <c r="P50" s="522"/>
      <c r="Q50" s="511"/>
      <c r="R50" s="511"/>
      <c r="S50" s="511"/>
      <c r="T50" s="511"/>
      <c r="U50" s="511"/>
      <c r="V50" s="511"/>
      <c r="W50" s="511"/>
      <c r="X50" s="511"/>
      <c r="Y50" s="566"/>
      <c r="Z50" s="511"/>
      <c r="AA50" s="571"/>
    </row>
    <row r="51" customFormat="false" ht="15.75" hidden="false" customHeight="true" outlineLevel="0" collapsed="false">
      <c r="A51" s="532"/>
      <c r="B51" s="522"/>
      <c r="C51" s="523"/>
      <c r="D51" s="523"/>
      <c r="E51" s="522"/>
      <c r="F51" s="523"/>
      <c r="G51" s="528"/>
      <c r="H51" s="571"/>
      <c r="I51" s="571"/>
      <c r="J51" s="571"/>
      <c r="K51" s="523"/>
      <c r="L51" s="523"/>
      <c r="M51" s="522"/>
      <c r="N51" s="71"/>
      <c r="O51" s="511"/>
      <c r="P51" s="522"/>
      <c r="Q51" s="511"/>
      <c r="R51" s="511"/>
      <c r="S51" s="511"/>
      <c r="T51" s="511"/>
      <c r="U51" s="511"/>
      <c r="V51" s="511"/>
      <c r="W51" s="511"/>
      <c r="X51" s="511"/>
      <c r="Y51" s="566"/>
      <c r="Z51" s="511"/>
      <c r="AA51" s="571"/>
    </row>
    <row r="52" customFormat="false" ht="15.75" hidden="false" customHeight="true" outlineLevel="0" collapsed="false">
      <c r="A52" s="532"/>
      <c r="B52" s="522"/>
      <c r="C52" s="523"/>
      <c r="D52" s="523"/>
      <c r="E52" s="522"/>
      <c r="F52" s="523"/>
      <c r="G52" s="528"/>
      <c r="H52" s="571"/>
      <c r="I52" s="571"/>
      <c r="J52" s="571"/>
      <c r="K52" s="523"/>
      <c r="L52" s="523"/>
      <c r="M52" s="522"/>
      <c r="N52" s="71"/>
      <c r="O52" s="511"/>
      <c r="P52" s="522"/>
      <c r="Q52" s="511"/>
      <c r="R52" s="511"/>
      <c r="S52" s="511"/>
      <c r="T52" s="511"/>
      <c r="U52" s="511"/>
      <c r="V52" s="511"/>
      <c r="W52" s="511"/>
      <c r="X52" s="511"/>
      <c r="Y52" s="566"/>
      <c r="Z52" s="511"/>
      <c r="AA52" s="571"/>
    </row>
    <row r="53" customFormat="false" ht="15.75" hidden="false" customHeight="true" outlineLevel="0" collapsed="false">
      <c r="A53" s="532"/>
      <c r="B53" s="522"/>
      <c r="C53" s="523"/>
      <c r="D53" s="523"/>
      <c r="E53" s="522"/>
      <c r="F53" s="523"/>
      <c r="G53" s="528"/>
      <c r="H53" s="571"/>
      <c r="I53" s="571"/>
      <c r="J53" s="571"/>
      <c r="K53" s="523"/>
      <c r="L53" s="523"/>
      <c r="M53" s="522"/>
      <c r="N53" s="71"/>
      <c r="O53" s="511"/>
      <c r="P53" s="522"/>
      <c r="Q53" s="511"/>
      <c r="R53" s="511"/>
      <c r="S53" s="511"/>
      <c r="T53" s="511"/>
      <c r="U53" s="511"/>
      <c r="V53" s="511"/>
      <c r="W53" s="511"/>
      <c r="X53" s="511"/>
      <c r="Y53" s="566"/>
      <c r="Z53" s="511"/>
      <c r="AA53" s="571"/>
    </row>
    <row r="54" customFormat="false" ht="15.75" hidden="false" customHeight="true" outlineLevel="0" collapsed="false">
      <c r="A54" s="532"/>
      <c r="B54" s="583"/>
      <c r="C54" s="533"/>
      <c r="D54" s="533"/>
      <c r="E54" s="583"/>
      <c r="F54" s="533"/>
      <c r="G54" s="584"/>
      <c r="H54" s="180"/>
      <c r="I54" s="180"/>
      <c r="J54" s="180"/>
      <c r="K54" s="533"/>
      <c r="L54" s="533"/>
      <c r="M54" s="583"/>
      <c r="N54" s="71"/>
      <c r="O54" s="511"/>
      <c r="P54" s="522"/>
      <c r="Q54" s="511"/>
      <c r="R54" s="511"/>
      <c r="S54" s="511"/>
      <c r="T54" s="511"/>
      <c r="U54" s="511"/>
      <c r="V54" s="511"/>
      <c r="W54" s="511"/>
      <c r="X54" s="511"/>
      <c r="Y54" s="566"/>
      <c r="Z54" s="511"/>
      <c r="AA54" s="571"/>
    </row>
    <row r="55" customFormat="false" ht="15.75" hidden="false" customHeight="true" outlineLevel="0" collapsed="false">
      <c r="A55" s="703"/>
      <c r="B55" s="703"/>
      <c r="C55" s="703"/>
      <c r="D55" s="703"/>
      <c r="E55" s="703"/>
      <c r="F55" s="703"/>
      <c r="G55" s="703"/>
      <c r="H55" s="587"/>
      <c r="I55" s="587"/>
      <c r="J55" s="587"/>
      <c r="K55" s="703"/>
      <c r="L55" s="703"/>
      <c r="M55" s="703"/>
      <c r="N55" s="703"/>
      <c r="O55" s="703"/>
      <c r="P55" s="703"/>
      <c r="Q55" s="511"/>
      <c r="R55" s="511"/>
      <c r="S55" s="511"/>
      <c r="T55" s="511"/>
      <c r="U55" s="511"/>
      <c r="V55" s="511"/>
      <c r="W55" s="511"/>
      <c r="X55" s="511"/>
      <c r="Y55" s="566"/>
      <c r="Z55" s="511"/>
      <c r="AA55" s="571"/>
    </row>
    <row r="56" customFormat="false" ht="15.75" hidden="false" customHeight="true" outlineLevel="0" collapsed="false">
      <c r="A56" s="703"/>
      <c r="B56" s="587"/>
      <c r="C56" s="587"/>
      <c r="D56" s="587"/>
      <c r="E56" s="703"/>
      <c r="F56" s="703"/>
      <c r="G56" s="703"/>
      <c r="H56" s="587"/>
      <c r="I56" s="587"/>
      <c r="J56" s="587"/>
      <c r="K56" s="703"/>
      <c r="L56" s="703"/>
      <c r="M56" s="703"/>
      <c r="N56" s="703"/>
      <c r="O56" s="703"/>
      <c r="P56" s="703"/>
    </row>
    <row r="57" customFormat="false" ht="15.75" hidden="false" customHeight="tru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</row>
    <row r="58" customFormat="false" ht="15.75" hidden="false" customHeight="true" outlineLevel="0" collapsed="false">
      <c r="A58" s="703"/>
      <c r="B58" s="703"/>
      <c r="C58" s="703"/>
      <c r="D58" s="703"/>
      <c r="E58" s="703"/>
      <c r="F58" s="703"/>
      <c r="G58" s="703"/>
      <c r="H58" s="587"/>
      <c r="I58" s="587"/>
      <c r="J58" s="587"/>
      <c r="K58" s="703"/>
      <c r="L58" s="703"/>
      <c r="M58" s="703"/>
      <c r="N58" s="703"/>
      <c r="O58" s="703"/>
      <c r="P58" s="703"/>
    </row>
    <row r="59" customFormat="false" ht="15.75" hidden="false" customHeight="true" outlineLevel="0" collapsed="false">
      <c r="A59" s="703"/>
      <c r="B59" s="587"/>
      <c r="C59" s="587"/>
      <c r="D59" s="587"/>
      <c r="E59" s="703"/>
      <c r="F59" s="703"/>
      <c r="G59" s="703"/>
      <c r="H59" s="587"/>
      <c r="I59" s="587"/>
      <c r="J59" s="587"/>
      <c r="K59" s="703"/>
      <c r="L59" s="703"/>
      <c r="M59" s="703"/>
      <c r="N59" s="703"/>
      <c r="O59" s="703"/>
      <c r="P59" s="703"/>
    </row>
    <row r="60" customFormat="false" ht="13.7" hidden="false" customHeight="true" outlineLevel="0" collapsed="false">
      <c r="A60" s="703"/>
      <c r="B60" s="587"/>
      <c r="C60" s="587"/>
      <c r="D60" s="587"/>
      <c r="E60" s="703"/>
      <c r="F60" s="703"/>
      <c r="G60" s="703"/>
      <c r="H60" s="587"/>
      <c r="I60" s="587"/>
      <c r="J60" s="587"/>
      <c r="K60" s="703"/>
      <c r="L60" s="703"/>
      <c r="M60" s="703"/>
      <c r="N60" s="703"/>
      <c r="O60" s="703"/>
      <c r="P60" s="703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</row>
    <row r="61" customFormat="false" ht="13.7" hidden="false" customHeight="true" outlineLevel="0" collapsed="false">
      <c r="A61" s="532"/>
      <c r="B61" s="522"/>
      <c r="C61" s="523"/>
      <c r="D61" s="523"/>
      <c r="E61" s="522"/>
      <c r="F61" s="523"/>
      <c r="G61" s="528"/>
      <c r="H61" s="571"/>
      <c r="I61" s="571"/>
      <c r="J61" s="571"/>
      <c r="K61" s="523"/>
      <c r="L61" s="523"/>
      <c r="M61" s="522"/>
      <c r="N61" s="71"/>
      <c r="O61" s="511"/>
      <c r="P61" s="522"/>
      <c r="Q61" s="511"/>
      <c r="R61" s="511"/>
      <c r="S61" s="511"/>
      <c r="T61" s="511"/>
      <c r="U61" s="511"/>
      <c r="V61" s="511"/>
      <c r="W61" s="511"/>
      <c r="X61" s="511"/>
      <c r="Y61" s="566"/>
      <c r="Z61" s="511"/>
      <c r="AA61" s="5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</row>
    <row r="62" customFormat="false" ht="13.7" hidden="false" customHeight="true" outlineLevel="0" collapsed="false">
      <c r="A62" s="511" t="s">
        <v>1394</v>
      </c>
      <c r="B62" s="511"/>
      <c r="C62" s="511"/>
      <c r="D62" s="511"/>
      <c r="E62" s="511"/>
      <c r="F62" s="511"/>
      <c r="G62" s="511"/>
      <c r="H62" s="511"/>
      <c r="I62" s="511"/>
      <c r="J62" s="511"/>
      <c r="K62" s="511"/>
      <c r="L62" s="511"/>
      <c r="M62" s="511"/>
      <c r="N62" s="511"/>
      <c r="O62" s="511"/>
      <c r="P62" s="522"/>
      <c r="Q62" s="511"/>
      <c r="R62" s="511"/>
      <c r="S62" s="511"/>
      <c r="T62" s="511"/>
      <c r="U62" s="511"/>
      <c r="V62" s="511"/>
      <c r="W62" s="511"/>
      <c r="X62" s="511"/>
      <c r="Y62" s="566"/>
      <c r="Z62" s="511"/>
      <c r="AA62" s="5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</row>
    <row r="63" customFormat="false" ht="13.7" hidden="false" customHeight="true" outlineLevel="0" collapsed="false">
      <c r="A63" s="511" t="s">
        <v>2032</v>
      </c>
      <c r="B63" s="511"/>
      <c r="C63" s="511"/>
      <c r="D63" s="511"/>
      <c r="E63" s="511"/>
      <c r="F63" s="511"/>
      <c r="G63" s="511"/>
      <c r="H63" s="511"/>
      <c r="I63" s="511"/>
      <c r="J63" s="511"/>
      <c r="K63" s="511"/>
      <c r="L63" s="511"/>
      <c r="M63" s="511"/>
      <c r="N63" s="511"/>
      <c r="O63" s="511"/>
      <c r="P63" s="522"/>
      <c r="Q63" s="511"/>
      <c r="R63" s="511"/>
      <c r="S63" s="511"/>
      <c r="T63" s="511"/>
      <c r="U63" s="511"/>
      <c r="V63" s="511"/>
      <c r="W63" s="511"/>
      <c r="X63" s="511"/>
      <c r="Y63" s="566"/>
      <c r="Z63" s="511"/>
      <c r="AA63" s="5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</row>
    <row r="64" customFormat="false" ht="13.7" hidden="false" customHeight="true" outlineLevel="0" collapsed="false">
      <c r="A64" s="317"/>
      <c r="B64" s="512" t="s">
        <v>1396</v>
      </c>
      <c r="C64" s="512"/>
      <c r="D64" s="512"/>
      <c r="E64" s="512"/>
      <c r="F64" s="512"/>
      <c r="G64" s="512"/>
      <c r="H64" s="512"/>
      <c r="I64" s="512"/>
      <c r="J64" s="512"/>
      <c r="K64" s="512"/>
      <c r="L64" s="512"/>
      <c r="M64" s="512"/>
      <c r="N64" s="512"/>
      <c r="O64" s="511"/>
      <c r="P64" s="522"/>
      <c r="Q64" s="511"/>
      <c r="R64" s="511"/>
      <c r="S64" s="511"/>
      <c r="T64" s="511"/>
      <c r="U64" s="511"/>
      <c r="V64" s="511"/>
      <c r="W64" s="511"/>
      <c r="X64" s="511"/>
      <c r="Y64" s="566"/>
      <c r="Z64" s="511"/>
      <c r="AA64" s="5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</row>
    <row r="65" customFormat="false" ht="13.7" hidden="false" customHeight="true" outlineLevel="0" collapsed="false">
      <c r="A65" s="317"/>
      <c r="B65" s="512" t="s">
        <v>1397</v>
      </c>
      <c r="C65" s="512"/>
      <c r="D65" s="512"/>
      <c r="E65" s="512"/>
      <c r="F65" s="512"/>
      <c r="G65" s="512"/>
      <c r="H65" s="512"/>
      <c r="I65" s="512"/>
      <c r="J65" s="512"/>
      <c r="K65" s="512"/>
      <c r="L65" s="512"/>
      <c r="M65" s="512"/>
      <c r="N65" s="512"/>
      <c r="O65" s="511"/>
      <c r="P65" s="522"/>
      <c r="Q65" s="511"/>
      <c r="R65" s="511"/>
      <c r="S65" s="511"/>
      <c r="T65" s="511"/>
      <c r="U65" s="511"/>
      <c r="V65" s="511"/>
      <c r="W65" s="511"/>
      <c r="X65" s="511"/>
      <c r="Y65" s="566"/>
      <c r="Z65" s="511"/>
      <c r="AA65" s="566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</row>
    <row r="66" customFormat="false" ht="13.7" hidden="false" customHeight="true" outlineLevel="0" collapsed="false">
      <c r="B66" s="513" t="s">
        <v>1312</v>
      </c>
      <c r="C66" s="534" t="s">
        <v>804</v>
      </c>
      <c r="D66" s="514"/>
      <c r="E66" s="16"/>
      <c r="F66" s="515"/>
      <c r="G66" s="515"/>
      <c r="H66" s="508"/>
      <c r="I66" s="507"/>
      <c r="J66" s="508"/>
      <c r="K66" s="508"/>
      <c r="M66" s="508"/>
      <c r="N66" s="370" t="s">
        <v>1402</v>
      </c>
      <c r="O66" s="511"/>
      <c r="P66" s="522"/>
      <c r="Q66" s="511"/>
      <c r="R66" s="511"/>
      <c r="S66" s="511"/>
      <c r="T66" s="511"/>
      <c r="U66" s="511"/>
      <c r="V66" s="511"/>
      <c r="W66" s="511"/>
      <c r="X66" s="511"/>
      <c r="Y66" s="566"/>
      <c r="Z66" s="511"/>
      <c r="AA66" s="566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</row>
    <row r="67" customFormat="false" ht="13.7" hidden="false" customHeight="true" outlineLevel="0" collapsed="false">
      <c r="A67" s="535"/>
      <c r="B67" s="613"/>
      <c r="C67" s="536"/>
      <c r="D67" s="614"/>
      <c r="E67" s="623" t="s">
        <v>1220</v>
      </c>
      <c r="F67" s="623"/>
      <c r="G67" s="623"/>
      <c r="H67" s="623"/>
      <c r="I67" s="535" t="s">
        <v>37</v>
      </c>
      <c r="J67" s="536" t="s">
        <v>1399</v>
      </c>
      <c r="K67" s="536" t="s">
        <v>1400</v>
      </c>
      <c r="L67" s="317" t="s">
        <v>1200</v>
      </c>
      <c r="M67" s="536" t="s">
        <v>1658</v>
      </c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</row>
    <row r="68" customFormat="false" ht="13.7" hidden="false" customHeight="true" outlineLevel="0" collapsed="false">
      <c r="A68" s="535"/>
      <c r="B68" s="317"/>
      <c r="C68" s="536"/>
      <c r="D68" s="614"/>
      <c r="E68" s="16"/>
      <c r="F68" s="516"/>
      <c r="G68" s="516"/>
      <c r="H68" s="536"/>
      <c r="I68" s="535"/>
      <c r="J68" s="536"/>
      <c r="K68" s="536"/>
      <c r="L68" s="317"/>
      <c r="M68" s="536" t="s">
        <v>1405</v>
      </c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</row>
    <row r="69" customFormat="false" ht="14.25" hidden="false" customHeight="true" outlineLevel="0" collapsed="false">
      <c r="A69" s="616"/>
      <c r="B69" s="617"/>
      <c r="C69" s="618"/>
      <c r="D69" s="618"/>
      <c r="E69" s="617"/>
      <c r="F69" s="617"/>
      <c r="G69" s="617"/>
      <c r="H69" s="617"/>
      <c r="I69" s="617"/>
      <c r="J69" s="617"/>
      <c r="K69" s="617"/>
      <c r="L69" s="617"/>
      <c r="M69" s="617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</row>
    <row r="70" customFormat="false" ht="22.5" hidden="false" customHeight="true" outlineLevel="0" collapsed="false">
      <c r="A70" s="532" t="n">
        <v>1</v>
      </c>
      <c r="B70" s="522" t="str">
        <f aca="false">VLOOKUP($N70,УЧАСТНИКИ!$A$2:$L$1062,3,FALSE())</f>
        <v>Морунова Людмила</v>
      </c>
      <c r="C70" s="523" t="str">
        <f aca="false">VLOOKUP($N70,УЧАСТНИКИ!$A$2:$L$1062,4,FALSE())</f>
        <v>27.01.85</v>
      </c>
      <c r="D70" s="523" t="str">
        <f aca="false">VLOOKUP($N70,УЧАСТНИКИ!$A$2:$L$1062,8,FALSE())</f>
        <v>мс</v>
      </c>
      <c r="E70" s="522" t="str">
        <f aca="false">VLOOKUP($N70,УЧАСТНИКИ!$A$2:$L$1062,5,FALSE())</f>
        <v>Смоленская</v>
      </c>
      <c r="F70" s="523"/>
      <c r="G70" s="528"/>
      <c r="H70" s="571"/>
      <c r="I70" s="571"/>
      <c r="J70" s="571" t="s">
        <v>1306</v>
      </c>
      <c r="K70" s="523" t="s">
        <v>27</v>
      </c>
      <c r="L70" s="523" t="s">
        <v>2033</v>
      </c>
      <c r="M70" s="522" t="str">
        <f aca="false">VLOOKUP($N70,УЧАСТНИКИ!$A$2:$L$1062,10,FALSE())</f>
        <v>Дык ГА Васильев СВ</v>
      </c>
      <c r="N70" s="370" t="s">
        <v>491</v>
      </c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</row>
    <row r="71" customFormat="false" ht="24.75" hidden="false" customHeight="true" outlineLevel="0" collapsed="false">
      <c r="A71" s="532" t="s">
        <v>16</v>
      </c>
      <c r="B71" s="522" t="str">
        <f aca="false">VLOOKUP($N71,УЧАСТНИКИ!$A$2:$L$1062,3,FALSE())</f>
        <v>Есипчук Оксана</v>
      </c>
      <c r="C71" s="523" t="str">
        <f aca="false">VLOOKUP($N71,УЧАСТНИКИ!$A$2:$L$1062,4,FALSE())</f>
        <v>13.12.75</v>
      </c>
      <c r="D71" s="523" t="str">
        <f aca="false">VLOOKUP($N71,УЧАСТНИКИ!$A$2:$L$1062,8,FALSE())</f>
        <v>мсмк</v>
      </c>
      <c r="E71" s="522" t="str">
        <f aca="false">VLOOKUP($N71,УЧАСТНИКИ!$A$2:$L$1062,5,FALSE())</f>
        <v>Брянская</v>
      </c>
      <c r="F71" s="523"/>
      <c r="G71" s="528"/>
      <c r="H71" s="571"/>
      <c r="I71" s="571"/>
      <c r="J71" s="571" t="s">
        <v>2034</v>
      </c>
      <c r="K71" s="523" t="s">
        <v>22</v>
      </c>
      <c r="L71" s="523" t="s">
        <v>1542</v>
      </c>
      <c r="M71" s="522" t="str">
        <f aca="false">VLOOKUP($N71,УЧАСТНИКИ!$A$2:$L$1062,10,FALSE())</f>
        <v>зтрПастуховаТЕ, зтрАндреев ВА</v>
      </c>
      <c r="N71" s="370" t="s">
        <v>42</v>
      </c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</row>
    <row r="72" customFormat="false" ht="24.75" hidden="false" customHeight="true" outlineLevel="0" collapsed="false">
      <c r="A72" s="532" t="n">
        <v>3</v>
      </c>
      <c r="B72" s="522" t="str">
        <f aca="false">VLOOKUP($N72,УЧАСТНИКИ!$A$2:$L$1062,3,FALSE())</f>
        <v>Ольшевская Ольга</v>
      </c>
      <c r="C72" s="523" t="str">
        <f aca="false">VLOOKUP($N72,УЧАСТНИКИ!$A$2:$L$1062,4,FALSE())</f>
        <v>05.07.82</v>
      </c>
      <c r="D72" s="523" t="str">
        <f aca="false">VLOOKUP($N72,УЧАСТНИКИ!$A$2:$L$1062,8,FALSE())</f>
        <v>мсмк</v>
      </c>
      <c r="E72" s="522" t="str">
        <f aca="false">VLOOKUP($N72,УЧАСТНИКИ!$A$2:$L$1062,5,FALSE())</f>
        <v>Брянская</v>
      </c>
      <c r="F72" s="523"/>
      <c r="G72" s="528"/>
      <c r="H72" s="571"/>
      <c r="I72" s="571"/>
      <c r="J72" s="571" t="s">
        <v>1080</v>
      </c>
      <c r="K72" s="523" t="s">
        <v>22</v>
      </c>
      <c r="L72" s="523" t="s">
        <v>1542</v>
      </c>
      <c r="M72" s="522" t="str">
        <f aca="false">VLOOKUP($N72,УЧАСТНИКИ!$A$2:$L$1062,10,FALSE())</f>
        <v>зтрПастуховаТЕ, зтрВасильев СВ</v>
      </c>
      <c r="N72" s="370" t="s">
        <v>65</v>
      </c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</row>
    <row r="73" customFormat="false" ht="13.7" hidden="false" customHeight="true" outlineLevel="0" collapsed="false">
      <c r="A73" s="532"/>
      <c r="B73" s="522"/>
      <c r="C73" s="523"/>
      <c r="D73" s="523"/>
      <c r="E73" s="522"/>
      <c r="F73" s="523"/>
      <c r="G73" s="528"/>
      <c r="H73" s="571"/>
      <c r="I73" s="571"/>
      <c r="J73" s="571"/>
      <c r="K73" s="523"/>
      <c r="L73" s="523"/>
      <c r="M73" s="522"/>
      <c r="N73" s="71" t="s">
        <v>1355</v>
      </c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</row>
    <row r="74" customFormat="false" ht="13.7" hidden="false" customHeight="true" outlineLevel="0" collapsed="false">
      <c r="A74" s="532"/>
      <c r="B74" s="522"/>
      <c r="C74" s="523"/>
      <c r="D74" s="523"/>
      <c r="E74" s="522"/>
      <c r="F74" s="523"/>
      <c r="G74" s="528"/>
      <c r="H74" s="571"/>
      <c r="I74" s="571"/>
      <c r="J74" s="571"/>
      <c r="K74" s="523"/>
      <c r="L74" s="523"/>
      <c r="M74" s="522"/>
      <c r="N74" s="71" t="s">
        <v>377</v>
      </c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</row>
    <row r="75" customFormat="false" ht="13.7" hidden="false" customHeight="true" outlineLevel="0" collapsed="false">
      <c r="A75" s="532"/>
      <c r="B75" s="522"/>
      <c r="C75" s="523"/>
      <c r="D75" s="523"/>
      <c r="E75" s="522"/>
      <c r="F75" s="523"/>
      <c r="G75" s="528"/>
      <c r="H75" s="571"/>
      <c r="I75" s="571"/>
      <c r="J75" s="571"/>
      <c r="K75" s="523"/>
      <c r="L75" s="523"/>
      <c r="M75" s="522"/>
      <c r="N75" s="527"/>
      <c r="O75" s="568"/>
      <c r="P75" s="568"/>
      <c r="Q75" s="700"/>
      <c r="R75" s="700"/>
      <c r="S75" s="700"/>
      <c r="T75" s="701" t="s">
        <v>1824</v>
      </c>
      <c r="U75" s="701"/>
      <c r="V75" s="701"/>
      <c r="W75" s="701"/>
      <c r="X75" s="568"/>
      <c r="Y75" s="568"/>
      <c r="Z75" s="568"/>
      <c r="AA75" s="568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</row>
    <row r="76" customFormat="false" ht="13.7" hidden="false" customHeight="true" outlineLevel="0" collapsed="false">
      <c r="A76" s="532"/>
      <c r="B76" s="583"/>
      <c r="C76" s="533"/>
      <c r="D76" s="533"/>
      <c r="E76" s="583"/>
      <c r="F76" s="533"/>
      <c r="G76" s="584"/>
      <c r="H76" s="180"/>
      <c r="I76" s="180"/>
      <c r="J76" s="180"/>
      <c r="K76" s="533"/>
      <c r="L76" s="533"/>
      <c r="M76" s="583"/>
      <c r="N76" s="510"/>
      <c r="O76" s="568"/>
      <c r="P76" s="568"/>
      <c r="Q76" s="702"/>
      <c r="R76" s="700"/>
      <c r="S76" s="700"/>
      <c r="T76" s="702" t="s">
        <v>1220</v>
      </c>
      <c r="U76" s="702"/>
      <c r="V76" s="702"/>
      <c r="W76" s="702"/>
      <c r="X76" s="568"/>
      <c r="Y76" s="569"/>
      <c r="Z76" s="569"/>
      <c r="AA76" s="568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</row>
    <row r="77" customFormat="false" ht="13.7" hidden="false" customHeight="true" outlineLevel="0" collapsed="false">
      <c r="A77" s="532"/>
      <c r="B77" s="583"/>
      <c r="C77" s="533"/>
      <c r="D77" s="533"/>
      <c r="E77" s="583"/>
      <c r="F77" s="533"/>
      <c r="G77" s="584"/>
      <c r="H77" s="180"/>
      <c r="I77" s="180"/>
      <c r="J77" s="180"/>
      <c r="K77" s="533"/>
      <c r="L77" s="533"/>
      <c r="M77" s="583"/>
      <c r="N77" s="370" t="s">
        <v>491</v>
      </c>
      <c r="O77" s="511" t="s">
        <v>22</v>
      </c>
      <c r="P77" s="522" t="str">
        <f aca="false">VLOOKUP($N77,УЧАСТНИКИ!$A$2:$L$1062,3,FALSE())</f>
        <v>Морунова Людмила</v>
      </c>
      <c r="Q77" s="511"/>
      <c r="R77" s="510"/>
      <c r="S77" s="511" t="s">
        <v>2035</v>
      </c>
      <c r="T77" s="511" t="s">
        <v>1306</v>
      </c>
      <c r="U77" s="511" t="s">
        <v>2036</v>
      </c>
      <c r="V77" s="511" t="s">
        <v>1842</v>
      </c>
      <c r="W77" s="511" t="s">
        <v>2037</v>
      </c>
      <c r="X77" s="511" t="s">
        <v>2038</v>
      </c>
      <c r="Y77" s="566"/>
      <c r="Z77" s="511"/>
      <c r="AA77" s="571" t="s">
        <v>1306</v>
      </c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</row>
    <row r="78" customFormat="false" ht="13.7" hidden="false" customHeight="true" outlineLevel="0" collapsed="false">
      <c r="A78" s="532"/>
      <c r="B78" s="583"/>
      <c r="C78" s="533"/>
      <c r="D78" s="533"/>
      <c r="E78" s="583"/>
      <c r="F78" s="533"/>
      <c r="G78" s="584"/>
      <c r="H78" s="180"/>
      <c r="I78" s="180"/>
      <c r="J78" s="180"/>
      <c r="K78" s="533"/>
      <c r="L78" s="533"/>
      <c r="M78" s="583"/>
      <c r="N78" s="370" t="s">
        <v>42</v>
      </c>
      <c r="O78" s="511" t="s">
        <v>16</v>
      </c>
      <c r="P78" s="522" t="str">
        <f aca="false">VLOOKUP($N78,УЧАСТНИКИ!$A$2:$L$1062,3,FALSE())</f>
        <v>Есипчук Оксана</v>
      </c>
      <c r="Q78" s="511"/>
      <c r="R78" s="511"/>
      <c r="S78" s="511" t="s">
        <v>2039</v>
      </c>
      <c r="T78" s="511" t="s">
        <v>2040</v>
      </c>
      <c r="U78" s="511" t="s">
        <v>1842</v>
      </c>
      <c r="V78" s="511" t="s">
        <v>2034</v>
      </c>
      <c r="W78" s="511" t="s">
        <v>2041</v>
      </c>
      <c r="X78" s="511" t="s">
        <v>2042</v>
      </c>
      <c r="Y78" s="566"/>
      <c r="Z78" s="511"/>
      <c r="AA78" s="571" t="s">
        <v>2034</v>
      </c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</row>
    <row r="79" customFormat="false" ht="13.7" hidden="false" customHeight="true" outlineLevel="0" collapsed="false">
      <c r="A79" s="532"/>
      <c r="B79" s="583"/>
      <c r="C79" s="533"/>
      <c r="D79" s="533"/>
      <c r="E79" s="583"/>
      <c r="F79" s="533"/>
      <c r="G79" s="584"/>
      <c r="H79" s="180"/>
      <c r="I79" s="180"/>
      <c r="J79" s="180"/>
      <c r="K79" s="533"/>
      <c r="L79" s="533"/>
      <c r="M79" s="583"/>
      <c r="N79" s="370" t="s">
        <v>65</v>
      </c>
      <c r="O79" s="511" t="s">
        <v>211</v>
      </c>
      <c r="P79" s="522" t="str">
        <f aca="false">VLOOKUP($N79,УЧАСТНИКИ!$A$2:$L$1062,3,FALSE())</f>
        <v>Ольшевская Ольга</v>
      </c>
      <c r="Q79" s="511"/>
      <c r="R79" s="511"/>
      <c r="S79" s="511" t="s">
        <v>1080</v>
      </c>
      <c r="T79" s="511" t="s">
        <v>1842</v>
      </c>
      <c r="U79" s="511" t="s">
        <v>2043</v>
      </c>
      <c r="V79" s="511" t="s">
        <v>1842</v>
      </c>
      <c r="W79" s="511" t="s">
        <v>1842</v>
      </c>
      <c r="X79" s="511" t="s">
        <v>1842</v>
      </c>
      <c r="Y79" s="566"/>
      <c r="Z79" s="511"/>
      <c r="AA79" s="571" t="s">
        <v>1080</v>
      </c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</row>
    <row r="80" customFormat="false" ht="13.7" hidden="false" customHeight="true" outlineLevel="0" collapsed="false">
      <c r="A80" s="532"/>
      <c r="B80" s="583"/>
      <c r="C80" s="533"/>
      <c r="D80" s="533"/>
      <c r="E80" s="583"/>
      <c r="F80" s="533"/>
      <c r="G80" s="584"/>
      <c r="H80" s="180"/>
      <c r="I80" s="180"/>
      <c r="J80" s="180"/>
      <c r="K80" s="533"/>
      <c r="L80" s="533"/>
      <c r="M80" s="583"/>
      <c r="N80" s="71" t="s">
        <v>1355</v>
      </c>
      <c r="O80" s="511"/>
      <c r="P80" s="522"/>
      <c r="Q80" s="511"/>
      <c r="R80" s="511"/>
      <c r="S80" s="511"/>
      <c r="T80" s="511"/>
      <c r="U80" s="511"/>
      <c r="V80" s="511"/>
      <c r="W80" s="511"/>
      <c r="X80" s="511"/>
      <c r="Y80" s="566"/>
      <c r="Z80" s="511"/>
      <c r="AA80" s="5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</row>
    <row r="81" customFormat="false" ht="13.7" hidden="false" customHeight="true" outlineLevel="0" collapsed="false">
      <c r="A81" s="532"/>
      <c r="B81" s="583"/>
      <c r="C81" s="533"/>
      <c r="D81" s="533"/>
      <c r="E81" s="583"/>
      <c r="F81" s="533"/>
      <c r="G81" s="584"/>
      <c r="H81" s="180"/>
      <c r="I81" s="180"/>
      <c r="J81" s="180"/>
      <c r="K81" s="533"/>
      <c r="L81" s="533"/>
      <c r="M81" s="583"/>
      <c r="N81" s="71" t="s">
        <v>377</v>
      </c>
      <c r="O81" s="511"/>
      <c r="P81" s="522"/>
      <c r="Q81" s="511"/>
      <c r="R81" s="511"/>
      <c r="S81" s="511"/>
      <c r="T81" s="511"/>
      <c r="U81" s="511"/>
      <c r="V81" s="511"/>
      <c r="W81" s="511"/>
      <c r="X81" s="511"/>
      <c r="Y81" s="566"/>
      <c r="Z81" s="511"/>
      <c r="AA81" s="5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</row>
    <row r="82" customFormat="false" ht="13.7" hidden="false" customHeight="true" outlineLevel="0" collapsed="false">
      <c r="A82" s="532"/>
      <c r="B82" s="583"/>
      <c r="C82" s="533"/>
      <c r="D82" s="533"/>
      <c r="E82" s="583"/>
      <c r="F82" s="533"/>
      <c r="G82" s="584"/>
      <c r="H82" s="180"/>
      <c r="I82" s="180"/>
      <c r="J82" s="180"/>
      <c r="K82" s="533"/>
      <c r="L82" s="533"/>
      <c r="M82" s="583"/>
      <c r="N82" s="71"/>
      <c r="O82" s="511"/>
      <c r="P82" s="522"/>
      <c r="Q82" s="511"/>
      <c r="R82" s="511"/>
      <c r="S82" s="511"/>
      <c r="T82" s="511"/>
      <c r="U82" s="511"/>
      <c r="V82" s="511"/>
      <c r="W82" s="511"/>
      <c r="X82" s="511"/>
      <c r="Y82" s="566"/>
      <c r="Z82" s="511"/>
      <c r="AA82" s="5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</row>
    <row r="83" customFormat="false" ht="13.7" hidden="false" customHeight="true" outlineLevel="0" collapsed="false">
      <c r="A83" s="532"/>
      <c r="B83" s="583"/>
      <c r="C83" s="533"/>
      <c r="D83" s="533"/>
      <c r="E83" s="583"/>
      <c r="F83" s="533"/>
      <c r="G83" s="584"/>
      <c r="H83" s="180"/>
      <c r="I83" s="180"/>
      <c r="J83" s="180"/>
      <c r="K83" s="533"/>
      <c r="L83" s="533"/>
      <c r="M83" s="583"/>
      <c r="N83" s="71"/>
      <c r="O83" s="511"/>
      <c r="P83" s="522"/>
      <c r="Q83" s="511"/>
      <c r="R83" s="511"/>
      <c r="S83" s="511"/>
      <c r="T83" s="511"/>
      <c r="U83" s="511"/>
      <c r="V83" s="511"/>
      <c r="W83" s="511"/>
      <c r="X83" s="511"/>
      <c r="Y83" s="566"/>
      <c r="Z83" s="511"/>
      <c r="AA83" s="5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</row>
    <row r="84" customFormat="false" ht="13.7" hidden="false" customHeight="true" outlineLevel="0" collapsed="false">
      <c r="A84" s="532"/>
      <c r="B84" s="583"/>
      <c r="C84" s="533"/>
      <c r="D84" s="533"/>
      <c r="E84" s="583"/>
      <c r="F84" s="533"/>
      <c r="G84" s="584"/>
      <c r="H84" s="180"/>
      <c r="I84" s="180"/>
      <c r="J84" s="180"/>
      <c r="K84" s="533"/>
      <c r="L84" s="533"/>
      <c r="M84" s="583"/>
      <c r="N84" s="71"/>
      <c r="O84" s="511"/>
      <c r="P84" s="522"/>
      <c r="Q84" s="511"/>
      <c r="R84" s="511"/>
      <c r="S84" s="511"/>
      <c r="T84" s="511"/>
      <c r="U84" s="511"/>
      <c r="V84" s="511"/>
      <c r="W84" s="511"/>
      <c r="X84" s="511"/>
      <c r="Y84" s="566"/>
      <c r="Z84" s="511"/>
      <c r="AA84" s="5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</row>
    <row r="85" customFormat="false" ht="13.7" hidden="false" customHeight="true" outlineLevel="0" collapsed="false">
      <c r="A85" s="532"/>
      <c r="B85" s="583"/>
      <c r="C85" s="533"/>
      <c r="D85" s="533"/>
      <c r="E85" s="583"/>
      <c r="F85" s="533"/>
      <c r="G85" s="584"/>
      <c r="H85" s="180"/>
      <c r="I85" s="180"/>
      <c r="J85" s="180"/>
      <c r="K85" s="533"/>
      <c r="L85" s="533"/>
      <c r="M85" s="583"/>
      <c r="N85" s="71"/>
      <c r="O85" s="511"/>
      <c r="P85" s="522"/>
      <c r="Q85" s="511"/>
      <c r="R85" s="511"/>
      <c r="S85" s="511"/>
      <c r="T85" s="511"/>
      <c r="U85" s="511"/>
      <c r="V85" s="511"/>
      <c r="W85" s="511"/>
      <c r="X85" s="511"/>
      <c r="Y85" s="566"/>
      <c r="Z85" s="511"/>
      <c r="AA85" s="5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</row>
    <row r="86" customFormat="false" ht="13.7" hidden="false" customHeight="true" outlineLevel="0" collapsed="false">
      <c r="A86" s="703"/>
      <c r="B86" s="703" t="s">
        <v>2044</v>
      </c>
      <c r="C86" s="703"/>
      <c r="D86" s="703"/>
      <c r="E86" s="703"/>
      <c r="F86" s="703"/>
      <c r="G86" s="703"/>
      <c r="H86" s="587" t="s">
        <v>2045</v>
      </c>
      <c r="I86" s="587"/>
      <c r="J86" s="587"/>
      <c r="K86" s="703"/>
      <c r="L86" s="703"/>
      <c r="M86" s="703"/>
      <c r="N86" s="703"/>
      <c r="O86" s="703"/>
      <c r="P86" s="703"/>
      <c r="Q86" s="511"/>
      <c r="R86" s="511"/>
      <c r="S86" s="511"/>
      <c r="T86" s="511"/>
      <c r="U86" s="511"/>
      <c r="V86" s="511"/>
      <c r="W86" s="511"/>
      <c r="X86" s="511"/>
      <c r="Y86" s="566"/>
      <c r="Z86" s="511"/>
      <c r="AA86" s="5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</row>
    <row r="87" customFormat="false" ht="13.7" hidden="false" customHeight="true" outlineLevel="0" collapsed="false">
      <c r="A87" s="703"/>
      <c r="B87" s="587" t="s">
        <v>2046</v>
      </c>
      <c r="C87" s="587"/>
      <c r="D87" s="587"/>
      <c r="E87" s="703"/>
      <c r="F87" s="703"/>
      <c r="G87" s="703"/>
      <c r="H87" s="587" t="s">
        <v>2047</v>
      </c>
      <c r="I87" s="587"/>
      <c r="J87" s="587"/>
      <c r="K87" s="703"/>
      <c r="L87" s="703"/>
      <c r="M87" s="703"/>
      <c r="N87" s="703"/>
      <c r="O87" s="703"/>
      <c r="P87" s="703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</row>
    <row r="88" customFormat="false" ht="13.7" hidden="false" customHeight="tru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</row>
    <row r="89" customFormat="false" ht="13.7" hidden="false" customHeight="true" outlineLevel="0" collapsed="false">
      <c r="A89" s="703"/>
      <c r="B89" s="703" t="s">
        <v>2048</v>
      </c>
      <c r="C89" s="703"/>
      <c r="D89" s="703"/>
      <c r="E89" s="703"/>
      <c r="F89" s="703"/>
      <c r="G89" s="703"/>
      <c r="H89" s="587" t="s">
        <v>2049</v>
      </c>
      <c r="I89" s="587"/>
      <c r="J89" s="587"/>
      <c r="K89" s="703"/>
      <c r="L89" s="703"/>
      <c r="M89" s="703"/>
      <c r="N89" s="703"/>
      <c r="O89" s="703"/>
      <c r="P89" s="703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</row>
    <row r="90" customFormat="false" ht="13.7" hidden="false" customHeight="true" outlineLevel="0" collapsed="false">
      <c r="A90" s="703"/>
      <c r="B90" s="587" t="s">
        <v>2050</v>
      </c>
      <c r="C90" s="587"/>
      <c r="D90" s="587"/>
      <c r="E90" s="703"/>
      <c r="F90" s="703"/>
      <c r="G90" s="703"/>
      <c r="H90" s="587" t="s">
        <v>2051</v>
      </c>
      <c r="I90" s="587"/>
      <c r="J90" s="587"/>
      <c r="K90" s="703"/>
      <c r="L90" s="703"/>
      <c r="M90" s="703"/>
      <c r="N90" s="703"/>
      <c r="O90" s="703"/>
      <c r="P90" s="703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</row>
    <row r="91" customFormat="false" ht="13.7" hidden="false" customHeight="tru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</row>
    <row r="92" customFormat="false" ht="13.7" hidden="false" customHeight="true" outlineLevel="0" collapsed="false">
      <c r="A92" s="549"/>
      <c r="B92" s="182"/>
      <c r="C92" s="181"/>
      <c r="D92" s="181"/>
      <c r="E92" s="182"/>
      <c r="F92" s="182"/>
      <c r="G92" s="182"/>
      <c r="H92" s="182"/>
      <c r="I92" s="182"/>
      <c r="J92" s="182"/>
      <c r="K92" s="182"/>
      <c r="L92" s="182"/>
      <c r="M92" s="182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</row>
    <row r="93" customFormat="false" ht="13.7" hidden="false" customHeight="true" outlineLevel="0" collapsed="false">
      <c r="A93" s="532"/>
      <c r="B93" s="509"/>
      <c r="C93" s="533"/>
      <c r="D93" s="533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3.7" hidden="false" customHeight="true" outlineLevel="0" collapsed="false">
      <c r="A94" s="532"/>
      <c r="B94" s="509"/>
      <c r="C94" s="533"/>
      <c r="D94" s="533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3.7" hidden="false" customHeight="true" outlineLevel="0" collapsed="false">
      <c r="A95" s="532"/>
      <c r="B95" s="509"/>
      <c r="C95" s="533"/>
      <c r="D95" s="533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3.7" hidden="false" customHeight="true" outlineLevel="0" collapsed="false">
      <c r="A96" s="532"/>
      <c r="B96" s="509"/>
      <c r="C96" s="533"/>
      <c r="D96" s="533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3.7" hidden="false" customHeight="true" outlineLevel="0" collapsed="false">
      <c r="A97" s="532"/>
      <c r="B97" s="509"/>
      <c r="C97" s="533"/>
      <c r="D97" s="533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3.7" hidden="false" customHeight="true" outlineLevel="0" collapsed="false">
      <c r="A98" s="532"/>
      <c r="B98" s="509"/>
      <c r="C98" s="533"/>
      <c r="D98" s="533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3.7" hidden="false" customHeight="true" outlineLevel="0" collapsed="false">
      <c r="A99" s="532"/>
      <c r="B99" s="509"/>
      <c r="C99" s="533"/>
      <c r="D99" s="533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3.7" hidden="false" customHeight="true" outlineLevel="0" collapsed="false">
      <c r="A100" s="532"/>
      <c r="B100" s="509"/>
      <c r="C100" s="533"/>
      <c r="D100" s="533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3.7" hidden="false" customHeight="true" outlineLevel="0" collapsed="false">
      <c r="A101" s="532"/>
      <c r="B101" s="509"/>
      <c r="C101" s="533"/>
      <c r="D101" s="533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3.7" hidden="false" customHeight="true" outlineLevel="0" collapsed="false">
      <c r="A102" s="532"/>
      <c r="B102" s="509"/>
      <c r="C102" s="533"/>
      <c r="D102" s="533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3.7" hidden="false" customHeight="true" outlineLevel="0" collapsed="false">
      <c r="A103" s="532"/>
      <c r="B103" s="509"/>
      <c r="C103" s="533"/>
      <c r="D103" s="533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3.7" hidden="false" customHeight="true" outlineLevel="0" collapsed="false">
      <c r="A104" s="532"/>
      <c r="B104" s="509"/>
      <c r="C104" s="533"/>
      <c r="D104" s="533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3.7" hidden="false" customHeight="true" outlineLevel="0" collapsed="false">
      <c r="A105" s="532"/>
      <c r="B105" s="509"/>
      <c r="C105" s="533"/>
      <c r="D105" s="533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3.7" hidden="false" customHeight="true" outlineLevel="0" collapsed="false">
      <c r="A106" s="532"/>
      <c r="B106" s="509"/>
      <c r="C106" s="533"/>
      <c r="D106" s="533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3.7" hidden="false" customHeight="true" outlineLevel="0" collapsed="false">
      <c r="A107" s="532"/>
      <c r="B107" s="509"/>
      <c r="C107" s="533"/>
      <c r="D107" s="533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3.7" hidden="false" customHeight="true" outlineLevel="0" collapsed="false">
      <c r="A108" s="532"/>
      <c r="B108" s="509"/>
      <c r="C108" s="533"/>
      <c r="D108" s="533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3.7" hidden="false" customHeight="true" outlineLevel="0" collapsed="false">
      <c r="A109" s="532"/>
      <c r="B109" s="509"/>
      <c r="C109" s="533"/>
      <c r="D109" s="533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2"/>
      <c r="B110" s="509"/>
      <c r="C110" s="533"/>
      <c r="D110" s="533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2"/>
      <c r="B111" s="509"/>
      <c r="C111" s="533"/>
      <c r="D111" s="533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2"/>
      <c r="B112" s="509"/>
      <c r="C112" s="533"/>
      <c r="D112" s="533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2"/>
      <c r="B113" s="509"/>
      <c r="C113" s="533"/>
      <c r="D113" s="533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2"/>
      <c r="B114" s="509"/>
      <c r="C114" s="533"/>
      <c r="D114" s="533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2"/>
      <c r="B115" s="509"/>
      <c r="C115" s="533"/>
      <c r="D115" s="533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2"/>
      <c r="B116" s="509"/>
      <c r="C116" s="533"/>
      <c r="D116" s="533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2"/>
      <c r="B117" s="509"/>
      <c r="C117" s="533"/>
      <c r="D117" s="533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2"/>
      <c r="B118" s="509"/>
      <c r="C118" s="533"/>
      <c r="D118" s="533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2"/>
      <c r="B119" s="509"/>
      <c r="C119" s="533"/>
      <c r="D119" s="533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2"/>
      <c r="B120" s="509"/>
      <c r="C120" s="533"/>
      <c r="D120" s="533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2"/>
      <c r="B121" s="509"/>
      <c r="C121" s="533"/>
      <c r="D121" s="533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2"/>
      <c r="B122" s="509"/>
      <c r="C122" s="533"/>
      <c r="D122" s="533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2"/>
      <c r="B123" s="509"/>
      <c r="C123" s="533"/>
      <c r="D123" s="533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2"/>
      <c r="B124" s="509"/>
      <c r="C124" s="533"/>
      <c r="D124" s="533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2"/>
      <c r="B125" s="509"/>
      <c r="C125" s="533"/>
      <c r="D125" s="533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2"/>
      <c r="B126" s="509"/>
      <c r="C126" s="533"/>
      <c r="D126" s="533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2"/>
      <c r="B127" s="509"/>
      <c r="C127" s="533"/>
      <c r="D127" s="533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2"/>
      <c r="B128" s="509"/>
      <c r="C128" s="533"/>
      <c r="D128" s="533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2"/>
      <c r="B129" s="509"/>
      <c r="C129" s="533"/>
      <c r="D129" s="533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2"/>
      <c r="B130" s="509"/>
      <c r="C130" s="533"/>
      <c r="D130" s="533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2"/>
      <c r="B131" s="509"/>
      <c r="C131" s="533"/>
      <c r="D131" s="533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2"/>
      <c r="B132" s="509"/>
      <c r="C132" s="533"/>
      <c r="D132" s="533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2"/>
      <c r="B133" s="509"/>
      <c r="C133" s="533"/>
      <c r="D133" s="533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2"/>
      <c r="B134" s="509"/>
      <c r="C134" s="533"/>
      <c r="D134" s="533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2"/>
      <c r="B135" s="509"/>
      <c r="C135" s="533"/>
      <c r="D135" s="533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2"/>
      <c r="B136" s="509"/>
      <c r="C136" s="533"/>
      <c r="D136" s="533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2"/>
      <c r="B137" s="509"/>
      <c r="C137" s="533"/>
      <c r="D137" s="533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2"/>
      <c r="B138" s="509"/>
      <c r="C138" s="533"/>
      <c r="D138" s="533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2"/>
      <c r="B139" s="509"/>
      <c r="C139" s="533"/>
      <c r="D139" s="533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2"/>
      <c r="B140" s="509"/>
      <c r="C140" s="533"/>
      <c r="D140" s="533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2"/>
      <c r="B141" s="509"/>
      <c r="C141" s="533"/>
      <c r="D141" s="533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2"/>
      <c r="B142" s="509"/>
      <c r="C142" s="533"/>
      <c r="D142" s="533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>
      <c r="A143" s="532"/>
      <c r="B143" s="509"/>
      <c r="C143" s="533"/>
      <c r="D143" s="533"/>
      <c r="E143" s="509"/>
      <c r="F143" s="509"/>
      <c r="G143" s="509"/>
      <c r="H143" s="509"/>
      <c r="I143" s="509"/>
      <c r="J143" s="509"/>
      <c r="K143" s="509"/>
      <c r="L143" s="509"/>
      <c r="M143" s="509"/>
    </row>
    <row r="144" customFormat="false" ht="13.7" hidden="false" customHeight="true" outlineLevel="0" collapsed="false">
      <c r="A144" s="532"/>
      <c r="B144" s="509"/>
      <c r="C144" s="533"/>
      <c r="D144" s="533"/>
      <c r="E144" s="509"/>
      <c r="F144" s="509"/>
      <c r="G144" s="509"/>
      <c r="H144" s="509"/>
      <c r="I144" s="509"/>
      <c r="J144" s="509"/>
      <c r="K144" s="509"/>
      <c r="L144" s="509"/>
      <c r="M144" s="509"/>
    </row>
    <row r="145" customFormat="false" ht="13.7" hidden="false" customHeight="true" outlineLevel="0" collapsed="false">
      <c r="A145" s="532"/>
      <c r="B145" s="509"/>
      <c r="C145" s="533"/>
      <c r="D145" s="533"/>
      <c r="E145" s="509"/>
      <c r="F145" s="509"/>
      <c r="G145" s="509"/>
      <c r="H145" s="509"/>
      <c r="I145" s="509"/>
      <c r="J145" s="509"/>
      <c r="K145" s="509"/>
      <c r="L145" s="509"/>
      <c r="M145" s="509"/>
    </row>
    <row r="146" customFormat="false" ht="13.7" hidden="false" customHeight="true" outlineLevel="0" collapsed="false">
      <c r="A146" s="532"/>
      <c r="B146" s="509"/>
      <c r="C146" s="533"/>
      <c r="D146" s="533"/>
      <c r="E146" s="509"/>
      <c r="F146" s="509"/>
      <c r="G146" s="509"/>
      <c r="H146" s="509"/>
      <c r="I146" s="509"/>
      <c r="J146" s="509"/>
      <c r="K146" s="509"/>
      <c r="L146" s="509"/>
      <c r="M146" s="509"/>
    </row>
    <row r="147" customFormat="false" ht="13.7" hidden="false" customHeight="true" outlineLevel="0" collapsed="false">
      <c r="A147" s="532"/>
      <c r="B147" s="509"/>
      <c r="C147" s="533"/>
      <c r="D147" s="533"/>
      <c r="E147" s="509"/>
      <c r="F147" s="509"/>
      <c r="G147" s="509"/>
      <c r="H147" s="509"/>
      <c r="I147" s="509"/>
      <c r="J147" s="509"/>
      <c r="K147" s="509"/>
      <c r="L147" s="509"/>
      <c r="M147" s="509"/>
    </row>
    <row r="148" customFormat="false" ht="13.7" hidden="false" customHeight="true" outlineLevel="0" collapsed="false">
      <c r="A148" s="532"/>
      <c r="B148" s="509"/>
      <c r="C148" s="533"/>
      <c r="D148" s="533"/>
      <c r="E148" s="509"/>
      <c r="F148" s="509"/>
      <c r="G148" s="509"/>
      <c r="H148" s="509"/>
      <c r="I148" s="509"/>
      <c r="J148" s="509"/>
      <c r="K148" s="509"/>
      <c r="L148" s="509"/>
      <c r="M148" s="509"/>
    </row>
    <row r="149" customFormat="false" ht="13.7" hidden="false" customHeight="true" outlineLevel="0" collapsed="false">
      <c r="A149" s="532"/>
      <c r="B149" s="509"/>
      <c r="C149" s="533"/>
      <c r="D149" s="533"/>
      <c r="E149" s="509"/>
      <c r="F149" s="509"/>
      <c r="G149" s="509"/>
      <c r="H149" s="509"/>
      <c r="I149" s="509"/>
      <c r="J149" s="509"/>
      <c r="K149" s="509"/>
      <c r="L149" s="509"/>
      <c r="M149" s="509"/>
    </row>
    <row r="150" customFormat="false" ht="13.7" hidden="false" customHeight="true" outlineLevel="0" collapsed="false">
      <c r="A150" s="532"/>
      <c r="B150" s="509"/>
      <c r="C150" s="533"/>
      <c r="D150" s="533"/>
      <c r="E150" s="509"/>
      <c r="F150" s="509"/>
      <c r="G150" s="509"/>
      <c r="H150" s="509"/>
      <c r="I150" s="509"/>
      <c r="J150" s="509"/>
      <c r="K150" s="509"/>
      <c r="L150" s="509"/>
      <c r="M150" s="509"/>
    </row>
    <row r="151" customFormat="false" ht="13.7" hidden="false" customHeight="true" outlineLevel="0" collapsed="false">
      <c r="A151" s="532"/>
      <c r="B151" s="509"/>
      <c r="C151" s="533"/>
      <c r="D151" s="533"/>
      <c r="E151" s="509"/>
      <c r="F151" s="509"/>
      <c r="G151" s="509"/>
      <c r="H151" s="509"/>
      <c r="I151" s="509"/>
      <c r="J151" s="509"/>
      <c r="K151" s="509"/>
      <c r="L151" s="509"/>
      <c r="M151" s="509"/>
    </row>
    <row r="152" customFormat="false" ht="13.7" hidden="false" customHeight="true" outlineLevel="0" collapsed="false">
      <c r="A152" s="532"/>
      <c r="B152" s="509"/>
      <c r="C152" s="533"/>
      <c r="D152" s="533"/>
      <c r="E152" s="509"/>
      <c r="F152" s="509"/>
      <c r="G152" s="509"/>
      <c r="H152" s="509"/>
      <c r="I152" s="509"/>
      <c r="J152" s="509"/>
      <c r="K152" s="509"/>
      <c r="L152" s="509"/>
      <c r="M152" s="509"/>
    </row>
    <row r="153" customFormat="false" ht="13.7" hidden="false" customHeight="true" outlineLevel="0" collapsed="false">
      <c r="A153" s="532"/>
      <c r="B153" s="509"/>
      <c r="C153" s="533"/>
      <c r="D153" s="533"/>
      <c r="E153" s="509"/>
      <c r="F153" s="509"/>
      <c r="G153" s="509"/>
      <c r="H153" s="509"/>
      <c r="I153" s="509"/>
      <c r="J153" s="509"/>
      <c r="K153" s="509"/>
      <c r="L153" s="509"/>
      <c r="M153" s="509"/>
    </row>
    <row r="154" customFormat="false" ht="13.7" hidden="false" customHeight="true" outlineLevel="0" collapsed="false">
      <c r="A154" s="532"/>
      <c r="B154" s="509"/>
      <c r="C154" s="533"/>
      <c r="D154" s="533"/>
      <c r="E154" s="509"/>
      <c r="F154" s="509"/>
      <c r="G154" s="509"/>
      <c r="H154" s="509"/>
      <c r="I154" s="509"/>
      <c r="J154" s="509"/>
      <c r="K154" s="509"/>
      <c r="L154" s="509"/>
      <c r="M154" s="509"/>
    </row>
    <row r="155" customFormat="false" ht="13.7" hidden="false" customHeight="true" outlineLevel="0" collapsed="false">
      <c r="A155" s="532"/>
      <c r="B155" s="509"/>
      <c r="C155" s="533"/>
      <c r="D155" s="533"/>
      <c r="E155" s="509"/>
      <c r="F155" s="509"/>
      <c r="G155" s="509"/>
      <c r="H155" s="509"/>
      <c r="I155" s="509"/>
      <c r="J155" s="509"/>
      <c r="K155" s="509"/>
      <c r="L155" s="509"/>
      <c r="M155" s="509"/>
    </row>
    <row r="156" customFormat="false" ht="13.7" hidden="false" customHeight="true" outlineLevel="0" collapsed="false">
      <c r="A156" s="532"/>
      <c r="B156" s="509"/>
      <c r="C156" s="533"/>
      <c r="D156" s="533"/>
      <c r="E156" s="509"/>
      <c r="F156" s="509"/>
      <c r="G156" s="509"/>
      <c r="H156" s="509"/>
      <c r="I156" s="509"/>
      <c r="J156" s="509"/>
      <c r="K156" s="509"/>
      <c r="L156" s="509"/>
      <c r="M156" s="509"/>
    </row>
    <row r="157" customFormat="false" ht="13.7" hidden="false" customHeight="true" outlineLevel="0" collapsed="false">
      <c r="A157" s="532"/>
      <c r="B157" s="509"/>
      <c r="C157" s="533"/>
      <c r="D157" s="533"/>
      <c r="E157" s="509"/>
      <c r="F157" s="509"/>
      <c r="G157" s="509"/>
      <c r="H157" s="509"/>
      <c r="I157" s="509"/>
      <c r="J157" s="509"/>
      <c r="K157" s="509"/>
      <c r="L157" s="509"/>
      <c r="M157" s="509"/>
    </row>
    <row r="158" customFormat="false" ht="13.7" hidden="false" customHeight="true" outlineLevel="0" collapsed="false">
      <c r="A158" s="532"/>
      <c r="B158" s="509"/>
      <c r="C158" s="533"/>
      <c r="D158" s="533"/>
      <c r="E158" s="509"/>
      <c r="F158" s="509"/>
      <c r="G158" s="509"/>
      <c r="H158" s="509"/>
      <c r="I158" s="509"/>
      <c r="J158" s="509"/>
      <c r="K158" s="509"/>
      <c r="L158" s="509"/>
      <c r="M158" s="509"/>
    </row>
    <row r="159" customFormat="false" ht="13.7" hidden="false" customHeight="true" outlineLevel="0" collapsed="false">
      <c r="A159" s="532"/>
      <c r="B159" s="509"/>
      <c r="C159" s="533"/>
      <c r="D159" s="533"/>
      <c r="E159" s="509"/>
      <c r="F159" s="509"/>
      <c r="G159" s="509"/>
      <c r="H159" s="509"/>
      <c r="I159" s="509"/>
      <c r="J159" s="509"/>
      <c r="K159" s="509"/>
      <c r="L159" s="509"/>
      <c r="M159" s="509"/>
    </row>
    <row r="160" customFormat="false" ht="13.7" hidden="false" customHeight="true" outlineLevel="0" collapsed="false">
      <c r="A160" s="532"/>
      <c r="B160" s="509"/>
      <c r="C160" s="533"/>
      <c r="D160" s="533"/>
      <c r="E160" s="509"/>
      <c r="F160" s="509"/>
      <c r="G160" s="509"/>
      <c r="H160" s="509"/>
      <c r="I160" s="509"/>
      <c r="J160" s="509"/>
      <c r="K160" s="509"/>
      <c r="L160" s="509"/>
      <c r="M160" s="509"/>
    </row>
    <row r="161" customFormat="false" ht="13.7" hidden="false" customHeight="true" outlineLevel="0" collapsed="false">
      <c r="A161" s="532"/>
      <c r="B161" s="509"/>
      <c r="C161" s="533"/>
      <c r="D161" s="533"/>
      <c r="E161" s="509"/>
      <c r="F161" s="509"/>
      <c r="G161" s="509"/>
      <c r="H161" s="509"/>
      <c r="I161" s="509"/>
      <c r="J161" s="509"/>
      <c r="K161" s="509"/>
      <c r="L161" s="509"/>
      <c r="M161" s="509"/>
    </row>
    <row r="162" customFormat="false" ht="13.7" hidden="false" customHeight="true" outlineLevel="0" collapsed="false">
      <c r="A162" s="532"/>
      <c r="B162" s="509"/>
      <c r="C162" s="533"/>
      <c r="D162" s="533"/>
      <c r="E162" s="509"/>
      <c r="F162" s="509"/>
      <c r="G162" s="509"/>
      <c r="H162" s="509"/>
      <c r="I162" s="509"/>
      <c r="J162" s="509"/>
      <c r="K162" s="509"/>
      <c r="L162" s="509"/>
      <c r="M162" s="509"/>
    </row>
    <row r="163" customFormat="false" ht="13.7" hidden="false" customHeight="true" outlineLevel="0" collapsed="false">
      <c r="A163" s="532"/>
      <c r="B163" s="509"/>
      <c r="C163" s="533"/>
      <c r="D163" s="533"/>
      <c r="E163" s="509"/>
      <c r="F163" s="509"/>
      <c r="G163" s="509"/>
      <c r="H163" s="509"/>
      <c r="I163" s="509"/>
      <c r="J163" s="509"/>
      <c r="K163" s="509"/>
      <c r="L163" s="509"/>
      <c r="M163" s="509"/>
    </row>
    <row r="164" customFormat="false" ht="13.7" hidden="false" customHeight="true" outlineLevel="0" collapsed="false">
      <c r="A164" s="532"/>
      <c r="B164" s="509"/>
      <c r="C164" s="533"/>
      <c r="D164" s="533"/>
      <c r="E164" s="509"/>
      <c r="F164" s="509"/>
      <c r="G164" s="509"/>
      <c r="H164" s="509"/>
      <c r="I164" s="509"/>
      <c r="J164" s="509"/>
      <c r="K164" s="509"/>
      <c r="L164" s="509"/>
      <c r="M164" s="509"/>
    </row>
    <row r="165" customFormat="false" ht="13.7" hidden="false" customHeight="true" outlineLevel="0" collapsed="false">
      <c r="A165" s="532"/>
      <c r="B165" s="509"/>
      <c r="C165" s="533"/>
      <c r="D165" s="533"/>
      <c r="E165" s="509"/>
      <c r="F165" s="509"/>
      <c r="G165" s="509"/>
      <c r="H165" s="509"/>
      <c r="I165" s="509"/>
      <c r="J165" s="509"/>
      <c r="K165" s="509"/>
      <c r="L165" s="509"/>
      <c r="M165" s="509"/>
    </row>
    <row r="166" customFormat="false" ht="13.7" hidden="false" customHeight="true" outlineLevel="0" collapsed="false">
      <c r="A166" s="532"/>
      <c r="B166" s="509"/>
      <c r="C166" s="533"/>
      <c r="D166" s="533"/>
      <c r="E166" s="509"/>
      <c r="F166" s="509"/>
      <c r="G166" s="509"/>
      <c r="H166" s="509"/>
      <c r="I166" s="509"/>
      <c r="J166" s="509"/>
      <c r="K166" s="509"/>
      <c r="L166" s="509"/>
      <c r="M166" s="509"/>
    </row>
    <row r="167" customFormat="false" ht="13.7" hidden="false" customHeight="true" outlineLevel="0" collapsed="false">
      <c r="A167" s="532"/>
      <c r="B167" s="509"/>
      <c r="C167" s="533"/>
      <c r="D167" s="533"/>
      <c r="E167" s="509"/>
      <c r="F167" s="509"/>
      <c r="G167" s="509"/>
      <c r="H167" s="509"/>
      <c r="I167" s="509"/>
      <c r="J167" s="509"/>
      <c r="K167" s="509"/>
      <c r="L167" s="509"/>
      <c r="M167" s="509"/>
    </row>
    <row r="168" customFormat="false" ht="13.7" hidden="false" customHeight="true" outlineLevel="0" collapsed="false">
      <c r="A168" s="532"/>
      <c r="B168" s="509"/>
      <c r="C168" s="533"/>
      <c r="D168" s="533"/>
      <c r="E168" s="509"/>
      <c r="F168" s="509"/>
      <c r="G168" s="509"/>
      <c r="H168" s="509"/>
      <c r="I168" s="509"/>
      <c r="J168" s="509"/>
      <c r="K168" s="509"/>
      <c r="L168" s="509"/>
      <c r="M168" s="509"/>
    </row>
    <row r="169" customFormat="false" ht="13.7" hidden="false" customHeight="true" outlineLevel="0" collapsed="false">
      <c r="A169" s="532"/>
      <c r="B169" s="509"/>
      <c r="C169" s="533"/>
      <c r="D169" s="533"/>
      <c r="E169" s="509"/>
      <c r="F169" s="509"/>
      <c r="G169" s="509"/>
      <c r="H169" s="509"/>
      <c r="I169" s="509"/>
      <c r="J169" s="509"/>
      <c r="K169" s="509"/>
      <c r="L169" s="509"/>
      <c r="M169" s="509"/>
    </row>
    <row r="170" customFormat="false" ht="13.7" hidden="false" customHeight="true" outlineLevel="0" collapsed="false">
      <c r="A170" s="532"/>
      <c r="B170" s="509"/>
      <c r="C170" s="533"/>
      <c r="D170" s="533"/>
      <c r="E170" s="509"/>
      <c r="F170" s="509"/>
      <c r="G170" s="509"/>
      <c r="H170" s="509"/>
      <c r="I170" s="509"/>
      <c r="J170" s="509"/>
      <c r="K170" s="509"/>
      <c r="L170" s="509"/>
      <c r="M170" s="509"/>
    </row>
    <row r="171" customFormat="false" ht="13.7" hidden="false" customHeight="true" outlineLevel="0" collapsed="false">
      <c r="A171" s="532"/>
      <c r="B171" s="509"/>
      <c r="C171" s="533"/>
      <c r="D171" s="533"/>
      <c r="E171" s="509"/>
      <c r="F171" s="509"/>
      <c r="G171" s="509"/>
      <c r="H171" s="509"/>
      <c r="I171" s="509"/>
      <c r="J171" s="509"/>
      <c r="K171" s="509"/>
      <c r="L171" s="509"/>
      <c r="M171" s="509"/>
    </row>
    <row r="172" customFormat="false" ht="13.7" hidden="false" customHeight="true" outlineLevel="0" collapsed="false">
      <c r="A172" s="532"/>
      <c r="B172" s="509"/>
      <c r="C172" s="533"/>
      <c r="D172" s="533"/>
      <c r="E172" s="509"/>
      <c r="F172" s="509"/>
      <c r="G172" s="509"/>
      <c r="H172" s="509"/>
      <c r="I172" s="509"/>
      <c r="J172" s="509"/>
      <c r="K172" s="509"/>
      <c r="L172" s="509"/>
      <c r="M172" s="509"/>
    </row>
    <row r="173" customFormat="false" ht="13.7" hidden="false" customHeight="true" outlineLevel="0" collapsed="false">
      <c r="A173" s="532"/>
      <c r="B173" s="509"/>
      <c r="C173" s="533"/>
      <c r="D173" s="533"/>
      <c r="E173" s="509"/>
      <c r="F173" s="509"/>
      <c r="G173" s="509"/>
      <c r="H173" s="509"/>
      <c r="I173" s="509"/>
      <c r="J173" s="509"/>
      <c r="K173" s="509"/>
      <c r="L173" s="509"/>
      <c r="M173" s="509"/>
    </row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</sheetData>
  <mergeCells count="38">
    <mergeCell ref="A1:N1"/>
    <mergeCell ref="A2:N2"/>
    <mergeCell ref="A3:N3"/>
    <mergeCell ref="B4:N4"/>
    <mergeCell ref="B5:N5"/>
    <mergeCell ref="F6:G6"/>
    <mergeCell ref="E7:H7"/>
    <mergeCell ref="F8:G8"/>
    <mergeCell ref="T17:W17"/>
    <mergeCell ref="T18:W18"/>
    <mergeCell ref="F30:G30"/>
    <mergeCell ref="E31:H31"/>
    <mergeCell ref="F32:G32"/>
    <mergeCell ref="T41:W41"/>
    <mergeCell ref="T42:W42"/>
    <mergeCell ref="H55:J55"/>
    <mergeCell ref="B56:D56"/>
    <mergeCell ref="H56:J56"/>
    <mergeCell ref="H58:J58"/>
    <mergeCell ref="B59:D59"/>
    <mergeCell ref="H59:J59"/>
    <mergeCell ref="B60:D60"/>
    <mergeCell ref="H60:J60"/>
    <mergeCell ref="A62:N62"/>
    <mergeCell ref="A63:N63"/>
    <mergeCell ref="B64:N64"/>
    <mergeCell ref="B65:N65"/>
    <mergeCell ref="F66:G66"/>
    <mergeCell ref="E67:H67"/>
    <mergeCell ref="F68:G68"/>
    <mergeCell ref="T75:W75"/>
    <mergeCell ref="T76:W76"/>
    <mergeCell ref="H86:J86"/>
    <mergeCell ref="B87:D87"/>
    <mergeCell ref="H87:J87"/>
    <mergeCell ref="H89:J89"/>
    <mergeCell ref="B90:D90"/>
    <mergeCell ref="H90:J9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39" activeCellId="0" sqref="B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7" t="s">
        <v>722</v>
      </c>
      <c r="D3" s="17"/>
      <c r="E3" s="17"/>
      <c r="F3" s="17"/>
      <c r="G3" s="17"/>
      <c r="H3" s="17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9" t="s">
        <v>725</v>
      </c>
      <c r="D4" s="19"/>
      <c r="E4" s="19"/>
      <c r="F4" s="19"/>
      <c r="G4" s="19"/>
      <c r="H4" s="19"/>
      <c r="I4" s="18" t="s">
        <v>723</v>
      </c>
      <c r="J4" s="18"/>
    </row>
    <row r="5" customFormat="false" ht="15.75" hidden="false" customHeight="true" outlineLevel="0" collapsed="false">
      <c r="A5" s="11" t="s">
        <v>724</v>
      </c>
      <c r="B5" s="16"/>
      <c r="C5" s="19" t="s">
        <v>729</v>
      </c>
      <c r="D5" s="19"/>
      <c r="E5" s="19"/>
      <c r="F5" s="19"/>
      <c r="G5" s="19"/>
      <c r="H5" s="19"/>
      <c r="I5" s="16" t="s">
        <v>726</v>
      </c>
      <c r="J5" s="20" t="s">
        <v>893</v>
      </c>
    </row>
    <row r="6" customFormat="false" ht="15.75" hidden="false" customHeight="true" outlineLevel="0" collapsed="false">
      <c r="A6" s="11" t="s">
        <v>728</v>
      </c>
      <c r="B6" s="16"/>
      <c r="C6" s="95"/>
      <c r="D6" s="95"/>
      <c r="E6" s="95"/>
      <c r="F6" s="95"/>
      <c r="G6" s="95"/>
      <c r="H6" s="95"/>
      <c r="I6" s="21" t="s">
        <v>730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732</v>
      </c>
      <c r="B8" s="11"/>
      <c r="C8" s="11"/>
      <c r="D8" s="11"/>
      <c r="E8" s="23" t="s">
        <v>755</v>
      </c>
      <c r="F8" s="11"/>
      <c r="G8" s="11"/>
      <c r="H8" s="11"/>
      <c r="I8" s="25" t="s">
        <v>735</v>
      </c>
      <c r="J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783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 t="s">
        <v>894</v>
      </c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29"/>
      <c r="G11" s="30" t="s">
        <v>742</v>
      </c>
      <c r="H11" s="31"/>
      <c r="I11" s="32" t="s">
        <v>743</v>
      </c>
      <c r="J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4"/>
      <c r="I12" s="36"/>
      <c r="J12" s="33"/>
    </row>
    <row r="13" customFormat="false" ht="15.75" hidden="false" customHeight="true" outlineLevel="0" collapsed="false">
      <c r="A13" s="37"/>
      <c r="B13" s="38" t="s">
        <v>745</v>
      </c>
      <c r="C13" s="39"/>
      <c r="D13" s="39"/>
      <c r="E13" s="39"/>
      <c r="F13" s="39"/>
      <c r="G13" s="39"/>
      <c r="H13" s="39"/>
      <c r="I13" s="39"/>
      <c r="J13" s="40"/>
    </row>
    <row r="14" customFormat="false" ht="15.75" hidden="false" customHeight="true" outlineLevel="0" collapsed="false">
      <c r="A14" s="41" t="s">
        <v>22</v>
      </c>
      <c r="B14" s="42"/>
      <c r="C14" s="43"/>
      <c r="D14" s="42"/>
      <c r="E14" s="44"/>
      <c r="F14" s="44"/>
      <c r="G14" s="44"/>
      <c r="H14" s="44"/>
      <c r="I14" s="44"/>
      <c r="J14" s="45"/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Пшенёва Юлия</v>
      </c>
      <c r="C15" s="43" t="str">
        <f aca="false">VLOOKUP($E15,УЧАСТНИКИ!$A$2:$L$1069,4,FALSE())</f>
        <v>16.08.94</v>
      </c>
      <c r="D15" s="42" t="str">
        <f aca="false">VLOOKUP($E15,УЧАСТНИКИ!$A$2:$L$1069,5,FALSE())</f>
        <v>Брянская</v>
      </c>
      <c r="E15" s="44" t="s">
        <v>312</v>
      </c>
      <c r="F15" s="44"/>
      <c r="G15" s="44"/>
      <c r="H15" s="44"/>
      <c r="I15" s="44"/>
      <c r="J15" s="45" t="s">
        <v>190</v>
      </c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Алхимова Дарья</v>
      </c>
      <c r="C16" s="43" t="str">
        <f aca="false">VLOOKUP($E16,УЧАСТНИКИ!$A$2:$L$1069,4,FALSE())</f>
        <v>1996</v>
      </c>
      <c r="D16" s="42" t="str">
        <f aca="false">VLOOKUP($E16,УЧАСТНИКИ!$A$2:$L$1069,5,FALSE())</f>
        <v>Брянская</v>
      </c>
      <c r="E16" s="44" t="s">
        <v>288</v>
      </c>
      <c r="F16" s="44"/>
      <c r="G16" s="44"/>
      <c r="H16" s="44"/>
      <c r="I16" s="44"/>
      <c r="J16" s="45" t="s">
        <v>190</v>
      </c>
      <c r="L16" s="16"/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Евстифеева Татьяна</v>
      </c>
      <c r="C17" s="43" t="str">
        <f aca="false">VLOOKUP($E17,УЧАСТНИКИ!$A$2:$L$1069,4,FALSE())</f>
        <v>26.02.97</v>
      </c>
      <c r="D17" s="42" t="str">
        <f aca="false">VLOOKUP($E17,УЧАСТНИКИ!$A$2:$L$1069,5,FALSE())</f>
        <v>Белгородская</v>
      </c>
      <c r="E17" s="44" t="s">
        <v>547</v>
      </c>
      <c r="F17" s="44"/>
      <c r="G17" s="44"/>
      <c r="H17" s="44"/>
      <c r="I17" s="44"/>
      <c r="J17" s="45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Северова Арина</v>
      </c>
      <c r="C18" s="43" t="str">
        <f aca="false">VLOOKUP($E18,УЧАСТНИКИ!$A$2:$L$1069,4,FALSE())</f>
        <v>06.09.94</v>
      </c>
      <c r="D18" s="42" t="str">
        <f aca="false">VLOOKUP($E18,УЧАСТНИКИ!$A$2:$L$1069,5,FALSE())</f>
        <v>Калужская</v>
      </c>
      <c r="E18" s="44" t="s">
        <v>606</v>
      </c>
      <c r="F18" s="44"/>
      <c r="G18" s="44"/>
      <c r="H18" s="44"/>
      <c r="I18" s="44"/>
      <c r="J18" s="45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Мажукина Елизавета</v>
      </c>
      <c r="C19" s="43" t="str">
        <f aca="false">VLOOKUP($E19,УЧАСТНИКИ!$A$2:$L$1069,4,FALSE())</f>
        <v>1995</v>
      </c>
      <c r="D19" s="42" t="str">
        <f aca="false">VLOOKUP($E19,УЧАСТНИКИ!$A$2:$L$1069,5,FALSE())</f>
        <v>Брянская</v>
      </c>
      <c r="E19" s="44" t="s">
        <v>194</v>
      </c>
      <c r="F19" s="44"/>
      <c r="G19" s="44"/>
      <c r="H19" s="44"/>
      <c r="I19" s="44"/>
      <c r="J19" s="45"/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Пантюхина Кристина</v>
      </c>
      <c r="C20" s="43" t="str">
        <f aca="false">VLOOKUP($E20,УЧАСТНИКИ!$A$2:$L$1069,4,FALSE())</f>
        <v>1994</v>
      </c>
      <c r="D20" s="42" t="str">
        <f aca="false">VLOOKUP($E20,УЧАСТНИКИ!$A$2:$L$1069,5,FALSE())</f>
        <v>Белгородская</v>
      </c>
      <c r="E20" s="44" t="s">
        <v>685</v>
      </c>
      <c r="F20" s="44"/>
      <c r="G20" s="44"/>
      <c r="H20" s="44"/>
      <c r="I20" s="44"/>
      <c r="J20" s="45"/>
    </row>
    <row r="21" customFormat="false" ht="15.75" hidden="false" customHeight="true" outlineLevel="0" collapsed="false">
      <c r="A21" s="44" t="n">
        <v>8</v>
      </c>
      <c r="B21" s="42" t="str">
        <f aca="false">VLOOKUP($E21,УЧАСТНИКИ!$A$2:$L$1069,3,FALSE())</f>
        <v>Духанова Кристина</v>
      </c>
      <c r="C21" s="43" t="str">
        <f aca="false">VLOOKUP($E21,УЧАСТНИКИ!$A$2:$L$1069,4,FALSE())</f>
        <v>1996</v>
      </c>
      <c r="D21" s="42" t="str">
        <f aca="false">VLOOKUP($E21,УЧАСТНИКИ!$A$2:$L$1069,5,FALSE())</f>
        <v>Брянская</v>
      </c>
      <c r="E21" s="44" t="s">
        <v>303</v>
      </c>
      <c r="F21" s="44"/>
      <c r="G21" s="44"/>
      <c r="H21" s="44"/>
      <c r="I21" s="44"/>
      <c r="J21" s="45" t="s">
        <v>190</v>
      </c>
    </row>
    <row r="22" customFormat="false" ht="15.75" hidden="false" customHeight="true" outlineLevel="0" collapsed="false">
      <c r="A22" s="47"/>
      <c r="B22" s="96" t="s">
        <v>748</v>
      </c>
      <c r="C22" s="97"/>
      <c r="D22" s="97"/>
      <c r="E22" s="97"/>
      <c r="F22" s="49"/>
      <c r="G22" s="49"/>
      <c r="H22" s="49"/>
      <c r="I22" s="49"/>
      <c r="J22" s="50"/>
      <c r="K22" s="56"/>
    </row>
    <row r="23" customFormat="false" ht="15.75" hidden="false" customHeight="true" outlineLevel="0" collapsed="false">
      <c r="A23" s="41" t="s">
        <v>22</v>
      </c>
      <c r="B23" s="42"/>
      <c r="C23" s="43"/>
      <c r="D23" s="42"/>
      <c r="E23" s="44"/>
      <c r="F23" s="44"/>
      <c r="G23" s="44"/>
      <c r="H23" s="44"/>
      <c r="I23" s="44"/>
      <c r="J23" s="45"/>
    </row>
    <row r="24" customFormat="false" ht="15.75" hidden="false" customHeight="true" outlineLevel="0" collapsed="false">
      <c r="A24" s="44" t="s">
        <v>16</v>
      </c>
      <c r="B24" s="42" t="str">
        <f aca="false">VLOOKUP($E24,УЧАСТНИКИ!$A$2:$L$1069,3,FALSE())</f>
        <v>Мосина Алина</v>
      </c>
      <c r="C24" s="43" t="str">
        <f aca="false">VLOOKUP($E24,УЧАСТНИКИ!$A$2:$L$1069,4,FALSE())</f>
        <v>01.06.94</v>
      </c>
      <c r="D24" s="42" t="str">
        <f aca="false">VLOOKUP($E24,УЧАСТНИКИ!$A$2:$L$1069,5,FALSE())</f>
        <v>Брянская</v>
      </c>
      <c r="E24" s="44" t="s">
        <v>316</v>
      </c>
      <c r="F24" s="44"/>
      <c r="G24" s="44"/>
      <c r="H24" s="44"/>
      <c r="I24" s="44"/>
      <c r="J24" s="45" t="s">
        <v>190</v>
      </c>
    </row>
    <row r="25" customFormat="false" ht="15.75" hidden="false" customHeight="true" outlineLevel="0" collapsed="false">
      <c r="A25" s="44" t="s">
        <v>211</v>
      </c>
      <c r="B25" s="42" t="str">
        <f aca="false">VLOOKUP($E25,УЧАСТНИКИ!$A$2:$L$1069,3,FALSE())</f>
        <v>Кабанцова Дарья</v>
      </c>
      <c r="C25" s="43" t="str">
        <f aca="false">VLOOKUP($E25,УЧАСТНИКИ!$A$2:$L$1069,4,FALSE())</f>
        <v>1995</v>
      </c>
      <c r="D25" s="42" t="str">
        <f aca="false">VLOOKUP($E25,УЧАСТНИКИ!$A$2:$L$1069,5,FALSE())</f>
        <v>Белгородская</v>
      </c>
      <c r="E25" s="44" t="s">
        <v>700</v>
      </c>
      <c r="F25" s="44"/>
      <c r="G25" s="44"/>
      <c r="H25" s="44"/>
      <c r="I25" s="44"/>
      <c r="J25" s="45" t="s">
        <v>190</v>
      </c>
    </row>
    <row r="26" customFormat="false" ht="15.75" hidden="false" customHeight="true" outlineLevel="0" collapsed="false">
      <c r="A26" s="44" t="s">
        <v>550</v>
      </c>
      <c r="B26" s="42" t="str">
        <f aca="false">VLOOKUP($E26,УЧАСТНИКИ!$A$2:$L$1069,3,FALSE())</f>
        <v>Пенькова Анастасия</v>
      </c>
      <c r="C26" s="43" t="str">
        <f aca="false">VLOOKUP($E26,УЧАСТНИКИ!$A$2:$L$1069,4,FALSE())</f>
        <v>18.05.94</v>
      </c>
      <c r="D26" s="42" t="str">
        <f aca="false">VLOOKUP($E26,УЧАСТНИКИ!$A$2:$L$1069,5,FALSE())</f>
        <v>Калужская</v>
      </c>
      <c r="E26" s="44" t="s">
        <v>622</v>
      </c>
      <c r="F26" s="44"/>
      <c r="G26" s="44"/>
      <c r="H26" s="44"/>
      <c r="I26" s="44"/>
      <c r="J26" s="45"/>
    </row>
    <row r="27" customFormat="false" ht="15.75" hidden="false" customHeight="true" outlineLevel="0" collapsed="false">
      <c r="A27" s="44" t="s">
        <v>746</v>
      </c>
      <c r="B27" s="42" t="str">
        <f aca="false">VLOOKUP($E27,УЧАСТНИКИ!$A$2:$L$1069,3,FALSE())</f>
        <v>Тараскина Дарья</v>
      </c>
      <c r="C27" s="43" t="str">
        <f aca="false">VLOOKUP($E27,УЧАСТНИКИ!$A$2:$L$1069,4,FALSE())</f>
        <v>1995</v>
      </c>
      <c r="D27" s="42" t="str">
        <f aca="false">VLOOKUP($E27,УЧАСТНИКИ!$A$2:$L$1069,5,FALSE())</f>
        <v>Брянская</v>
      </c>
      <c r="E27" s="44" t="s">
        <v>290</v>
      </c>
      <c r="F27" s="44"/>
      <c r="G27" s="44"/>
      <c r="H27" s="44"/>
      <c r="I27" s="44"/>
      <c r="J27" s="45"/>
    </row>
    <row r="28" customFormat="false" ht="15.75" hidden="false" customHeight="true" outlineLevel="0" collapsed="false">
      <c r="A28" s="44" t="s">
        <v>700</v>
      </c>
      <c r="B28" s="42" t="str">
        <f aca="false">VLOOKUP($E28,УЧАСТНИКИ!$A$2:$L$1069,3,FALSE())</f>
        <v>Мироненко Ирина</v>
      </c>
      <c r="C28" s="43" t="str">
        <f aca="false">VLOOKUP($E28,УЧАСТНИКИ!$A$2:$L$1069,4,FALSE())</f>
        <v>1995</v>
      </c>
      <c r="D28" s="42" t="str">
        <f aca="false">VLOOKUP($E28,УЧАСТНИКИ!$A$2:$L$1069,5,FALSE())</f>
        <v>Белгородская</v>
      </c>
      <c r="E28" s="44" t="s">
        <v>691</v>
      </c>
      <c r="F28" s="44"/>
      <c r="G28" s="44"/>
      <c r="H28" s="44"/>
      <c r="I28" s="44"/>
      <c r="J28" s="45" t="s">
        <v>190</v>
      </c>
    </row>
    <row r="29" customFormat="false" ht="15.75" hidden="false" customHeight="true" outlineLevel="0" collapsed="false">
      <c r="A29" s="44" t="s">
        <v>747</v>
      </c>
      <c r="B29" s="42" t="str">
        <f aca="false">VLOOKUP($E29,УЧАСТНИКИ!$A$2:$L$1069,3,FALSE())</f>
        <v>Глявина Виктория</v>
      </c>
      <c r="C29" s="43" t="str">
        <f aca="false">VLOOKUP($E29,УЧАСТНИКИ!$A$2:$L$1069,4,FALSE())</f>
        <v>1994</v>
      </c>
      <c r="D29" s="46" t="str">
        <f aca="false">VLOOKUP($E29,УЧАСТНИКИ!$A$2:$L$1069,5,FALSE())</f>
        <v>Брянская</v>
      </c>
      <c r="E29" s="44" t="s">
        <v>260</v>
      </c>
      <c r="F29" s="44"/>
      <c r="G29" s="44"/>
      <c r="H29" s="44"/>
      <c r="I29" s="44"/>
      <c r="J29" s="45"/>
    </row>
    <row r="30" customFormat="false" ht="15.75" hidden="false" customHeight="true" outlineLevel="0" collapsed="false">
      <c r="A30" s="44" t="s">
        <v>267</v>
      </c>
      <c r="B30" s="42" t="str">
        <f aca="false">VLOOKUP($E30,УЧАСТНИКИ!$A$2:$L$1069,3,FALSE())</f>
        <v>Курилова Яна</v>
      </c>
      <c r="C30" s="43" t="str">
        <f aca="false">VLOOKUP($E30,УЧАСТНИКИ!$A$2:$L$1069,4,FALSE())</f>
        <v>22.03.94</v>
      </c>
      <c r="D30" s="42" t="str">
        <f aca="false">VLOOKUP($E30,УЧАСТНИКИ!$A$2:$L$1069,5,FALSE())</f>
        <v>Брянская</v>
      </c>
      <c r="E30" s="44" t="s">
        <v>151</v>
      </c>
      <c r="F30" s="44"/>
      <c r="G30" s="44"/>
      <c r="H30" s="44"/>
      <c r="I30" s="44"/>
      <c r="J30" s="45" t="s">
        <v>190</v>
      </c>
    </row>
    <row r="31" customFormat="false" ht="15.75" hidden="false" customHeight="true" outlineLevel="0" collapsed="false">
      <c r="A31" s="98"/>
      <c r="B31" s="96" t="s">
        <v>749</v>
      </c>
      <c r="C31" s="97"/>
      <c r="D31" s="97"/>
      <c r="E31" s="97"/>
      <c r="F31" s="97"/>
      <c r="G31" s="97"/>
      <c r="H31" s="97"/>
      <c r="I31" s="97"/>
      <c r="J31" s="99"/>
    </row>
    <row r="32" customFormat="false" ht="15.75" hidden="false" customHeight="true" outlineLevel="0" collapsed="false">
      <c r="A32" s="41" t="s">
        <v>22</v>
      </c>
      <c r="B32" s="42" t="str">
        <f aca="false">VLOOKUP($E32,УЧАСТНИКИ!$A$2:$L$1069,3,FALSE())</f>
        <v>Потиева Юлия</v>
      </c>
      <c r="C32" s="43" t="str">
        <f aca="false">VLOOKUP($E32,УЧАСТНИКИ!$A$2:$L$1069,4,FALSE())</f>
        <v>11.02.97</v>
      </c>
      <c r="D32" s="42" t="str">
        <f aca="false">VLOOKUP($E32,УЧАСТНИКИ!$A$2:$L$1069,5,FALSE())</f>
        <v>Белгородская</v>
      </c>
      <c r="E32" s="44" t="s">
        <v>544</v>
      </c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44" t="s">
        <v>16</v>
      </c>
      <c r="B33" s="42" t="str">
        <f aca="false">VLOOKUP($E33,УЧАСТНИКИ!$A$2:$L$1069,3,FALSE())</f>
        <v>Пчельникова Анастасия</v>
      </c>
      <c r="C33" s="43" t="str">
        <f aca="false">VLOOKUP($E33,УЧАСТНИКИ!$A$2:$L$1069,4,FALSE())</f>
        <v>1994</v>
      </c>
      <c r="D33" s="42" t="str">
        <f aca="false">VLOOKUP($E33,УЧАСТНИКИ!$A$2:$L$1069,5,FALSE())</f>
        <v>Орловская</v>
      </c>
      <c r="E33" s="44" t="s">
        <v>363</v>
      </c>
      <c r="F33" s="44"/>
      <c r="G33" s="44"/>
      <c r="H33" s="44"/>
      <c r="I33" s="44"/>
      <c r="J33" s="45"/>
    </row>
    <row r="34" customFormat="false" ht="15.75" hidden="false" customHeight="true" outlineLevel="0" collapsed="false">
      <c r="A34" s="44" t="s">
        <v>211</v>
      </c>
      <c r="B34" s="42" t="str">
        <f aca="false">VLOOKUP($E34,УЧАСТНИКИ!$A$2:$L$1069,3,FALSE())</f>
        <v>Хахалева Мария</v>
      </c>
      <c r="C34" s="43" t="str">
        <f aca="false">VLOOKUP($E34,УЧАСТНИКИ!$A$2:$L$1069,4,FALSE())</f>
        <v>31.01.95</v>
      </c>
      <c r="D34" s="46" t="str">
        <f aca="false">VLOOKUP($E34,УЧАСТНИКИ!$A$2:$L$1069,5,FALSE())</f>
        <v>Калужская</v>
      </c>
      <c r="E34" s="44" t="s">
        <v>618</v>
      </c>
      <c r="F34" s="44"/>
      <c r="G34" s="44"/>
      <c r="H34" s="44"/>
      <c r="I34" s="44"/>
      <c r="J34" s="45"/>
    </row>
    <row r="35" customFormat="false" ht="15.75" hidden="false" customHeight="true" outlineLevel="0" collapsed="false">
      <c r="A35" s="44" t="s">
        <v>550</v>
      </c>
      <c r="B35" s="42" t="str">
        <f aca="false">VLOOKUP($E35,УЧАСТНИКИ!$A$2:$L$1069,3,FALSE())</f>
        <v>Евсеева Юлия</v>
      </c>
      <c r="C35" s="43" t="str">
        <f aca="false">VLOOKUP($E35,УЧАСТНИКИ!$A$2:$L$1069,4,FALSE())</f>
        <v>1994</v>
      </c>
      <c r="D35" s="42" t="str">
        <f aca="false">VLOOKUP($E35,УЧАСТНИКИ!$A$2:$L$1069,5,FALSE())</f>
        <v>Белгородская</v>
      </c>
      <c r="E35" s="44" t="s">
        <v>688</v>
      </c>
      <c r="F35" s="44"/>
      <c r="G35" s="44"/>
      <c r="H35" s="44"/>
      <c r="I35" s="44"/>
      <c r="J35" s="45" t="s">
        <v>190</v>
      </c>
    </row>
    <row r="36" customFormat="false" ht="15.75" hidden="false" customHeight="true" outlineLevel="0" collapsed="false">
      <c r="A36" s="44" t="s">
        <v>746</v>
      </c>
      <c r="B36" s="42" t="str">
        <f aca="false">VLOOKUP($E36,УЧАСТНИКИ!$A$2:$L$1069,3,FALSE())</f>
        <v>Крупеня Наталья</v>
      </c>
      <c r="C36" s="43" t="str">
        <f aca="false">VLOOKUP($E36,УЧАСТНИКИ!$A$2:$L$1069,4,FALSE())</f>
        <v>1994</v>
      </c>
      <c r="D36" s="100" t="str">
        <f aca="false">VLOOKUP($E36,УЧАСТНИКИ!$A$2:$L$1069,5,FALSE())</f>
        <v>Брянская</v>
      </c>
      <c r="E36" s="44" t="s">
        <v>216</v>
      </c>
      <c r="F36" s="44"/>
      <c r="G36" s="44"/>
      <c r="H36" s="44"/>
      <c r="I36" s="44"/>
      <c r="J36" s="45"/>
    </row>
    <row r="37" customFormat="false" ht="15.75" hidden="false" customHeight="true" outlineLevel="0" collapsed="false">
      <c r="A37" s="44" t="s">
        <v>700</v>
      </c>
      <c r="B37" s="42" t="str">
        <f aca="false">VLOOKUP($E37,УЧАСТНИКИ!$A$2:$L$1069,3,FALSE())</f>
        <v>Родина Ксения</v>
      </c>
      <c r="C37" s="43" t="str">
        <f aca="false">VLOOKUP($E37,УЧАСТНИКИ!$A$2:$L$1069,4,FALSE())</f>
        <v>1995</v>
      </c>
      <c r="D37" s="42" t="str">
        <f aca="false">VLOOKUP($E37,УЧАСТНИКИ!$A$2:$L$1069,5,FALSE())</f>
        <v>Брянская</v>
      </c>
      <c r="E37" s="44" t="s">
        <v>82</v>
      </c>
      <c r="F37" s="44"/>
      <c r="G37" s="44"/>
      <c r="H37" s="44"/>
      <c r="I37" s="44"/>
      <c r="J37" s="45" t="s">
        <v>190</v>
      </c>
    </row>
    <row r="38" customFormat="false" ht="15.75" hidden="false" customHeight="true" outlineLevel="0" collapsed="false">
      <c r="A38" s="44" t="s">
        <v>747</v>
      </c>
      <c r="B38" s="42" t="str">
        <f aca="false">VLOOKUP($E38,УЧАСТНИКИ!$A$2:$L$1069,3,FALSE())</f>
        <v>Максименко Юлия</v>
      </c>
      <c r="C38" s="43" t="str">
        <f aca="false">VLOOKUP($E38,УЧАСТНИКИ!$A$2:$L$1069,4,FALSE())</f>
        <v>15.07.95</v>
      </c>
      <c r="D38" s="42" t="str">
        <f aca="false">VLOOKUP($E38,УЧАСТНИКИ!$A$2:$L$1069,5,FALSE())</f>
        <v>Брянская</v>
      </c>
      <c r="E38" s="44" t="s">
        <v>164</v>
      </c>
      <c r="F38" s="44"/>
      <c r="G38" s="44"/>
      <c r="H38" s="44"/>
      <c r="I38" s="44"/>
      <c r="J38" s="45"/>
    </row>
    <row r="39" customFormat="false" ht="15.75" hidden="false" customHeight="true" outlineLevel="0" collapsed="false">
      <c r="A39" s="44" t="n">
        <v>8</v>
      </c>
      <c r="B39" s="42" t="str">
        <f aca="false">VLOOKUP($E39,УЧАСТНИКИ!$A$2:$L$1069,3,FALSE())</f>
        <v>Сполуденная Екатерина</v>
      </c>
      <c r="C39" s="43" t="str">
        <f aca="false">VLOOKUP($E39,УЧАСТНИКИ!$A$2:$L$1069,4,FALSE())</f>
        <v>1994</v>
      </c>
      <c r="D39" s="42" t="str">
        <f aca="false">VLOOKUP($E39,УЧАСТНИКИ!$A$2:$L$1069,5,FALSE())</f>
        <v>Орловская</v>
      </c>
      <c r="E39" s="44" t="s">
        <v>361</v>
      </c>
      <c r="F39" s="44"/>
      <c r="G39" s="44"/>
      <c r="H39" s="44"/>
      <c r="I39" s="44"/>
      <c r="J39" s="45"/>
    </row>
    <row r="40" customFormat="false" ht="15.75" hidden="false" customHeight="true" outlineLevel="0" collapsed="false">
      <c r="A40" s="47"/>
      <c r="B40" s="48" t="s">
        <v>750</v>
      </c>
      <c r="C40" s="49"/>
      <c r="D40" s="49"/>
      <c r="E40" s="49"/>
      <c r="F40" s="49"/>
      <c r="G40" s="49"/>
      <c r="H40" s="49"/>
      <c r="I40" s="49"/>
      <c r="J40" s="50"/>
      <c r="K40" s="57"/>
    </row>
    <row r="41" customFormat="false" ht="15" hidden="false" customHeight="true" outlineLevel="0" collapsed="false">
      <c r="A41" s="41" t="s">
        <v>22</v>
      </c>
      <c r="B41" s="42"/>
      <c r="C41" s="43"/>
      <c r="D41" s="42"/>
      <c r="E41" s="44"/>
      <c r="F41" s="44"/>
      <c r="G41" s="44"/>
      <c r="H41" s="44"/>
      <c r="I41" s="44"/>
      <c r="J41" s="45"/>
      <c r="K41" s="57"/>
    </row>
    <row r="42" customFormat="false" ht="15" hidden="false" customHeight="true" outlineLevel="0" collapsed="false">
      <c r="A42" s="44" t="s">
        <v>16</v>
      </c>
      <c r="B42" s="42"/>
      <c r="C42" s="43"/>
      <c r="D42" s="42"/>
      <c r="E42" s="44"/>
      <c r="F42" s="44"/>
      <c r="G42" s="44"/>
      <c r="H42" s="44"/>
      <c r="I42" s="44"/>
      <c r="J42" s="45"/>
      <c r="K42" s="57"/>
    </row>
    <row r="43" customFormat="false" ht="15.75" hidden="false" customHeight="true" outlineLevel="0" collapsed="false">
      <c r="A43" s="44" t="s">
        <v>211</v>
      </c>
      <c r="B43" s="42"/>
      <c r="C43" s="43"/>
      <c r="D43" s="42"/>
      <c r="E43" s="44"/>
      <c r="F43" s="44"/>
      <c r="G43" s="44"/>
      <c r="H43" s="44"/>
      <c r="I43" s="44"/>
      <c r="J43" s="45"/>
      <c r="K43" s="57"/>
    </row>
    <row r="44" customFormat="false" ht="15.75" hidden="false" customHeight="true" outlineLevel="0" collapsed="false">
      <c r="A44" s="44" t="s">
        <v>550</v>
      </c>
      <c r="B44" s="42"/>
      <c r="C44" s="43"/>
      <c r="D44" s="42"/>
      <c r="E44" s="44"/>
      <c r="F44" s="44"/>
      <c r="G44" s="44"/>
      <c r="H44" s="44"/>
      <c r="I44" s="44"/>
      <c r="J44" s="45"/>
      <c r="K44" s="57"/>
    </row>
    <row r="45" customFormat="false" ht="15.75" hidden="false" customHeight="true" outlineLevel="0" collapsed="false">
      <c r="A45" s="44" t="s">
        <v>746</v>
      </c>
      <c r="B45" s="42"/>
      <c r="C45" s="43"/>
      <c r="D45" s="42"/>
      <c r="E45" s="44"/>
      <c r="F45" s="44"/>
      <c r="G45" s="44"/>
      <c r="H45" s="44"/>
      <c r="I45" s="44"/>
      <c r="J45" s="45"/>
      <c r="K45" s="57"/>
    </row>
    <row r="46" customFormat="false" ht="15.75" hidden="false" customHeight="true" outlineLevel="0" collapsed="false">
      <c r="A46" s="44" t="s">
        <v>700</v>
      </c>
      <c r="B46" s="42"/>
      <c r="C46" s="43"/>
      <c r="D46" s="42"/>
      <c r="E46" s="44"/>
      <c r="F46" s="44"/>
      <c r="G46" s="44"/>
      <c r="H46" s="44"/>
      <c r="I46" s="44"/>
      <c r="J46" s="45"/>
      <c r="K46" s="57"/>
    </row>
    <row r="47" customFormat="false" ht="15.75" hidden="false" customHeight="true" outlineLevel="0" collapsed="false">
      <c r="A47" s="44" t="s">
        <v>747</v>
      </c>
      <c r="B47" s="42"/>
      <c r="C47" s="43"/>
      <c r="D47" s="42"/>
      <c r="E47" s="44"/>
      <c r="F47" s="44"/>
      <c r="G47" s="44"/>
      <c r="H47" s="44"/>
      <c r="I47" s="44"/>
      <c r="J47" s="45"/>
      <c r="K47" s="57"/>
    </row>
    <row r="48" customFormat="false" ht="15.75" hidden="false" customHeight="true" outlineLevel="0" collapsed="false">
      <c r="A48" s="44" t="n">
        <v>8</v>
      </c>
      <c r="B48" s="42"/>
      <c r="C48" s="43"/>
      <c r="D48" s="42"/>
      <c r="E48" s="44"/>
      <c r="F48" s="44"/>
      <c r="G48" s="44"/>
      <c r="H48" s="44"/>
      <c r="I48" s="44"/>
      <c r="J48" s="45"/>
      <c r="K48" s="57"/>
    </row>
    <row r="49" customFormat="false" ht="15.75" hidden="false" customHeight="true" outlineLevel="0" collapsed="false">
      <c r="A49" s="51"/>
      <c r="B49" s="83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 t="s">
        <v>895</v>
      </c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14.2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7"/>
    </row>
    <row r="54" customFormat="false" ht="15.75" hidden="false" customHeight="true" outlineLevel="0" collapsed="false">
      <c r="A54" s="16" t="s">
        <v>787</v>
      </c>
      <c r="B54" s="11"/>
      <c r="C54" s="11"/>
      <c r="D54" s="11"/>
      <c r="E54" s="23" t="s">
        <v>755</v>
      </c>
      <c r="F54" s="11"/>
      <c r="G54" s="11"/>
      <c r="H54" s="11"/>
      <c r="I54" s="25" t="s">
        <v>735</v>
      </c>
      <c r="J54" s="11"/>
      <c r="K54" s="57"/>
    </row>
    <row r="55" customFormat="false" ht="15.75" hidden="false" customHeight="true" outlineLevel="0" collapsed="false">
      <c r="A55" s="24"/>
      <c r="B55" s="11"/>
      <c r="C55" s="11"/>
      <c r="D55" s="11"/>
      <c r="E55" s="11" t="s">
        <v>788</v>
      </c>
      <c r="F55" s="11"/>
      <c r="G55" s="11"/>
      <c r="H55" s="11"/>
      <c r="I55" s="24"/>
      <c r="J55" s="11"/>
      <c r="K55" s="57"/>
    </row>
    <row r="56" customFormat="false" ht="26.25" hidden="false" customHeight="true" outlineLevel="0" collapsed="false">
      <c r="A56" s="27" t="s">
        <v>737</v>
      </c>
      <c r="B56" s="28" t="s">
        <v>738</v>
      </c>
      <c r="C56" s="27" t="s">
        <v>739</v>
      </c>
      <c r="D56" s="28" t="s">
        <v>740</v>
      </c>
      <c r="E56" s="27" t="s">
        <v>741</v>
      </c>
      <c r="F56" s="29"/>
      <c r="G56" s="30" t="s">
        <v>742</v>
      </c>
      <c r="H56" s="31"/>
      <c r="I56" s="32" t="s">
        <v>743</v>
      </c>
      <c r="J56" s="27" t="s">
        <v>744</v>
      </c>
      <c r="K56" s="57"/>
    </row>
    <row r="57" customFormat="false" ht="9" hidden="false" customHeight="true" outlineLevel="0" collapsed="false">
      <c r="A57" s="33"/>
      <c r="B57" s="34"/>
      <c r="C57" s="33"/>
      <c r="D57" s="34"/>
      <c r="E57" s="33"/>
      <c r="F57" s="34"/>
      <c r="G57" s="35"/>
      <c r="H57" s="34"/>
      <c r="I57" s="36"/>
      <c r="J57" s="33"/>
      <c r="K57" s="57"/>
    </row>
    <row r="58" customFormat="false" ht="15.75" hidden="false" customHeight="true" outlineLevel="0" collapsed="false">
      <c r="A58" s="47"/>
      <c r="B58" s="48" t="s">
        <v>789</v>
      </c>
      <c r="C58" s="49"/>
      <c r="D58" s="49"/>
      <c r="E58" s="49"/>
      <c r="F58" s="49"/>
      <c r="G58" s="49"/>
      <c r="H58" s="49"/>
      <c r="I58" s="49"/>
      <c r="J58" s="50"/>
      <c r="K58" s="57"/>
    </row>
    <row r="59" customFormat="false" ht="15.75" hidden="false" customHeight="true" outlineLevel="0" collapsed="false">
      <c r="A59" s="41" t="s">
        <v>22</v>
      </c>
      <c r="B59" s="42"/>
      <c r="C59" s="43"/>
      <c r="D59" s="42"/>
      <c r="E59" s="44"/>
      <c r="F59" s="44"/>
      <c r="G59" s="44"/>
      <c r="H59" s="44"/>
      <c r="I59" s="44"/>
      <c r="J59" s="45"/>
      <c r="K59" s="57"/>
    </row>
    <row r="60" customFormat="false" ht="15.75" hidden="false" customHeight="true" outlineLevel="0" collapsed="false">
      <c r="A60" s="44" t="s">
        <v>16</v>
      </c>
      <c r="B60" s="42"/>
      <c r="C60" s="43"/>
      <c r="D60" s="42"/>
      <c r="E60" s="44"/>
      <c r="F60" s="44"/>
      <c r="G60" s="44"/>
      <c r="H60" s="44"/>
      <c r="I60" s="44"/>
      <c r="J60" s="45"/>
      <c r="K60" s="57"/>
    </row>
    <row r="61" customFormat="false" ht="15.75" hidden="false" customHeight="true" outlineLevel="0" collapsed="false">
      <c r="A61" s="44" t="s">
        <v>211</v>
      </c>
      <c r="B61" s="42"/>
      <c r="C61" s="43"/>
      <c r="D61" s="42"/>
      <c r="E61" s="44"/>
      <c r="F61" s="44"/>
      <c r="G61" s="44"/>
      <c r="H61" s="44"/>
      <c r="I61" s="44"/>
      <c r="J61" s="45"/>
      <c r="K61" s="57"/>
    </row>
    <row r="62" customFormat="false" ht="15.75" hidden="false" customHeight="true" outlineLevel="0" collapsed="false">
      <c r="A62" s="44" t="s">
        <v>550</v>
      </c>
      <c r="B62" s="42"/>
      <c r="C62" s="43"/>
      <c r="D62" s="42"/>
      <c r="E62" s="44"/>
      <c r="F62" s="44"/>
      <c r="G62" s="44"/>
      <c r="H62" s="44"/>
      <c r="I62" s="44"/>
      <c r="J62" s="45"/>
      <c r="K62" s="57"/>
    </row>
    <row r="63" customFormat="false" ht="15.75" hidden="false" customHeight="true" outlineLevel="0" collapsed="false">
      <c r="A63" s="44" t="s">
        <v>746</v>
      </c>
      <c r="B63" s="42"/>
      <c r="C63" s="43"/>
      <c r="D63" s="42"/>
      <c r="E63" s="44"/>
      <c r="F63" s="44"/>
      <c r="G63" s="44"/>
      <c r="H63" s="44"/>
      <c r="I63" s="44"/>
      <c r="J63" s="45"/>
      <c r="K63" s="57"/>
    </row>
    <row r="64" customFormat="false" ht="15.75" hidden="false" customHeight="true" outlineLevel="0" collapsed="false">
      <c r="A64" s="44" t="s">
        <v>700</v>
      </c>
      <c r="B64" s="42"/>
      <c r="C64" s="43"/>
      <c r="D64" s="42"/>
      <c r="E64" s="44"/>
      <c r="F64" s="44"/>
      <c r="G64" s="44"/>
      <c r="H64" s="44"/>
      <c r="I64" s="44"/>
      <c r="J64" s="45"/>
      <c r="K64" s="57"/>
    </row>
    <row r="65" customFormat="false" ht="15.75" hidden="false" customHeight="true" outlineLevel="0" collapsed="false">
      <c r="A65" s="44" t="s">
        <v>747</v>
      </c>
      <c r="B65" s="46"/>
      <c r="C65" s="43"/>
      <c r="D65" s="42"/>
      <c r="E65" s="44"/>
      <c r="F65" s="44"/>
      <c r="G65" s="44"/>
      <c r="H65" s="44"/>
      <c r="I65" s="44"/>
      <c r="J65" s="45"/>
      <c r="K65" s="57"/>
    </row>
    <row r="66" customFormat="false" ht="15.75" hidden="false" customHeight="true" outlineLevel="0" collapsed="false">
      <c r="A66" s="44" t="n">
        <v>8</v>
      </c>
      <c r="B66" s="42"/>
      <c r="C66" s="43"/>
      <c r="D66" s="42"/>
      <c r="E66" s="44"/>
      <c r="F66" s="44"/>
      <c r="G66" s="44"/>
      <c r="H66" s="44"/>
      <c r="I66" s="44"/>
      <c r="J66" s="45"/>
      <c r="K66" s="57"/>
    </row>
    <row r="67" customFormat="false" ht="15.75" hidden="false" customHeight="true" outlineLevel="0" collapsed="false">
      <c r="A67" s="47"/>
      <c r="B67" s="48" t="s">
        <v>794</v>
      </c>
      <c r="C67" s="49"/>
      <c r="D67" s="49"/>
      <c r="E67" s="49"/>
      <c r="F67" s="49"/>
      <c r="G67" s="49"/>
      <c r="H67" s="49"/>
      <c r="I67" s="49"/>
      <c r="J67" s="50"/>
      <c r="K67" s="57"/>
    </row>
    <row r="68" customFormat="false" ht="15.75" hidden="false" customHeight="true" outlineLevel="0" collapsed="false">
      <c r="A68" s="41" t="s">
        <v>22</v>
      </c>
      <c r="B68" s="42"/>
      <c r="C68" s="43"/>
      <c r="D68" s="42"/>
      <c r="E68" s="44"/>
      <c r="F68" s="44"/>
      <c r="G68" s="44"/>
      <c r="H68" s="44"/>
      <c r="I68" s="44"/>
      <c r="J68" s="45"/>
      <c r="K68" s="57"/>
    </row>
    <row r="69" customFormat="false" ht="15.75" hidden="false" customHeight="true" outlineLevel="0" collapsed="false">
      <c r="A69" s="44" t="s">
        <v>16</v>
      </c>
      <c r="B69" s="42"/>
      <c r="C69" s="43"/>
      <c r="D69" s="42"/>
      <c r="E69" s="44"/>
      <c r="F69" s="44"/>
      <c r="G69" s="44"/>
      <c r="H69" s="44"/>
      <c r="I69" s="44"/>
      <c r="J69" s="45"/>
      <c r="K69" s="57"/>
    </row>
    <row r="70" customFormat="false" ht="15.75" hidden="false" customHeight="true" outlineLevel="0" collapsed="false">
      <c r="A70" s="44" t="s">
        <v>211</v>
      </c>
      <c r="B70" s="42"/>
      <c r="C70" s="43"/>
      <c r="D70" s="42"/>
      <c r="E70" s="44"/>
      <c r="F70" s="44"/>
      <c r="G70" s="44"/>
      <c r="H70" s="44"/>
      <c r="I70" s="44"/>
      <c r="J70" s="45"/>
      <c r="K70" s="57"/>
    </row>
    <row r="71" customFormat="false" ht="15.75" hidden="false" customHeight="true" outlineLevel="0" collapsed="false">
      <c r="A71" s="44" t="s">
        <v>550</v>
      </c>
      <c r="B71" s="42"/>
      <c r="C71" s="43"/>
      <c r="D71" s="42"/>
      <c r="E71" s="44"/>
      <c r="F71" s="44"/>
      <c r="G71" s="44"/>
      <c r="H71" s="44"/>
      <c r="I71" s="44"/>
      <c r="J71" s="45"/>
      <c r="K71" s="57"/>
    </row>
    <row r="72" customFormat="false" ht="15.75" hidden="false" customHeight="true" outlineLevel="0" collapsed="false">
      <c r="A72" s="44" t="s">
        <v>746</v>
      </c>
      <c r="B72" s="42"/>
      <c r="C72" s="43"/>
      <c r="D72" s="42"/>
      <c r="E72" s="44"/>
      <c r="F72" s="44"/>
      <c r="G72" s="44"/>
      <c r="H72" s="44"/>
      <c r="I72" s="44"/>
      <c r="J72" s="45"/>
      <c r="K72" s="57"/>
    </row>
    <row r="73" customFormat="false" ht="15.75" hidden="false" customHeight="true" outlineLevel="0" collapsed="false">
      <c r="A73" s="44" t="s">
        <v>700</v>
      </c>
      <c r="B73" s="42"/>
      <c r="C73" s="43"/>
      <c r="D73" s="42"/>
      <c r="E73" s="44"/>
      <c r="F73" s="44"/>
      <c r="G73" s="44"/>
      <c r="H73" s="44"/>
      <c r="I73" s="44"/>
      <c r="J73" s="45"/>
      <c r="K73" s="57"/>
    </row>
    <row r="74" customFormat="false" ht="15.75" hidden="false" customHeight="true" outlineLevel="0" collapsed="false">
      <c r="A74" s="44" t="s">
        <v>747</v>
      </c>
      <c r="B74" s="42"/>
      <c r="C74" s="43"/>
      <c r="D74" s="42"/>
      <c r="E74" s="44"/>
      <c r="F74" s="44"/>
      <c r="G74" s="44"/>
      <c r="H74" s="44"/>
      <c r="I74" s="44"/>
      <c r="J74" s="45"/>
      <c r="K74" s="57"/>
    </row>
    <row r="75" customFormat="false" ht="15.75" hidden="false" customHeight="true" outlineLevel="0" collapsed="false">
      <c r="A75" s="44" t="n">
        <v>8</v>
      </c>
      <c r="B75" s="42"/>
      <c r="C75" s="43"/>
      <c r="D75" s="42"/>
      <c r="E75" s="44"/>
      <c r="F75" s="44"/>
      <c r="G75" s="44"/>
      <c r="H75" s="44"/>
      <c r="I75" s="44"/>
      <c r="J75" s="45"/>
      <c r="K75" s="57"/>
    </row>
    <row r="76" customFormat="false" ht="15.75" hidden="false" customHeight="true" outlineLevel="0" collapsed="false">
      <c r="A76" s="47"/>
      <c r="B76" s="48" t="s">
        <v>795</v>
      </c>
      <c r="C76" s="49"/>
      <c r="D76" s="49"/>
      <c r="E76" s="49"/>
      <c r="F76" s="49"/>
      <c r="G76" s="49"/>
      <c r="H76" s="49"/>
      <c r="I76" s="49"/>
      <c r="J76" s="50"/>
      <c r="K76" s="57"/>
    </row>
    <row r="77" customFormat="false" ht="15.75" hidden="false" customHeight="true" outlineLevel="0" collapsed="false">
      <c r="A77" s="41" t="s">
        <v>22</v>
      </c>
      <c r="B77" s="42"/>
      <c r="C77" s="43"/>
      <c r="D77" s="42"/>
      <c r="E77" s="44"/>
      <c r="F77" s="44"/>
      <c r="G77" s="44"/>
      <c r="H77" s="44"/>
      <c r="I77" s="44"/>
      <c r="J77" s="45"/>
      <c r="K77" s="57"/>
    </row>
    <row r="78" customFormat="false" ht="15.75" hidden="false" customHeight="true" outlineLevel="0" collapsed="false">
      <c r="A78" s="44" t="s">
        <v>16</v>
      </c>
      <c r="B78" s="42"/>
      <c r="C78" s="43"/>
      <c r="D78" s="42"/>
      <c r="E78" s="44"/>
      <c r="F78" s="44"/>
      <c r="G78" s="44"/>
      <c r="H78" s="44"/>
      <c r="I78" s="44"/>
      <c r="J78" s="45"/>
      <c r="K78" s="57"/>
    </row>
    <row r="79" customFormat="false" ht="15.75" hidden="false" customHeight="true" outlineLevel="0" collapsed="false">
      <c r="A79" s="44" t="s">
        <v>211</v>
      </c>
      <c r="B79" s="42"/>
      <c r="C79" s="43"/>
      <c r="D79" s="42"/>
      <c r="E79" s="44"/>
      <c r="F79" s="44"/>
      <c r="G79" s="44"/>
      <c r="H79" s="44"/>
      <c r="I79" s="44"/>
      <c r="J79" s="45"/>
      <c r="K79" s="57"/>
    </row>
    <row r="80" customFormat="false" ht="15.75" hidden="false" customHeight="true" outlineLevel="0" collapsed="false">
      <c r="A80" s="44" t="s">
        <v>550</v>
      </c>
      <c r="B80" s="42"/>
      <c r="C80" s="43"/>
      <c r="D80" s="42"/>
      <c r="E80" s="44"/>
      <c r="F80" s="44"/>
      <c r="G80" s="44"/>
      <c r="H80" s="44"/>
      <c r="I80" s="44"/>
      <c r="J80" s="45"/>
      <c r="K80" s="57"/>
    </row>
    <row r="81" customFormat="false" ht="15.75" hidden="false" customHeight="true" outlineLevel="0" collapsed="false">
      <c r="A81" s="44" t="s">
        <v>746</v>
      </c>
      <c r="B81" s="42"/>
      <c r="C81" s="43"/>
      <c r="D81" s="42"/>
      <c r="E81" s="44"/>
      <c r="F81" s="44"/>
      <c r="G81" s="44"/>
      <c r="H81" s="44"/>
      <c r="I81" s="44"/>
      <c r="J81" s="45"/>
      <c r="K81" s="57"/>
    </row>
    <row r="82" customFormat="false" ht="15.75" hidden="false" customHeight="true" outlineLevel="0" collapsed="false">
      <c r="A82" s="44" t="s">
        <v>700</v>
      </c>
      <c r="B82" s="42"/>
      <c r="C82" s="43"/>
      <c r="D82" s="42"/>
      <c r="E82" s="44"/>
      <c r="F82" s="44"/>
      <c r="G82" s="44"/>
      <c r="H82" s="44"/>
      <c r="I82" s="44"/>
      <c r="J82" s="45"/>
      <c r="K82" s="57"/>
    </row>
    <row r="83" customFormat="false" ht="15.75" hidden="false" customHeight="true" outlineLevel="0" collapsed="false">
      <c r="A83" s="44" t="s">
        <v>747</v>
      </c>
      <c r="B83" s="42"/>
      <c r="C83" s="43"/>
      <c r="D83" s="42"/>
      <c r="E83" s="44"/>
      <c r="F83" s="44"/>
      <c r="G83" s="44"/>
      <c r="H83" s="44"/>
      <c r="I83" s="44"/>
      <c r="J83" s="45"/>
      <c r="K83" s="57"/>
    </row>
    <row r="84" customFormat="false" ht="15.75" hidden="false" customHeight="true" outlineLevel="0" collapsed="false">
      <c r="A84" s="44" t="n">
        <v>8</v>
      </c>
      <c r="B84" s="42"/>
      <c r="C84" s="43"/>
      <c r="D84" s="42"/>
      <c r="E84" s="44"/>
      <c r="F84" s="44"/>
      <c r="G84" s="44"/>
      <c r="H84" s="44"/>
      <c r="I84" s="44"/>
      <c r="J84" s="45"/>
      <c r="K84" s="57"/>
    </row>
    <row r="85" customFormat="false" ht="15.75" hidden="false" customHeight="true" outlineLevel="0" collapsed="false">
      <c r="A85" s="37"/>
      <c r="B85" s="38" t="s">
        <v>896</v>
      </c>
      <c r="C85" s="39"/>
      <c r="D85" s="39"/>
      <c r="E85" s="39"/>
      <c r="F85" s="39"/>
      <c r="G85" s="39"/>
      <c r="H85" s="39"/>
      <c r="I85" s="39"/>
      <c r="J85" s="40"/>
      <c r="K85" s="57"/>
    </row>
    <row r="86" customFormat="false" ht="15.75" hidden="false" customHeight="true" outlineLevel="0" collapsed="false">
      <c r="A86" s="41" t="s">
        <v>22</v>
      </c>
      <c r="B86" s="42"/>
      <c r="C86" s="43"/>
      <c r="D86" s="42"/>
      <c r="E86" s="44"/>
      <c r="F86" s="44"/>
      <c r="G86" s="44"/>
      <c r="H86" s="44"/>
      <c r="I86" s="44"/>
      <c r="J86" s="45"/>
      <c r="K86" s="57"/>
    </row>
    <row r="87" customFormat="false" ht="15.75" hidden="false" customHeight="true" outlineLevel="0" collapsed="false">
      <c r="A87" s="44" t="s">
        <v>16</v>
      </c>
      <c r="B87" s="42"/>
      <c r="C87" s="43"/>
      <c r="D87" s="42"/>
      <c r="E87" s="44"/>
      <c r="F87" s="44"/>
      <c r="G87" s="44"/>
      <c r="H87" s="44"/>
      <c r="I87" s="44"/>
      <c r="J87" s="45"/>
      <c r="K87" s="57"/>
    </row>
    <row r="88" customFormat="false" ht="15.75" hidden="false" customHeight="true" outlineLevel="0" collapsed="false">
      <c r="A88" s="44" t="s">
        <v>211</v>
      </c>
      <c r="B88" s="42"/>
      <c r="C88" s="43"/>
      <c r="D88" s="42"/>
      <c r="E88" s="44"/>
      <c r="F88" s="44"/>
      <c r="G88" s="44"/>
      <c r="H88" s="44"/>
      <c r="I88" s="44"/>
      <c r="J88" s="45"/>
      <c r="K88" s="57"/>
    </row>
    <row r="89" customFormat="false" ht="15.75" hidden="false" customHeight="true" outlineLevel="0" collapsed="false">
      <c r="A89" s="44" t="s">
        <v>550</v>
      </c>
      <c r="B89" s="42"/>
      <c r="C89" s="43"/>
      <c r="D89" s="42"/>
      <c r="E89" s="44"/>
      <c r="F89" s="44"/>
      <c r="G89" s="44"/>
      <c r="H89" s="44"/>
      <c r="I89" s="44"/>
      <c r="J89" s="45"/>
      <c r="K89" s="57"/>
    </row>
    <row r="90" customFormat="false" ht="15.75" hidden="false" customHeight="true" outlineLevel="0" collapsed="false">
      <c r="A90" s="44" t="s">
        <v>746</v>
      </c>
      <c r="B90" s="42"/>
      <c r="C90" s="43"/>
      <c r="D90" s="42"/>
      <c r="E90" s="44"/>
      <c r="F90" s="44"/>
      <c r="G90" s="44"/>
      <c r="H90" s="44"/>
      <c r="I90" s="44"/>
      <c r="J90" s="45"/>
      <c r="K90" s="57"/>
    </row>
    <row r="91" customFormat="false" ht="15.75" hidden="false" customHeight="true" outlineLevel="0" collapsed="false">
      <c r="A91" s="44" t="s">
        <v>700</v>
      </c>
      <c r="B91" s="42"/>
      <c r="C91" s="43"/>
      <c r="D91" s="42"/>
      <c r="E91" s="44"/>
      <c r="F91" s="44"/>
      <c r="G91" s="44"/>
      <c r="H91" s="44"/>
      <c r="I91" s="44"/>
      <c r="J91" s="45"/>
      <c r="K91" s="57"/>
    </row>
    <row r="92" customFormat="false" ht="15.75" hidden="false" customHeight="true" outlineLevel="0" collapsed="false">
      <c r="A92" s="44" t="s">
        <v>747</v>
      </c>
      <c r="B92" s="42"/>
      <c r="C92" s="43"/>
      <c r="D92" s="42"/>
      <c r="E92" s="44"/>
      <c r="F92" s="44"/>
      <c r="G92" s="44"/>
      <c r="H92" s="44"/>
      <c r="I92" s="44"/>
      <c r="J92" s="45"/>
      <c r="K92" s="57"/>
    </row>
    <row r="93" customFormat="false" ht="15.75" hidden="false" customHeight="true" outlineLevel="0" collapsed="false">
      <c r="A93" s="44" t="n">
        <v>8</v>
      </c>
      <c r="B93" s="42"/>
      <c r="C93" s="43"/>
      <c r="D93" s="42"/>
      <c r="E93" s="44"/>
      <c r="F93" s="44"/>
      <c r="G93" s="44"/>
      <c r="H93" s="44"/>
      <c r="I93" s="44"/>
      <c r="J93" s="45"/>
      <c r="K93" s="57"/>
    </row>
    <row r="94" customFormat="false" ht="15.75" hidden="false" customHeight="true" outlineLevel="0" collapsed="false">
      <c r="A94" s="37"/>
      <c r="B94" s="38" t="s">
        <v>897</v>
      </c>
      <c r="C94" s="39"/>
      <c r="D94" s="39"/>
      <c r="E94" s="39"/>
      <c r="F94" s="39"/>
      <c r="G94" s="39"/>
      <c r="H94" s="39"/>
      <c r="I94" s="39"/>
      <c r="J94" s="40"/>
      <c r="K94" s="57"/>
    </row>
    <row r="95" customFormat="false" ht="15.75" hidden="false" customHeight="true" outlineLevel="0" collapsed="false">
      <c r="A95" s="41" t="s">
        <v>22</v>
      </c>
      <c r="B95" s="42"/>
      <c r="C95" s="43"/>
      <c r="D95" s="42"/>
      <c r="E95" s="44"/>
      <c r="F95" s="44"/>
      <c r="G95" s="44"/>
      <c r="H95" s="44"/>
      <c r="I95" s="44"/>
      <c r="J95" s="45"/>
      <c r="K95" s="57"/>
    </row>
    <row r="96" customFormat="false" ht="15.75" hidden="false" customHeight="true" outlineLevel="0" collapsed="false">
      <c r="A96" s="44" t="s">
        <v>16</v>
      </c>
      <c r="B96" s="42"/>
      <c r="C96" s="43"/>
      <c r="D96" s="42"/>
      <c r="E96" s="44"/>
      <c r="F96" s="44"/>
      <c r="G96" s="44"/>
      <c r="H96" s="44"/>
      <c r="I96" s="44"/>
      <c r="J96" s="45"/>
      <c r="K96" s="57"/>
    </row>
    <row r="97" customFormat="false" ht="15.75" hidden="false" customHeight="true" outlineLevel="0" collapsed="false">
      <c r="A97" s="44" t="s">
        <v>211</v>
      </c>
      <c r="B97" s="42"/>
      <c r="C97" s="43"/>
      <c r="D97" s="42"/>
      <c r="E97" s="44"/>
      <c r="F97" s="44"/>
      <c r="G97" s="44"/>
      <c r="H97" s="44"/>
      <c r="I97" s="44"/>
      <c r="J97" s="45"/>
      <c r="K97" s="57"/>
    </row>
    <row r="98" customFormat="false" ht="15.75" hidden="false" customHeight="true" outlineLevel="0" collapsed="false">
      <c r="A98" s="44" t="s">
        <v>550</v>
      </c>
      <c r="B98" s="42"/>
      <c r="C98" s="43"/>
      <c r="D98" s="42"/>
      <c r="E98" s="44"/>
      <c r="F98" s="44"/>
      <c r="G98" s="44"/>
      <c r="H98" s="44"/>
      <c r="I98" s="44"/>
      <c r="J98" s="45"/>
      <c r="K98" s="57"/>
    </row>
    <row r="99" customFormat="false" ht="15.75" hidden="false" customHeight="true" outlineLevel="0" collapsed="false">
      <c r="A99" s="44" t="s">
        <v>746</v>
      </c>
      <c r="B99" s="42"/>
      <c r="C99" s="43"/>
      <c r="D99" s="42"/>
      <c r="E99" s="44"/>
      <c r="F99" s="44"/>
      <c r="G99" s="44"/>
      <c r="H99" s="44"/>
      <c r="I99" s="44"/>
      <c r="J99" s="45"/>
      <c r="K99" s="57"/>
    </row>
    <row r="100" customFormat="false" ht="15.75" hidden="false" customHeight="true" outlineLevel="0" collapsed="false">
      <c r="A100" s="44" t="s">
        <v>700</v>
      </c>
      <c r="B100" s="46"/>
      <c r="C100" s="43"/>
      <c r="D100" s="42"/>
      <c r="E100" s="44"/>
      <c r="F100" s="44"/>
      <c r="G100" s="44"/>
      <c r="H100" s="44"/>
      <c r="I100" s="44"/>
      <c r="J100" s="45"/>
      <c r="K100" s="57"/>
    </row>
    <row r="101" customFormat="false" ht="15.75" hidden="false" customHeight="true" outlineLevel="0" collapsed="false">
      <c r="A101" s="44" t="s">
        <v>747</v>
      </c>
      <c r="B101" s="42"/>
      <c r="C101" s="43"/>
      <c r="D101" s="42"/>
      <c r="E101" s="44"/>
      <c r="F101" s="44"/>
      <c r="G101" s="44"/>
      <c r="H101" s="44"/>
      <c r="I101" s="44"/>
      <c r="J101" s="45"/>
      <c r="K101" s="57"/>
    </row>
    <row r="102" customFormat="false" ht="15.75" hidden="false" customHeight="true" outlineLevel="0" collapsed="false">
      <c r="A102" s="44" t="n">
        <v>8</v>
      </c>
      <c r="B102" s="58"/>
      <c r="C102" s="43"/>
      <c r="D102" s="42"/>
      <c r="E102" s="101"/>
      <c r="F102" s="44"/>
      <c r="G102" s="44"/>
      <c r="H102" s="44"/>
      <c r="I102" s="44"/>
      <c r="J102" s="45"/>
      <c r="K102" s="57"/>
    </row>
    <row r="103" customFormat="false" ht="12.75" hidden="false" customHeight="false" outlineLevel="0" collapsed="false">
      <c r="A103" s="57"/>
      <c r="B103" s="78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B104" s="78"/>
      <c r="K104" s="57"/>
    </row>
    <row r="105" customFormat="false" ht="18" hidden="false" customHeight="false" outlineLevel="0" collapsed="false">
      <c r="A105" s="16"/>
      <c r="B105" s="11"/>
      <c r="C105" s="11"/>
      <c r="D105" s="11"/>
      <c r="E105" s="23"/>
      <c r="F105" s="11"/>
      <c r="G105" s="11"/>
      <c r="H105" s="11"/>
      <c r="I105" s="18"/>
      <c r="J105" s="11"/>
      <c r="K105" s="57"/>
    </row>
    <row r="106" customFormat="false" ht="12.75" hidden="false" customHeight="false" outlineLevel="0" collapsed="false">
      <c r="A106" s="11"/>
      <c r="B106" s="11"/>
      <c r="C106" s="12"/>
      <c r="D106" s="12"/>
      <c r="E106" s="13" t="s">
        <v>719</v>
      </c>
      <c r="F106" s="12"/>
      <c r="G106" s="12"/>
      <c r="H106" s="12"/>
      <c r="I106" s="12"/>
      <c r="J106" s="12"/>
    </row>
    <row r="107" customFormat="false" ht="10.5" hidden="false" customHeight="true" outlineLevel="0" collapsed="false">
      <c r="A107" s="11"/>
      <c r="B107" s="11"/>
      <c r="C107" s="12"/>
      <c r="D107" s="12"/>
      <c r="E107" s="14"/>
      <c r="F107" s="12"/>
      <c r="G107" s="12"/>
      <c r="H107" s="12"/>
      <c r="I107" s="12"/>
      <c r="J107" s="12"/>
    </row>
    <row r="108" customFormat="false" ht="21.75" hidden="false" customHeight="true" outlineLevel="0" collapsed="false">
      <c r="A108" s="11"/>
      <c r="B108" s="11"/>
      <c r="C108" s="17" t="s">
        <v>722</v>
      </c>
      <c r="D108" s="17"/>
      <c r="E108" s="17"/>
      <c r="F108" s="17"/>
      <c r="G108" s="17"/>
      <c r="H108" s="17"/>
      <c r="I108" s="12"/>
      <c r="J108" s="12"/>
    </row>
    <row r="109" customFormat="false" ht="16.5" hidden="false" customHeight="true" outlineLevel="0" collapsed="false">
      <c r="A109" s="11" t="s">
        <v>721</v>
      </c>
      <c r="B109" s="16"/>
      <c r="C109" s="19" t="s">
        <v>725</v>
      </c>
      <c r="D109" s="19"/>
      <c r="E109" s="19"/>
      <c r="F109" s="19"/>
      <c r="G109" s="19"/>
      <c r="H109" s="19"/>
      <c r="I109" s="18" t="s">
        <v>723</v>
      </c>
      <c r="J109" s="18"/>
    </row>
    <row r="110" customFormat="false" ht="15.75" hidden="false" customHeight="true" outlineLevel="0" collapsed="false">
      <c r="A110" s="11" t="s">
        <v>724</v>
      </c>
      <c r="B110" s="16"/>
      <c r="C110" s="19" t="s">
        <v>798</v>
      </c>
      <c r="D110" s="19"/>
      <c r="E110" s="19"/>
      <c r="F110" s="19"/>
      <c r="G110" s="19"/>
      <c r="H110" s="19"/>
      <c r="I110" s="16" t="s">
        <v>726</v>
      </c>
      <c r="J110" s="20" t="s">
        <v>898</v>
      </c>
    </row>
    <row r="111" customFormat="false" ht="11.25" hidden="false" customHeight="true" outlineLevel="0" collapsed="false">
      <c r="A111" s="11" t="s">
        <v>728</v>
      </c>
      <c r="B111" s="16"/>
      <c r="C111" s="95"/>
      <c r="D111" s="95"/>
      <c r="E111" s="95"/>
      <c r="F111" s="95"/>
      <c r="G111" s="95"/>
      <c r="H111" s="95"/>
      <c r="I111" s="21" t="s">
        <v>730</v>
      </c>
      <c r="J111" s="21"/>
    </row>
    <row r="112" customFormat="false" ht="9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5.75" hidden="false" customHeight="true" outlineLevel="0" collapsed="false">
      <c r="A113" s="16" t="s">
        <v>732</v>
      </c>
      <c r="B113" s="11"/>
      <c r="C113" s="11"/>
      <c r="D113" s="11"/>
      <c r="E113" s="23" t="s">
        <v>755</v>
      </c>
      <c r="F113" s="11"/>
      <c r="G113" s="11"/>
      <c r="H113" s="11"/>
      <c r="I113" s="16" t="s">
        <v>799</v>
      </c>
      <c r="J113" s="11"/>
    </row>
    <row r="114" customFormat="false" ht="15.75" hidden="false" customHeight="true" outlineLevel="0" collapsed="false">
      <c r="A114" s="24"/>
      <c r="B114" s="11"/>
      <c r="C114" s="11"/>
      <c r="D114" s="11"/>
      <c r="E114" s="11" t="s">
        <v>783</v>
      </c>
      <c r="F114" s="11"/>
      <c r="G114" s="11"/>
      <c r="H114" s="11"/>
      <c r="I114" s="24"/>
      <c r="J114" s="11"/>
    </row>
    <row r="115" customFormat="false" ht="15.75" hidden="false" customHeight="true" outlineLevel="0" collapsed="false">
      <c r="A115" s="24"/>
      <c r="B115" s="11"/>
      <c r="C115" s="11"/>
      <c r="D115" s="11"/>
      <c r="E115" s="11" t="s">
        <v>894</v>
      </c>
      <c r="F115" s="11"/>
      <c r="G115" s="11"/>
      <c r="H115" s="11"/>
      <c r="I115" s="24"/>
      <c r="J115" s="11"/>
    </row>
    <row r="116" customFormat="false" ht="15.75" hidden="false" customHeight="true" outlineLevel="0" collapsed="false">
      <c r="A116" s="27" t="s">
        <v>737</v>
      </c>
      <c r="B116" s="28" t="s">
        <v>738</v>
      </c>
      <c r="C116" s="27" t="s">
        <v>739</v>
      </c>
      <c r="D116" s="28" t="s">
        <v>740</v>
      </c>
      <c r="E116" s="27" t="s">
        <v>741</v>
      </c>
      <c r="F116" s="29"/>
      <c r="G116" s="30" t="s">
        <v>742</v>
      </c>
      <c r="H116" s="31"/>
      <c r="I116" s="32" t="s">
        <v>743</v>
      </c>
      <c r="J116" s="27" t="s">
        <v>744</v>
      </c>
    </row>
    <row r="117" customFormat="false" ht="15.75" hidden="false" customHeight="true" outlineLevel="0" collapsed="false">
      <c r="A117" s="33"/>
      <c r="B117" s="34"/>
      <c r="C117" s="33"/>
      <c r="D117" s="34"/>
      <c r="E117" s="33"/>
      <c r="F117" s="34"/>
      <c r="G117" s="35"/>
      <c r="H117" s="34"/>
      <c r="I117" s="36"/>
      <c r="J117" s="33"/>
    </row>
    <row r="118" customFormat="false" ht="15.75" hidden="false" customHeight="true" outlineLevel="0" collapsed="false">
      <c r="A118" s="37"/>
      <c r="B118" s="38" t="s">
        <v>745</v>
      </c>
      <c r="C118" s="39"/>
      <c r="D118" s="39"/>
      <c r="E118" s="39"/>
      <c r="F118" s="39"/>
      <c r="G118" s="39"/>
      <c r="H118" s="39"/>
      <c r="I118" s="39"/>
      <c r="J118" s="40"/>
    </row>
    <row r="119" customFormat="false" ht="15.75" hidden="false" customHeight="true" outlineLevel="0" collapsed="false">
      <c r="A119" s="41" t="s">
        <v>22</v>
      </c>
      <c r="B119" s="42"/>
      <c r="C119" s="43"/>
      <c r="D119" s="42"/>
      <c r="E119" s="44"/>
      <c r="F119" s="44"/>
      <c r="G119" s="44"/>
      <c r="H119" s="44"/>
      <c r="I119" s="44"/>
      <c r="J119" s="45"/>
    </row>
    <row r="120" customFormat="false" ht="15.75" hidden="false" customHeight="true" outlineLevel="0" collapsed="false">
      <c r="A120" s="44" t="s">
        <v>16</v>
      </c>
      <c r="B120" s="42" t="str">
        <f aca="false">VLOOKUP($E120,УЧАСТНИКИ!$A$2:$L$1069,3,FALSE())</f>
        <v>Бабурина Мария</v>
      </c>
      <c r="C120" s="43" t="str">
        <f aca="false">VLOOKUP($E120,УЧАСТНИКИ!$A$2:$L$1069,4,FALSE())</f>
        <v>1993</v>
      </c>
      <c r="D120" s="46" t="str">
        <f aca="false">VLOOKUP($E120,УЧАСТНИКИ!$A$2:$L$1069,5,FALSE())</f>
        <v>Брянская</v>
      </c>
      <c r="E120" s="44" t="s">
        <v>284</v>
      </c>
      <c r="F120" s="44"/>
      <c r="G120" s="44"/>
      <c r="H120" s="44"/>
      <c r="I120" s="44"/>
      <c r="J120" s="45" t="s">
        <v>190</v>
      </c>
    </row>
    <row r="121" customFormat="false" ht="15.75" hidden="false" customHeight="true" outlineLevel="0" collapsed="false">
      <c r="A121" s="44" t="s">
        <v>211</v>
      </c>
      <c r="B121" s="42" t="str">
        <f aca="false">VLOOKUP($E121,УЧАСТНИКИ!$A$2:$L$1069,3,FALSE())</f>
        <v>Калинина Ольга</v>
      </c>
      <c r="C121" s="43" t="str">
        <f aca="false">VLOOKUP($E121,УЧАСТНИКИ!$A$2:$L$1069,4,FALSE())</f>
        <v>1992</v>
      </c>
      <c r="D121" s="46" t="str">
        <f aca="false">VLOOKUP($E121,УЧАСТНИКИ!$A$2:$L$1069,5,FALSE())</f>
        <v>Курская</v>
      </c>
      <c r="E121" s="44" t="s">
        <v>603</v>
      </c>
      <c r="F121" s="44"/>
      <c r="G121" s="44"/>
      <c r="H121" s="44"/>
      <c r="I121" s="44"/>
      <c r="J121" s="45" t="s">
        <v>190</v>
      </c>
    </row>
    <row r="122" customFormat="false" ht="15.75" hidden="false" customHeight="true" outlineLevel="0" collapsed="false">
      <c r="A122" s="44" t="s">
        <v>550</v>
      </c>
      <c r="B122" s="42" t="str">
        <f aca="false">VLOOKUP($E122,УЧАСТНИКИ!$A$2:$L$1069,3,FALSE())</f>
        <v>Егошенко Юлия</v>
      </c>
      <c r="C122" s="43" t="str">
        <f aca="false">VLOOKUP($E122,УЧАСТНИКИ!$A$2:$L$1069,4,FALSE())</f>
        <v>1992</v>
      </c>
      <c r="D122" s="42" t="str">
        <f aca="false">VLOOKUP($E122,УЧАСТНИКИ!$A$2:$L$1069,5,FALSE())</f>
        <v>Орловская</v>
      </c>
      <c r="E122" s="44" t="s">
        <v>352</v>
      </c>
      <c r="F122" s="44"/>
      <c r="G122" s="44"/>
      <c r="H122" s="44"/>
      <c r="I122" s="44"/>
      <c r="J122" s="45"/>
    </row>
    <row r="123" customFormat="false" ht="15.75" hidden="false" customHeight="true" outlineLevel="0" collapsed="false">
      <c r="A123" s="44" t="s">
        <v>746</v>
      </c>
      <c r="B123" s="42" t="str">
        <f aca="false">VLOOKUP($E123,УЧАСТНИКИ!$A$2:$L$1069,3,FALSE())</f>
        <v>Гурина Кристина</v>
      </c>
      <c r="C123" s="43" t="str">
        <f aca="false">VLOOKUP($E123,УЧАСТНИКИ!$A$2:$L$1069,4,FALSE())</f>
        <v>05.09.92</v>
      </c>
      <c r="D123" s="100" t="str">
        <f aca="false">VLOOKUP($E123,УЧАСТНИКИ!$A$2:$L$1069,5,FALSE())</f>
        <v>Рязанская</v>
      </c>
      <c r="E123" s="44" t="s">
        <v>412</v>
      </c>
      <c r="F123" s="44"/>
      <c r="G123" s="44"/>
      <c r="H123" s="44"/>
      <c r="I123" s="44"/>
      <c r="J123" s="45"/>
    </row>
    <row r="124" customFormat="false" ht="15.75" hidden="false" customHeight="true" outlineLevel="0" collapsed="false">
      <c r="A124" s="44" t="s">
        <v>700</v>
      </c>
      <c r="B124" s="42" t="str">
        <f aca="false">VLOOKUP($E124,УЧАСТНИКИ!$A$2:$L$1069,3,FALSE())</f>
        <v>Аверина Елизавета</v>
      </c>
      <c r="C124" s="43" t="str">
        <f aca="false">VLOOKUP($E124,УЧАСТНИКИ!$A$2:$L$1069,4,FALSE())</f>
        <v>11.08.92</v>
      </c>
      <c r="D124" s="42" t="str">
        <f aca="false">VLOOKUP($E124,УЧАСТНИКИ!$A$2:$L$1069,5,FALSE())</f>
        <v>Брянская</v>
      </c>
      <c r="E124" s="44" t="s">
        <v>124</v>
      </c>
      <c r="F124" s="44"/>
      <c r="G124" s="44"/>
      <c r="H124" s="44"/>
      <c r="I124" s="44"/>
      <c r="J124" s="45" t="s">
        <v>190</v>
      </c>
    </row>
    <row r="125" customFormat="false" ht="15.75" hidden="false" customHeight="true" outlineLevel="0" collapsed="false">
      <c r="A125" s="44" t="s">
        <v>747</v>
      </c>
      <c r="B125" s="42" t="str">
        <f aca="false">VLOOKUP($E125,УЧАСТНИКИ!$A$2:$L$1069,3,FALSE())</f>
        <v>Шкарупа Татьяна</v>
      </c>
      <c r="C125" s="43" t="str">
        <f aca="false">VLOOKUP($E125,УЧАСТНИКИ!$A$2:$L$1069,4,FALSE())</f>
        <v>1992</v>
      </c>
      <c r="D125" s="100" t="str">
        <f aca="false">VLOOKUP($E125,УЧАСТНИКИ!$A$2:$L$1069,5,FALSE())</f>
        <v>Орловская</v>
      </c>
      <c r="E125" s="44" t="s">
        <v>203</v>
      </c>
      <c r="F125" s="44"/>
      <c r="G125" s="44"/>
      <c r="H125" s="44"/>
      <c r="I125" s="44"/>
      <c r="J125" s="45"/>
    </row>
    <row r="126" customFormat="false" ht="15.75" hidden="false" customHeight="true" outlineLevel="0" collapsed="false">
      <c r="A126" s="44" t="n">
        <v>8</v>
      </c>
      <c r="B126" s="42"/>
      <c r="C126" s="43"/>
      <c r="D126" s="42"/>
      <c r="E126" s="44"/>
      <c r="F126" s="44"/>
      <c r="G126" s="44"/>
      <c r="H126" s="44"/>
      <c r="I126" s="44"/>
      <c r="J126" s="45"/>
    </row>
    <row r="127" customFormat="false" ht="15.75" hidden="false" customHeight="true" outlineLevel="0" collapsed="false">
      <c r="A127" s="47"/>
      <c r="B127" s="96" t="s">
        <v>748</v>
      </c>
      <c r="C127" s="97"/>
      <c r="D127" s="97"/>
      <c r="E127" s="97"/>
      <c r="F127" s="49"/>
      <c r="G127" s="49"/>
      <c r="H127" s="49"/>
      <c r="I127" s="49"/>
      <c r="J127" s="50"/>
      <c r="K127" s="56"/>
    </row>
    <row r="128" customFormat="false" ht="15.75" hidden="false" customHeight="true" outlineLevel="0" collapsed="false">
      <c r="A128" s="41" t="s">
        <v>22</v>
      </c>
      <c r="B128" s="42"/>
      <c r="C128" s="43"/>
      <c r="D128" s="42"/>
      <c r="E128" s="44"/>
      <c r="F128" s="44"/>
      <c r="G128" s="44"/>
      <c r="H128" s="44"/>
      <c r="I128" s="44"/>
      <c r="J128" s="45"/>
    </row>
    <row r="129" customFormat="false" ht="15.75" hidden="false" customHeight="true" outlineLevel="0" collapsed="false">
      <c r="A129" s="44" t="s">
        <v>16</v>
      </c>
      <c r="B129" s="42" t="str">
        <f aca="false">VLOOKUP($E129,УЧАСТНИКИ!$A$2:$L$1069,3,FALSE())</f>
        <v>Кулешова Ирина</v>
      </c>
      <c r="C129" s="43" t="str">
        <f aca="false">VLOOKUP($E129,УЧАСТНИКИ!$A$2:$L$1069,4,FALSE())</f>
        <v>04.10.93</v>
      </c>
      <c r="D129" s="100" t="str">
        <f aca="false">VLOOKUP($E129,УЧАСТНИКИ!$A$2:$L$1069,5,FALSE())</f>
        <v>Брянская</v>
      </c>
      <c r="E129" s="44" t="s">
        <v>120</v>
      </c>
      <c r="F129" s="44"/>
      <c r="G129" s="44"/>
      <c r="H129" s="44"/>
      <c r="I129" s="44"/>
      <c r="J129" s="45" t="s">
        <v>190</v>
      </c>
    </row>
    <row r="130" customFormat="false" ht="15.75" hidden="false" customHeight="true" outlineLevel="0" collapsed="false">
      <c r="A130" s="44" t="s">
        <v>211</v>
      </c>
      <c r="B130" s="42" t="str">
        <f aca="false">VLOOKUP($E130,УЧАСТНИКИ!$A$2:$L$1069,3,FALSE())</f>
        <v>Крапивченкова Екатерина</v>
      </c>
      <c r="C130" s="43" t="str">
        <f aca="false">VLOOKUP($E130,УЧАСТНИКИ!$A$2:$L$1069,4,FALSE())</f>
        <v>1993</v>
      </c>
      <c r="D130" s="42" t="str">
        <f aca="false">VLOOKUP($E130,УЧАСТНИКИ!$A$2:$L$1069,5,FALSE())</f>
        <v>Орловская</v>
      </c>
      <c r="E130" s="44" t="s">
        <v>355</v>
      </c>
      <c r="F130" s="44"/>
      <c r="G130" s="44"/>
      <c r="H130" s="44"/>
      <c r="I130" s="44"/>
      <c r="J130" s="45"/>
    </row>
    <row r="131" customFormat="false" ht="15.75" hidden="false" customHeight="true" outlineLevel="0" collapsed="false">
      <c r="A131" s="44" t="s">
        <v>550</v>
      </c>
      <c r="B131" s="42" t="e">
        <f aca="false">VLOOKUP($E131,УЧАСТНИКИ!$A$2:$L$1069,3,FALSE())</f>
        <v>#N/A</v>
      </c>
      <c r="C131" s="43" t="e">
        <f aca="false">VLOOKUP($E131,УЧАСТНИКИ!$A$2:$L$1069,4,FALSE())</f>
        <v>#N/A</v>
      </c>
      <c r="D131" s="42" t="e">
        <f aca="false">VLOOKUP($E131,УЧАСТНИКИ!$A$2:$L$1069,5,FALSE())</f>
        <v>#N/A</v>
      </c>
      <c r="E131" s="44" t="s">
        <v>800</v>
      </c>
      <c r="F131" s="44"/>
      <c r="G131" s="44"/>
      <c r="H131" s="44"/>
      <c r="I131" s="44"/>
      <c r="J131" s="45"/>
    </row>
    <row r="132" customFormat="false" ht="15.75" hidden="false" customHeight="true" outlineLevel="0" collapsed="false">
      <c r="A132" s="44" t="s">
        <v>746</v>
      </c>
      <c r="B132" s="42" t="str">
        <f aca="false">VLOOKUP($E132,УЧАСТНИКИ!$A$2:$L$1069,3,FALSE())</f>
        <v>Сенникова Дарья</v>
      </c>
      <c r="C132" s="43" t="str">
        <f aca="false">VLOOKUP($E132,УЧАСТНИКИ!$A$2:$L$1069,4,FALSE())</f>
        <v>1992</v>
      </c>
      <c r="D132" s="42" t="str">
        <f aca="false">VLOOKUP($E132,УЧАСТНИКИ!$A$2:$L$1069,5,FALSE())</f>
        <v>Ивановская</v>
      </c>
      <c r="E132" s="44" t="s">
        <v>329</v>
      </c>
      <c r="F132" s="44"/>
      <c r="G132" s="44"/>
      <c r="H132" s="44"/>
      <c r="I132" s="44"/>
      <c r="J132" s="45"/>
    </row>
    <row r="133" customFormat="false" ht="15.75" hidden="false" customHeight="true" outlineLevel="0" collapsed="false">
      <c r="A133" s="44" t="s">
        <v>700</v>
      </c>
      <c r="B133" s="42" t="str">
        <f aca="false">VLOOKUP($E133,УЧАСТНИКИ!$A$2:$L$1069,3,FALSE())</f>
        <v>Кошкина Анастасия</v>
      </c>
      <c r="C133" s="43" t="str">
        <f aca="false">VLOOKUP($E133,УЧАСТНИКИ!$A$2:$L$1069,4,FALSE())</f>
        <v>23.09.92</v>
      </c>
      <c r="D133" s="42" t="str">
        <f aca="false">VLOOKUP($E133,УЧАСТНИКИ!$A$2:$L$1069,5,FALSE())</f>
        <v>Калужская</v>
      </c>
      <c r="E133" s="44" t="s">
        <v>630</v>
      </c>
      <c r="F133" s="44"/>
      <c r="G133" s="44"/>
      <c r="H133" s="44"/>
      <c r="I133" s="44"/>
      <c r="J133" s="45"/>
    </row>
    <row r="134" customFormat="false" ht="15.75" hidden="false" customHeight="true" outlineLevel="0" collapsed="false">
      <c r="A134" s="44" t="s">
        <v>747</v>
      </c>
      <c r="B134" s="42" t="str">
        <f aca="false">VLOOKUP($E134,УЧАСТНИКИ!$A$2:$L$1069,3,FALSE())</f>
        <v>Синицына Полина</v>
      </c>
      <c r="C134" s="43" t="str">
        <f aca="false">VLOOKUP($E134,УЧАСТНИКИ!$A$2:$L$1069,4,FALSE())</f>
        <v>1993</v>
      </c>
      <c r="D134" s="100" t="str">
        <f aca="false">VLOOKUP($E134,УЧАСТНИКИ!$A$2:$L$1069,5,FALSE())</f>
        <v>Брянская</v>
      </c>
      <c r="E134" s="44" t="s">
        <v>188</v>
      </c>
      <c r="F134" s="44"/>
      <c r="G134" s="44"/>
      <c r="H134" s="44"/>
      <c r="I134" s="44"/>
      <c r="J134" s="45" t="s">
        <v>190</v>
      </c>
    </row>
    <row r="135" customFormat="false" ht="15.75" hidden="false" customHeight="true" outlineLevel="0" collapsed="false">
      <c r="A135" s="44" t="s">
        <v>267</v>
      </c>
      <c r="B135" s="42"/>
      <c r="C135" s="43"/>
      <c r="D135" s="42"/>
      <c r="E135" s="44"/>
      <c r="F135" s="44"/>
      <c r="G135" s="44"/>
      <c r="H135" s="44"/>
      <c r="I135" s="44"/>
      <c r="J135" s="45"/>
    </row>
    <row r="136" customFormat="false" ht="15.75" hidden="false" customHeight="true" outlineLevel="0" collapsed="false">
      <c r="A136" s="98"/>
      <c r="B136" s="96" t="s">
        <v>749</v>
      </c>
      <c r="C136" s="97"/>
      <c r="D136" s="97"/>
      <c r="E136" s="97"/>
      <c r="F136" s="97"/>
      <c r="G136" s="97"/>
      <c r="H136" s="97"/>
      <c r="I136" s="97"/>
      <c r="J136" s="99"/>
    </row>
    <row r="137" customFormat="false" ht="15.75" hidden="false" customHeight="true" outlineLevel="0" collapsed="false">
      <c r="A137" s="41" t="s">
        <v>22</v>
      </c>
      <c r="B137" s="42"/>
      <c r="C137" s="43"/>
      <c r="D137" s="42"/>
      <c r="E137" s="44"/>
      <c r="F137" s="44"/>
      <c r="G137" s="44"/>
      <c r="H137" s="44"/>
      <c r="I137" s="44"/>
      <c r="J137" s="45"/>
    </row>
    <row r="138" customFormat="false" ht="15.75" hidden="false" customHeight="true" outlineLevel="0" collapsed="false">
      <c r="A138" s="44" t="s">
        <v>16</v>
      </c>
      <c r="B138" s="42" t="str">
        <f aca="false">VLOOKUP($E138,УЧАСТНИКИ!$A$2:$L$1069,3,FALSE())</f>
        <v>Чеботарева Александра</v>
      </c>
      <c r="C138" s="43" t="str">
        <f aca="false">VLOOKUP($E138,УЧАСТНИКИ!$A$2:$L$1069,4,FALSE())</f>
        <v>1993</v>
      </c>
      <c r="D138" s="100" t="str">
        <f aca="false">VLOOKUP($E138,УЧАСТНИКИ!$A$2:$L$1069,5,FALSE())</f>
        <v>Брянская</v>
      </c>
      <c r="E138" s="44" t="s">
        <v>191</v>
      </c>
      <c r="F138" s="44"/>
      <c r="G138" s="44"/>
      <c r="H138" s="44"/>
      <c r="I138" s="44"/>
      <c r="J138" s="45" t="s">
        <v>190</v>
      </c>
    </row>
    <row r="139" customFormat="false" ht="15.75" hidden="false" customHeight="true" outlineLevel="0" collapsed="false">
      <c r="A139" s="44" t="s">
        <v>211</v>
      </c>
      <c r="B139" s="42" t="str">
        <f aca="false">VLOOKUP($E139,УЧАСТНИКИ!$A$2:$L$1069,3,FALSE())</f>
        <v>Бельченко Виктория</v>
      </c>
      <c r="C139" s="43" t="str">
        <f aca="false">VLOOKUP($E139,УЧАСТНИКИ!$A$2:$L$1069,4,FALSE())</f>
        <v>16.05.93</v>
      </c>
      <c r="D139" s="42" t="str">
        <f aca="false">VLOOKUP($E139,УЧАСТНИКИ!$A$2:$L$1069,5,FALSE())</f>
        <v>Брянская</v>
      </c>
      <c r="E139" s="44" t="s">
        <v>128</v>
      </c>
      <c r="F139" s="44"/>
      <c r="G139" s="44"/>
      <c r="H139" s="44"/>
      <c r="I139" s="44"/>
      <c r="J139" s="45" t="s">
        <v>190</v>
      </c>
    </row>
    <row r="140" customFormat="false" ht="15.75" hidden="false" customHeight="true" outlineLevel="0" collapsed="false">
      <c r="A140" s="44" t="s">
        <v>550</v>
      </c>
      <c r="B140" s="42" t="str">
        <f aca="false">VLOOKUP($E140,УЧАСТНИКИ!$A$2:$L$1069,3,FALSE())</f>
        <v>Майстренко Ольга</v>
      </c>
      <c r="C140" s="43" t="str">
        <f aca="false">VLOOKUP($E140,УЧАСТНИКИ!$A$2:$L$1069,4,FALSE())</f>
        <v>23.12.92</v>
      </c>
      <c r="D140" s="42" t="str">
        <f aca="false">VLOOKUP($E140,УЧАСТНИКИ!$A$2:$L$1069,5,FALSE())</f>
        <v>Брянская</v>
      </c>
      <c r="E140" s="44" t="s">
        <v>181</v>
      </c>
      <c r="F140" s="44"/>
      <c r="G140" s="44"/>
      <c r="H140" s="44"/>
      <c r="I140" s="44"/>
      <c r="J140" s="45"/>
    </row>
    <row r="141" customFormat="false" ht="15.75" hidden="false" customHeight="true" outlineLevel="0" collapsed="false">
      <c r="A141" s="44" t="s">
        <v>746</v>
      </c>
      <c r="B141" s="42" t="str">
        <f aca="false">VLOOKUP($E141,УЧАСТНИКИ!$A$2:$L$1069,3,FALSE())</f>
        <v>Савченко Татьяна</v>
      </c>
      <c r="C141" s="43" t="str">
        <f aca="false">VLOOKUP($E141,УЧАСТНИКИ!$A$2:$L$1069,4,FALSE())</f>
        <v>1992</v>
      </c>
      <c r="D141" s="42" t="str">
        <f aca="false">VLOOKUP($E141,УЧАСТНИКИ!$A$2:$L$1069,5,FALSE())</f>
        <v>Орловская</v>
      </c>
      <c r="E141" s="44" t="s">
        <v>349</v>
      </c>
      <c r="F141" s="44"/>
      <c r="G141" s="44"/>
      <c r="H141" s="44"/>
      <c r="I141" s="44"/>
      <c r="J141" s="45"/>
    </row>
    <row r="142" customFormat="false" ht="15.75" hidden="false" customHeight="true" outlineLevel="0" collapsed="false">
      <c r="A142" s="44" t="s">
        <v>700</v>
      </c>
      <c r="B142" s="42" t="str">
        <f aca="false">VLOOKUP($E142,УЧАСТНИКИ!$A$2:$L$1069,3,FALSE())</f>
        <v>Семёнова Наталья</v>
      </c>
      <c r="C142" s="43" t="str">
        <f aca="false">VLOOKUP($E142,УЧАСТНИКИ!$A$2:$L$1069,4,FALSE())</f>
        <v>18.11.92</v>
      </c>
      <c r="D142" s="42" t="str">
        <f aca="false">VLOOKUP($E142,УЧАСТНИКИ!$A$2:$L$1069,5,FALSE())</f>
        <v>Калужская</v>
      </c>
      <c r="E142" s="44" t="s">
        <v>626</v>
      </c>
      <c r="F142" s="44"/>
      <c r="G142" s="44"/>
      <c r="H142" s="44"/>
      <c r="I142" s="44"/>
      <c r="J142" s="45"/>
    </row>
    <row r="143" customFormat="false" ht="15.75" hidden="false" customHeight="true" outlineLevel="0" collapsed="false">
      <c r="A143" s="44" t="s">
        <v>747</v>
      </c>
      <c r="B143" s="42"/>
      <c r="C143" s="43"/>
      <c r="D143" s="100"/>
      <c r="E143" s="44"/>
      <c r="F143" s="44"/>
      <c r="G143" s="44"/>
      <c r="H143" s="44"/>
      <c r="I143" s="44"/>
      <c r="J143" s="45"/>
    </row>
    <row r="144" customFormat="false" ht="15.75" hidden="false" customHeight="true" outlineLevel="0" collapsed="false">
      <c r="A144" s="44" t="n">
        <v>8</v>
      </c>
      <c r="B144" s="42"/>
      <c r="C144" s="43"/>
      <c r="D144" s="42"/>
      <c r="E144" s="44"/>
      <c r="F144" s="44"/>
      <c r="G144" s="44"/>
      <c r="H144" s="44"/>
      <c r="I144" s="44"/>
      <c r="J144" s="45"/>
    </row>
    <row r="145" customFormat="false" ht="15.75" hidden="false" customHeight="true" outlineLevel="0" collapsed="false">
      <c r="A145" s="47"/>
      <c r="B145" s="48" t="s">
        <v>750</v>
      </c>
      <c r="C145" s="49"/>
      <c r="D145" s="49"/>
      <c r="E145" s="49"/>
      <c r="F145" s="49"/>
      <c r="G145" s="49"/>
      <c r="H145" s="49"/>
      <c r="I145" s="49"/>
      <c r="J145" s="50"/>
      <c r="K145" s="57"/>
    </row>
    <row r="146" customFormat="false" ht="12.75" hidden="false" customHeight="false" outlineLevel="0" collapsed="false">
      <c r="A146" s="41" t="s">
        <v>22</v>
      </c>
      <c r="B146" s="42"/>
      <c r="C146" s="43"/>
      <c r="D146" s="42"/>
      <c r="E146" s="44"/>
      <c r="F146" s="44"/>
      <c r="G146" s="44"/>
      <c r="H146" s="44"/>
      <c r="I146" s="44"/>
      <c r="J146" s="45"/>
      <c r="K146" s="57"/>
    </row>
    <row r="147" customFormat="false" ht="12.75" hidden="false" customHeight="false" outlineLevel="0" collapsed="false">
      <c r="A147" s="44" t="s">
        <v>16</v>
      </c>
      <c r="B147" s="42"/>
      <c r="C147" s="43"/>
      <c r="D147" s="42"/>
      <c r="E147" s="44"/>
      <c r="F147" s="44"/>
      <c r="G147" s="44"/>
      <c r="H147" s="44"/>
      <c r="I147" s="44"/>
      <c r="J147" s="45"/>
      <c r="K147" s="57"/>
    </row>
    <row r="148" customFormat="false" ht="12.75" hidden="false" customHeight="false" outlineLevel="0" collapsed="false">
      <c r="A148" s="44" t="s">
        <v>211</v>
      </c>
      <c r="B148" s="42"/>
      <c r="C148" s="43"/>
      <c r="D148" s="42"/>
      <c r="E148" s="44"/>
      <c r="F148" s="44"/>
      <c r="G148" s="44"/>
      <c r="H148" s="44"/>
      <c r="I148" s="44"/>
      <c r="J148" s="45"/>
      <c r="K148" s="57"/>
    </row>
    <row r="149" customFormat="false" ht="12.75" hidden="false" customHeight="false" outlineLevel="0" collapsed="false">
      <c r="A149" s="44" t="s">
        <v>550</v>
      </c>
      <c r="B149" s="42"/>
      <c r="C149" s="43"/>
      <c r="D149" s="42"/>
      <c r="E149" s="44"/>
      <c r="F149" s="44"/>
      <c r="G149" s="44"/>
      <c r="H149" s="44"/>
      <c r="I149" s="44"/>
      <c r="J149" s="45"/>
      <c r="K149" s="57"/>
    </row>
    <row r="150" customFormat="false" ht="12.75" hidden="false" customHeight="false" outlineLevel="0" collapsed="false">
      <c r="A150" s="44" t="s">
        <v>746</v>
      </c>
      <c r="B150" s="42"/>
      <c r="C150" s="43"/>
      <c r="D150" s="42"/>
      <c r="E150" s="44"/>
      <c r="F150" s="44"/>
      <c r="G150" s="44"/>
      <c r="H150" s="44"/>
      <c r="I150" s="44"/>
      <c r="J150" s="45"/>
      <c r="K150" s="57"/>
    </row>
    <row r="151" customFormat="false" ht="12.75" hidden="false" customHeight="false" outlineLevel="0" collapsed="false">
      <c r="A151" s="44" t="s">
        <v>700</v>
      </c>
      <c r="B151" s="42"/>
      <c r="C151" s="43"/>
      <c r="D151" s="42"/>
      <c r="E151" s="44"/>
      <c r="F151" s="44"/>
      <c r="G151" s="44"/>
      <c r="H151" s="44"/>
      <c r="I151" s="44"/>
      <c r="J151" s="45"/>
      <c r="K151" s="57"/>
    </row>
    <row r="152" customFormat="false" ht="12.75" hidden="false" customHeight="false" outlineLevel="0" collapsed="false">
      <c r="A152" s="44" t="s">
        <v>747</v>
      </c>
      <c r="B152" s="42"/>
      <c r="C152" s="43"/>
      <c r="D152" s="42"/>
      <c r="E152" s="44"/>
      <c r="F152" s="44"/>
      <c r="G152" s="44"/>
      <c r="H152" s="44"/>
      <c r="I152" s="44"/>
      <c r="J152" s="45"/>
      <c r="K152" s="57"/>
    </row>
    <row r="153" customFormat="false" ht="12.75" hidden="false" customHeight="false" outlineLevel="0" collapsed="false">
      <c r="A153" s="44" t="n">
        <v>8</v>
      </c>
      <c r="B153" s="42"/>
      <c r="C153" s="43"/>
      <c r="D153" s="42"/>
      <c r="E153" s="44"/>
      <c r="F153" s="44"/>
      <c r="G153" s="44"/>
      <c r="H153" s="44"/>
      <c r="I153" s="44"/>
      <c r="J153" s="45"/>
      <c r="K153" s="57"/>
    </row>
    <row r="154" customFormat="false" ht="15.75" hidden="false" customHeight="false" outlineLevel="0" collapsed="false">
      <c r="A154" s="51"/>
      <c r="B154" s="83"/>
      <c r="C154" s="52"/>
      <c r="D154" s="52"/>
      <c r="E154" s="51"/>
      <c r="F154" s="51"/>
      <c r="G154" s="51"/>
      <c r="H154" s="51"/>
      <c r="I154" s="51"/>
      <c r="J154" s="52"/>
      <c r="K154" s="57"/>
    </row>
    <row r="155" customFormat="false" ht="15.75" hidden="false" customHeight="false" outlineLevel="0" collapsed="false">
      <c r="A155" s="51"/>
      <c r="B155" s="52"/>
      <c r="C155" s="52"/>
      <c r="D155" s="52"/>
      <c r="E155" s="51"/>
      <c r="F155" s="51"/>
      <c r="G155" s="51"/>
      <c r="H155" s="51"/>
      <c r="I155" s="51"/>
      <c r="J155" s="52"/>
      <c r="K155" s="57"/>
    </row>
    <row r="156" customFormat="false" ht="15.75" hidden="false" customHeight="false" outlineLevel="0" collapsed="false">
      <c r="A156" s="51"/>
      <c r="B156" s="52" t="s">
        <v>899</v>
      </c>
      <c r="C156" s="52"/>
      <c r="D156" s="52"/>
      <c r="E156" s="51"/>
      <c r="F156" s="51"/>
      <c r="G156" s="51"/>
      <c r="H156" s="51"/>
      <c r="I156" s="51"/>
      <c r="J156" s="52"/>
      <c r="K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78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8" hidden="false" customHeight="false" outlineLevel="0" collapsed="false">
      <c r="A160" s="16" t="s">
        <v>787</v>
      </c>
      <c r="B160" s="11"/>
      <c r="C160" s="11"/>
      <c r="D160" s="11"/>
      <c r="E160" s="23" t="s">
        <v>755</v>
      </c>
      <c r="F160" s="11"/>
      <c r="G160" s="11"/>
      <c r="H160" s="11"/>
      <c r="I160" s="16" t="s">
        <v>799</v>
      </c>
      <c r="J160" s="11"/>
    </row>
    <row r="161" customFormat="false" ht="13.5" hidden="false" customHeight="false" outlineLevel="0" collapsed="false">
      <c r="A161" s="24"/>
      <c r="B161" s="11"/>
      <c r="C161" s="11"/>
      <c r="D161" s="11"/>
      <c r="E161" s="11" t="s">
        <v>788</v>
      </c>
      <c r="F161" s="11"/>
      <c r="G161" s="11"/>
      <c r="H161" s="11"/>
      <c r="I161" s="24"/>
      <c r="J161" s="11"/>
    </row>
    <row r="162" customFormat="false" ht="27.75" hidden="false" customHeight="false" outlineLevel="0" collapsed="false">
      <c r="A162" s="27" t="s">
        <v>737</v>
      </c>
      <c r="B162" s="28" t="s">
        <v>738</v>
      </c>
      <c r="C162" s="27" t="s">
        <v>739</v>
      </c>
      <c r="D162" s="28" t="s">
        <v>740</v>
      </c>
      <c r="E162" s="27" t="s">
        <v>741</v>
      </c>
      <c r="F162" s="29"/>
      <c r="G162" s="30" t="s">
        <v>742</v>
      </c>
      <c r="H162" s="31"/>
      <c r="I162" s="32" t="s">
        <v>743</v>
      </c>
      <c r="J162" s="27" t="s">
        <v>744</v>
      </c>
    </row>
    <row r="163" customFormat="false" ht="13.5" hidden="false" customHeight="false" outlineLevel="0" collapsed="false">
      <c r="A163" s="33"/>
      <c r="B163" s="34"/>
      <c r="C163" s="33"/>
      <c r="D163" s="34"/>
      <c r="E163" s="33"/>
      <c r="F163" s="34"/>
      <c r="G163" s="35"/>
      <c r="H163" s="34"/>
      <c r="I163" s="36"/>
      <c r="J163" s="33"/>
    </row>
    <row r="164" customFormat="false" ht="13.5" hidden="false" customHeight="false" outlineLevel="0" collapsed="false">
      <c r="A164" s="47"/>
      <c r="B164" s="48" t="s">
        <v>789</v>
      </c>
      <c r="C164" s="49"/>
      <c r="D164" s="49"/>
      <c r="E164" s="49"/>
      <c r="F164" s="49"/>
      <c r="G164" s="49"/>
      <c r="H164" s="49"/>
      <c r="I164" s="49"/>
      <c r="J164" s="50"/>
    </row>
    <row r="165" customFormat="false" ht="12.75" hidden="false" customHeight="false" outlineLevel="0" collapsed="false">
      <c r="A165" s="41" t="s">
        <v>22</v>
      </c>
      <c r="B165" s="42"/>
      <c r="C165" s="43"/>
      <c r="D165" s="42"/>
      <c r="E165" s="44"/>
      <c r="F165" s="44"/>
      <c r="G165" s="44"/>
      <c r="H165" s="44"/>
      <c r="I165" s="44"/>
      <c r="J165" s="45"/>
    </row>
    <row r="166" customFormat="false" ht="12.75" hidden="false" customHeight="false" outlineLevel="0" collapsed="false">
      <c r="A166" s="44" t="s">
        <v>16</v>
      </c>
      <c r="B166" s="42"/>
      <c r="C166" s="43"/>
      <c r="D166" s="42"/>
      <c r="E166" s="44"/>
      <c r="F166" s="44"/>
      <c r="G166" s="44"/>
      <c r="H166" s="44"/>
      <c r="I166" s="44"/>
      <c r="J166" s="45"/>
    </row>
    <row r="167" customFormat="false" ht="12.75" hidden="false" customHeight="false" outlineLevel="0" collapsed="false">
      <c r="A167" s="44" t="s">
        <v>211</v>
      </c>
      <c r="B167" s="42"/>
      <c r="C167" s="43"/>
      <c r="D167" s="42"/>
      <c r="E167" s="44"/>
      <c r="F167" s="44"/>
      <c r="G167" s="44"/>
      <c r="H167" s="44"/>
      <c r="I167" s="44"/>
      <c r="J167" s="45"/>
    </row>
    <row r="168" customFormat="false" ht="12.75" hidden="false" customHeight="false" outlineLevel="0" collapsed="false">
      <c r="A168" s="44" t="s">
        <v>550</v>
      </c>
      <c r="B168" s="42"/>
      <c r="C168" s="43"/>
      <c r="D168" s="42"/>
      <c r="E168" s="44"/>
      <c r="F168" s="44"/>
      <c r="G168" s="44"/>
      <c r="H168" s="44"/>
      <c r="I168" s="44"/>
      <c r="J168" s="45"/>
    </row>
    <row r="169" customFormat="false" ht="12.75" hidden="false" customHeight="false" outlineLevel="0" collapsed="false">
      <c r="A169" s="44" t="s">
        <v>746</v>
      </c>
      <c r="B169" s="42"/>
      <c r="C169" s="43"/>
      <c r="D169" s="42"/>
      <c r="E169" s="44"/>
      <c r="F169" s="44"/>
      <c r="G169" s="44"/>
      <c r="H169" s="44"/>
      <c r="I169" s="44"/>
      <c r="J169" s="45"/>
    </row>
    <row r="170" customFormat="false" ht="12.75" hidden="false" customHeight="false" outlineLevel="0" collapsed="false">
      <c r="A170" s="44" t="s">
        <v>700</v>
      </c>
      <c r="B170" s="42"/>
      <c r="C170" s="43"/>
      <c r="D170" s="42"/>
      <c r="E170" s="44"/>
      <c r="F170" s="44"/>
      <c r="G170" s="44"/>
      <c r="H170" s="44"/>
      <c r="I170" s="44"/>
      <c r="J170" s="45"/>
    </row>
    <row r="171" customFormat="false" ht="12.75" hidden="false" customHeight="false" outlineLevel="0" collapsed="false">
      <c r="A171" s="44" t="s">
        <v>747</v>
      </c>
      <c r="B171" s="46"/>
      <c r="C171" s="43"/>
      <c r="D171" s="42"/>
      <c r="E171" s="44"/>
      <c r="F171" s="44"/>
      <c r="G171" s="44"/>
      <c r="H171" s="44"/>
      <c r="I171" s="44"/>
      <c r="J171" s="45"/>
    </row>
    <row r="172" customFormat="false" ht="13.5" hidden="false" customHeight="false" outlineLevel="0" collapsed="false">
      <c r="A172" s="44" t="n">
        <v>8</v>
      </c>
      <c r="B172" s="42"/>
      <c r="C172" s="43"/>
      <c r="D172" s="42"/>
      <c r="E172" s="44"/>
      <c r="F172" s="44"/>
      <c r="G172" s="44"/>
      <c r="H172" s="44"/>
      <c r="I172" s="44"/>
      <c r="J172" s="45"/>
    </row>
    <row r="173" customFormat="false" ht="13.5" hidden="false" customHeight="false" outlineLevel="0" collapsed="false">
      <c r="A173" s="47"/>
      <c r="B173" s="48" t="s">
        <v>794</v>
      </c>
      <c r="C173" s="49"/>
      <c r="D173" s="49"/>
      <c r="E173" s="49"/>
      <c r="F173" s="49"/>
      <c r="G173" s="49"/>
      <c r="H173" s="49"/>
      <c r="I173" s="49"/>
      <c r="J173" s="50"/>
    </row>
    <row r="174" customFormat="false" ht="12.75" hidden="false" customHeight="false" outlineLevel="0" collapsed="false">
      <c r="A174" s="41" t="s">
        <v>22</v>
      </c>
      <c r="B174" s="42"/>
      <c r="C174" s="43"/>
      <c r="D174" s="42"/>
      <c r="E174" s="44"/>
      <c r="F174" s="44"/>
      <c r="G174" s="44"/>
      <c r="H174" s="44"/>
      <c r="I174" s="44"/>
      <c r="J174" s="45"/>
    </row>
    <row r="175" customFormat="false" ht="12.75" hidden="false" customHeight="false" outlineLevel="0" collapsed="false">
      <c r="A175" s="44" t="s">
        <v>16</v>
      </c>
      <c r="B175" s="42"/>
      <c r="C175" s="43"/>
      <c r="D175" s="42"/>
      <c r="E175" s="44"/>
      <c r="F175" s="44"/>
      <c r="G175" s="44"/>
      <c r="H175" s="44"/>
      <c r="I175" s="44"/>
      <c r="J175" s="45"/>
    </row>
    <row r="176" customFormat="false" ht="12.75" hidden="false" customHeight="false" outlineLevel="0" collapsed="false">
      <c r="A176" s="44" t="s">
        <v>211</v>
      </c>
      <c r="B176" s="42"/>
      <c r="C176" s="43"/>
      <c r="D176" s="42"/>
      <c r="E176" s="44"/>
      <c r="F176" s="44"/>
      <c r="G176" s="44"/>
      <c r="H176" s="44"/>
      <c r="I176" s="44"/>
      <c r="J176" s="45"/>
    </row>
    <row r="177" customFormat="false" ht="12.75" hidden="false" customHeight="false" outlineLevel="0" collapsed="false">
      <c r="A177" s="44" t="s">
        <v>550</v>
      </c>
      <c r="B177" s="42"/>
      <c r="C177" s="43"/>
      <c r="D177" s="42"/>
      <c r="E177" s="44"/>
      <c r="F177" s="44"/>
      <c r="G177" s="44"/>
      <c r="H177" s="44"/>
      <c r="I177" s="44"/>
      <c r="J177" s="45"/>
    </row>
    <row r="178" customFormat="false" ht="12.75" hidden="false" customHeight="false" outlineLevel="0" collapsed="false">
      <c r="A178" s="44" t="s">
        <v>746</v>
      </c>
      <c r="B178" s="42"/>
      <c r="C178" s="43"/>
      <c r="D178" s="42"/>
      <c r="E178" s="44"/>
      <c r="F178" s="44"/>
      <c r="G178" s="44"/>
      <c r="H178" s="44"/>
      <c r="I178" s="44"/>
      <c r="J178" s="45"/>
    </row>
    <row r="179" customFormat="false" ht="12.75" hidden="false" customHeight="false" outlineLevel="0" collapsed="false">
      <c r="A179" s="44" t="s">
        <v>700</v>
      </c>
      <c r="B179" s="42"/>
      <c r="C179" s="43"/>
      <c r="D179" s="42"/>
      <c r="E179" s="44"/>
      <c r="F179" s="44"/>
      <c r="G179" s="44"/>
      <c r="H179" s="44"/>
      <c r="I179" s="44"/>
      <c r="J179" s="45"/>
    </row>
    <row r="180" customFormat="false" ht="12.75" hidden="false" customHeight="false" outlineLevel="0" collapsed="false">
      <c r="A180" s="44" t="s">
        <v>747</v>
      </c>
      <c r="B180" s="42"/>
      <c r="C180" s="43"/>
      <c r="D180" s="42"/>
      <c r="E180" s="44"/>
      <c r="F180" s="44"/>
      <c r="G180" s="44"/>
      <c r="H180" s="44"/>
      <c r="I180" s="44"/>
      <c r="J180" s="45"/>
    </row>
    <row r="181" customFormat="false" ht="13.5" hidden="false" customHeight="false" outlineLevel="0" collapsed="false">
      <c r="A181" s="44" t="n">
        <v>8</v>
      </c>
      <c r="B181" s="42"/>
      <c r="C181" s="43"/>
      <c r="D181" s="42"/>
      <c r="E181" s="44"/>
      <c r="F181" s="44"/>
      <c r="G181" s="44"/>
      <c r="H181" s="44"/>
      <c r="I181" s="44"/>
      <c r="J181" s="45"/>
    </row>
    <row r="182" customFormat="false" ht="13.5" hidden="false" customHeight="false" outlineLevel="0" collapsed="false">
      <c r="A182" s="47"/>
      <c r="B182" s="48" t="s">
        <v>795</v>
      </c>
      <c r="C182" s="49"/>
      <c r="D182" s="49"/>
      <c r="E182" s="49"/>
      <c r="F182" s="49"/>
      <c r="G182" s="49"/>
      <c r="H182" s="49"/>
      <c r="I182" s="49"/>
      <c r="J182" s="50"/>
    </row>
    <row r="183" customFormat="false" ht="12.75" hidden="false" customHeight="false" outlineLevel="0" collapsed="false">
      <c r="A183" s="41" t="s">
        <v>22</v>
      </c>
      <c r="B183" s="42"/>
      <c r="C183" s="43"/>
      <c r="D183" s="42"/>
      <c r="E183" s="44"/>
      <c r="F183" s="44"/>
      <c r="G183" s="44"/>
      <c r="H183" s="44"/>
      <c r="I183" s="44"/>
      <c r="J183" s="45"/>
    </row>
    <row r="184" customFormat="false" ht="12.75" hidden="false" customHeight="false" outlineLevel="0" collapsed="false">
      <c r="A184" s="44" t="s">
        <v>16</v>
      </c>
      <c r="B184" s="42"/>
      <c r="C184" s="43"/>
      <c r="D184" s="42"/>
      <c r="E184" s="44"/>
      <c r="F184" s="44"/>
      <c r="G184" s="44"/>
      <c r="H184" s="44"/>
      <c r="I184" s="44"/>
      <c r="J184" s="45"/>
    </row>
    <row r="185" customFormat="false" ht="12.75" hidden="false" customHeight="false" outlineLevel="0" collapsed="false">
      <c r="A185" s="44" t="s">
        <v>211</v>
      </c>
      <c r="B185" s="42"/>
      <c r="C185" s="43"/>
      <c r="D185" s="42"/>
      <c r="E185" s="44"/>
      <c r="F185" s="44"/>
      <c r="G185" s="44"/>
      <c r="H185" s="44"/>
      <c r="I185" s="44"/>
      <c r="J185" s="45"/>
    </row>
    <row r="186" customFormat="false" ht="12.75" hidden="false" customHeight="false" outlineLevel="0" collapsed="false">
      <c r="A186" s="44" t="s">
        <v>550</v>
      </c>
      <c r="B186" s="42"/>
      <c r="C186" s="43"/>
      <c r="D186" s="42"/>
      <c r="E186" s="44"/>
      <c r="F186" s="44"/>
      <c r="G186" s="44"/>
      <c r="H186" s="44"/>
      <c r="I186" s="44"/>
      <c r="J186" s="45"/>
    </row>
    <row r="187" customFormat="false" ht="12.75" hidden="false" customHeight="false" outlineLevel="0" collapsed="false">
      <c r="A187" s="44" t="s">
        <v>746</v>
      </c>
      <c r="B187" s="42"/>
      <c r="C187" s="43"/>
      <c r="D187" s="42"/>
      <c r="E187" s="44"/>
      <c r="F187" s="44"/>
      <c r="G187" s="44"/>
      <c r="H187" s="44"/>
      <c r="I187" s="44"/>
      <c r="J187" s="45"/>
    </row>
    <row r="188" customFormat="false" ht="12.75" hidden="false" customHeight="false" outlineLevel="0" collapsed="false">
      <c r="A188" s="44" t="s">
        <v>700</v>
      </c>
      <c r="B188" s="42"/>
      <c r="C188" s="43"/>
      <c r="D188" s="42"/>
      <c r="E188" s="44"/>
      <c r="F188" s="44"/>
      <c r="G188" s="44"/>
      <c r="H188" s="44"/>
      <c r="I188" s="44"/>
      <c r="J188" s="45"/>
    </row>
    <row r="189" customFormat="false" ht="12.75" hidden="false" customHeight="false" outlineLevel="0" collapsed="false">
      <c r="A189" s="44" t="s">
        <v>747</v>
      </c>
      <c r="B189" s="42"/>
      <c r="C189" s="43"/>
      <c r="D189" s="42"/>
      <c r="E189" s="44"/>
      <c r="F189" s="44"/>
      <c r="G189" s="44"/>
      <c r="H189" s="44"/>
      <c r="I189" s="44"/>
      <c r="J189" s="45"/>
    </row>
    <row r="190" customFormat="false" ht="13.5" hidden="false" customHeight="false" outlineLevel="0" collapsed="false">
      <c r="A190" s="44" t="n">
        <v>8</v>
      </c>
      <c r="B190" s="42"/>
      <c r="C190" s="43"/>
      <c r="D190" s="42"/>
      <c r="E190" s="44"/>
      <c r="F190" s="44"/>
      <c r="G190" s="44"/>
      <c r="H190" s="44"/>
      <c r="I190" s="44"/>
      <c r="J190" s="45"/>
    </row>
    <row r="191" customFormat="false" ht="13.5" hidden="false" customHeight="false" outlineLevel="0" collapsed="false">
      <c r="A191" s="37"/>
      <c r="B191" s="38" t="s">
        <v>896</v>
      </c>
      <c r="C191" s="39"/>
      <c r="D191" s="39"/>
      <c r="E191" s="39"/>
      <c r="F191" s="39"/>
      <c r="G191" s="39"/>
      <c r="H191" s="39"/>
      <c r="I191" s="39"/>
      <c r="J191" s="40"/>
    </row>
    <row r="192" customFormat="false" ht="12.75" hidden="false" customHeight="false" outlineLevel="0" collapsed="false">
      <c r="A192" s="41" t="s">
        <v>22</v>
      </c>
      <c r="B192" s="42"/>
      <c r="C192" s="43"/>
      <c r="D192" s="42"/>
      <c r="E192" s="44"/>
      <c r="F192" s="44"/>
      <c r="G192" s="44"/>
      <c r="H192" s="44"/>
      <c r="I192" s="44"/>
      <c r="J192" s="45"/>
    </row>
    <row r="193" customFormat="false" ht="12.75" hidden="false" customHeight="false" outlineLevel="0" collapsed="false">
      <c r="A193" s="44" t="s">
        <v>16</v>
      </c>
      <c r="B193" s="42"/>
      <c r="C193" s="43"/>
      <c r="D193" s="42"/>
      <c r="E193" s="44"/>
      <c r="F193" s="44"/>
      <c r="G193" s="44"/>
      <c r="H193" s="44"/>
      <c r="I193" s="44"/>
      <c r="J193" s="45"/>
    </row>
    <row r="194" customFormat="false" ht="12.75" hidden="false" customHeight="false" outlineLevel="0" collapsed="false">
      <c r="A194" s="44" t="s">
        <v>211</v>
      </c>
      <c r="B194" s="42"/>
      <c r="C194" s="43"/>
      <c r="D194" s="42"/>
      <c r="E194" s="44"/>
      <c r="F194" s="44"/>
      <c r="G194" s="44"/>
      <c r="H194" s="44"/>
      <c r="I194" s="44"/>
      <c r="J194" s="45"/>
    </row>
    <row r="195" customFormat="false" ht="12.75" hidden="false" customHeight="false" outlineLevel="0" collapsed="false">
      <c r="A195" s="44" t="s">
        <v>550</v>
      </c>
      <c r="B195" s="42"/>
      <c r="C195" s="43"/>
      <c r="D195" s="42"/>
      <c r="E195" s="44"/>
      <c r="F195" s="44"/>
      <c r="G195" s="44"/>
      <c r="H195" s="44"/>
      <c r="I195" s="44"/>
      <c r="J195" s="45"/>
    </row>
    <row r="196" customFormat="false" ht="12.75" hidden="false" customHeight="false" outlineLevel="0" collapsed="false">
      <c r="A196" s="44" t="s">
        <v>746</v>
      </c>
      <c r="B196" s="42"/>
      <c r="C196" s="43"/>
      <c r="D196" s="42"/>
      <c r="E196" s="44"/>
      <c r="F196" s="44"/>
      <c r="G196" s="44"/>
      <c r="H196" s="44"/>
      <c r="I196" s="44"/>
      <c r="J196" s="45"/>
    </row>
    <row r="197" customFormat="false" ht="12.75" hidden="false" customHeight="false" outlineLevel="0" collapsed="false">
      <c r="A197" s="44" t="s">
        <v>700</v>
      </c>
      <c r="B197" s="42"/>
      <c r="C197" s="43"/>
      <c r="D197" s="42"/>
      <c r="E197" s="44"/>
      <c r="F197" s="44"/>
      <c r="G197" s="44"/>
      <c r="H197" s="44"/>
      <c r="I197" s="44"/>
      <c r="J197" s="45"/>
    </row>
    <row r="198" customFormat="false" ht="12.75" hidden="false" customHeight="false" outlineLevel="0" collapsed="false">
      <c r="A198" s="44" t="s">
        <v>747</v>
      </c>
      <c r="B198" s="42"/>
      <c r="C198" s="43"/>
      <c r="D198" s="42"/>
      <c r="E198" s="44"/>
      <c r="F198" s="44"/>
      <c r="G198" s="44"/>
      <c r="H198" s="44"/>
      <c r="I198" s="44"/>
      <c r="J198" s="45"/>
    </row>
    <row r="199" customFormat="false" ht="13.5" hidden="false" customHeight="false" outlineLevel="0" collapsed="false">
      <c r="A199" s="44" t="n">
        <v>8</v>
      </c>
      <c r="B199" s="42"/>
      <c r="C199" s="43"/>
      <c r="D199" s="42"/>
      <c r="E199" s="44"/>
      <c r="F199" s="44"/>
      <c r="G199" s="44"/>
      <c r="H199" s="44"/>
      <c r="I199" s="44"/>
      <c r="J199" s="45"/>
    </row>
    <row r="200" customFormat="false" ht="13.5" hidden="false" customHeight="false" outlineLevel="0" collapsed="false">
      <c r="A200" s="37"/>
      <c r="B200" s="38" t="s">
        <v>897</v>
      </c>
      <c r="C200" s="39"/>
      <c r="D200" s="39"/>
      <c r="E200" s="39"/>
      <c r="F200" s="39"/>
      <c r="G200" s="39"/>
      <c r="H200" s="39"/>
      <c r="I200" s="39"/>
      <c r="J200" s="40"/>
    </row>
    <row r="201" customFormat="false" ht="12.75" hidden="false" customHeight="false" outlineLevel="0" collapsed="false">
      <c r="A201" s="41" t="s">
        <v>22</v>
      </c>
      <c r="B201" s="42"/>
      <c r="C201" s="43"/>
      <c r="D201" s="42"/>
      <c r="E201" s="44"/>
      <c r="F201" s="44"/>
      <c r="G201" s="44"/>
      <c r="H201" s="44"/>
      <c r="I201" s="44"/>
      <c r="J201" s="45"/>
    </row>
    <row r="202" customFormat="false" ht="12.75" hidden="false" customHeight="false" outlineLevel="0" collapsed="false">
      <c r="A202" s="44" t="s">
        <v>16</v>
      </c>
      <c r="B202" s="42"/>
      <c r="C202" s="43"/>
      <c r="D202" s="42"/>
      <c r="E202" s="44"/>
      <c r="F202" s="44"/>
      <c r="G202" s="44"/>
      <c r="H202" s="44"/>
      <c r="I202" s="44"/>
      <c r="J202" s="45"/>
    </row>
    <row r="203" customFormat="false" ht="12.75" hidden="false" customHeight="false" outlineLevel="0" collapsed="false">
      <c r="A203" s="44" t="s">
        <v>211</v>
      </c>
      <c r="B203" s="42"/>
      <c r="C203" s="43"/>
      <c r="D203" s="42"/>
      <c r="E203" s="44"/>
      <c r="F203" s="44"/>
      <c r="G203" s="44"/>
      <c r="H203" s="44"/>
      <c r="I203" s="44"/>
      <c r="J203" s="45"/>
    </row>
    <row r="204" customFormat="false" ht="12.75" hidden="false" customHeight="false" outlineLevel="0" collapsed="false">
      <c r="A204" s="44" t="s">
        <v>550</v>
      </c>
      <c r="B204" s="42"/>
      <c r="C204" s="43"/>
      <c r="D204" s="42"/>
      <c r="E204" s="44"/>
      <c r="F204" s="44"/>
      <c r="G204" s="44"/>
      <c r="H204" s="44"/>
      <c r="I204" s="44"/>
      <c r="J204" s="45"/>
    </row>
    <row r="205" customFormat="false" ht="12.75" hidden="false" customHeight="false" outlineLevel="0" collapsed="false">
      <c r="A205" s="44" t="s">
        <v>746</v>
      </c>
      <c r="B205" s="42"/>
      <c r="C205" s="43"/>
      <c r="D205" s="42"/>
      <c r="E205" s="44"/>
      <c r="F205" s="44"/>
      <c r="G205" s="44"/>
      <c r="H205" s="44"/>
      <c r="I205" s="44"/>
      <c r="J205" s="45"/>
    </row>
    <row r="206" customFormat="false" ht="12.75" hidden="false" customHeight="false" outlineLevel="0" collapsed="false">
      <c r="A206" s="44" t="s">
        <v>700</v>
      </c>
      <c r="B206" s="46"/>
      <c r="C206" s="43"/>
      <c r="D206" s="42"/>
      <c r="E206" s="44"/>
      <c r="F206" s="44"/>
      <c r="G206" s="44"/>
      <c r="H206" s="44"/>
      <c r="I206" s="44"/>
      <c r="J206" s="45"/>
    </row>
    <row r="207" customFormat="false" ht="12.75" hidden="false" customHeight="false" outlineLevel="0" collapsed="false">
      <c r="A207" s="44" t="s">
        <v>747</v>
      </c>
      <c r="B207" s="42"/>
      <c r="C207" s="43"/>
      <c r="D207" s="42"/>
      <c r="E207" s="44"/>
      <c r="F207" s="44"/>
      <c r="G207" s="44"/>
      <c r="H207" s="44"/>
      <c r="I207" s="44"/>
      <c r="J207" s="45"/>
    </row>
    <row r="208" customFormat="false" ht="12.75" hidden="false" customHeight="false" outlineLevel="0" collapsed="false">
      <c r="A208" s="44" t="n">
        <v>8</v>
      </c>
      <c r="B208" s="58"/>
      <c r="C208" s="43"/>
      <c r="D208" s="42"/>
      <c r="E208" s="101"/>
      <c r="F208" s="44"/>
      <c r="G208" s="44"/>
      <c r="H208" s="44"/>
      <c r="I208" s="44"/>
      <c r="J208" s="45"/>
    </row>
    <row r="209" customFormat="false" ht="12.75" hidden="false" customHeight="false" outlineLevel="0" collapsed="false">
      <c r="A209" s="57"/>
      <c r="B209" s="78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</row>
    <row r="218" customFormat="false" ht="12.75" hidden="false" customHeight="false" outlineLevel="0" collapsed="false">
      <c r="B218" s="78"/>
    </row>
    <row r="219" customFormat="false" ht="18" hidden="false" customHeight="false" outlineLevel="0" collapsed="false">
      <c r="A219" s="16"/>
      <c r="B219" s="11"/>
      <c r="C219" s="11"/>
      <c r="D219" s="11"/>
      <c r="E219" s="23"/>
      <c r="F219" s="11"/>
      <c r="G219" s="11"/>
      <c r="H219" s="11"/>
      <c r="I219" s="18"/>
      <c r="J219" s="11"/>
    </row>
    <row r="220" customFormat="false" ht="12.75" hidden="false" customHeight="false" outlineLevel="0" collapsed="false">
      <c r="A220" s="11"/>
      <c r="B220" s="11"/>
      <c r="C220" s="12"/>
      <c r="D220" s="12"/>
      <c r="E220" s="13" t="s">
        <v>719</v>
      </c>
      <c r="F220" s="12"/>
      <c r="G220" s="12"/>
      <c r="H220" s="12"/>
      <c r="I220" s="12"/>
      <c r="J220" s="12"/>
    </row>
    <row r="221" customFormat="false" ht="14.25" hidden="false" customHeight="false" outlineLevel="0" collapsed="false">
      <c r="A221" s="11"/>
      <c r="B221" s="11"/>
      <c r="C221" s="12"/>
      <c r="D221" s="12"/>
      <c r="E221" s="14"/>
      <c r="F221" s="12"/>
      <c r="G221" s="12"/>
      <c r="H221" s="12"/>
      <c r="I221" s="12"/>
      <c r="J221" s="12"/>
    </row>
    <row r="222" customFormat="false" ht="16.5" hidden="false" customHeight="false" outlineLevel="0" collapsed="false">
      <c r="A222" s="11"/>
      <c r="B222" s="11"/>
      <c r="C222" s="17" t="s">
        <v>801</v>
      </c>
      <c r="D222" s="17"/>
      <c r="E222" s="17"/>
      <c r="F222" s="17"/>
      <c r="G222" s="17"/>
      <c r="H222" s="17"/>
      <c r="I222" s="12"/>
      <c r="J222" s="12"/>
    </row>
    <row r="223" customFormat="false" ht="15.75" hidden="false" customHeight="false" outlineLevel="0" collapsed="false">
      <c r="A223" s="11" t="s">
        <v>721</v>
      </c>
      <c r="B223" s="16"/>
      <c r="C223" s="19" t="s">
        <v>725</v>
      </c>
      <c r="D223" s="19"/>
      <c r="E223" s="19"/>
      <c r="F223" s="19"/>
      <c r="G223" s="19"/>
      <c r="H223" s="19"/>
      <c r="I223" s="18" t="s">
        <v>723</v>
      </c>
      <c r="J223" s="18"/>
    </row>
    <row r="224" customFormat="false" ht="15.75" hidden="false" customHeight="false" outlineLevel="0" collapsed="false">
      <c r="A224" s="11" t="s">
        <v>724</v>
      </c>
      <c r="B224" s="16"/>
      <c r="C224" s="19" t="s">
        <v>803</v>
      </c>
      <c r="D224" s="19"/>
      <c r="E224" s="19"/>
      <c r="F224" s="19"/>
      <c r="G224" s="19"/>
      <c r="H224" s="19"/>
      <c r="I224" s="16" t="s">
        <v>726</v>
      </c>
      <c r="J224" s="20" t="s">
        <v>900</v>
      </c>
    </row>
    <row r="225" customFormat="false" ht="16.5" hidden="false" customHeight="false" outlineLevel="0" collapsed="false">
      <c r="A225" s="11" t="s">
        <v>728</v>
      </c>
      <c r="B225" s="16"/>
      <c r="C225" s="95"/>
      <c r="D225" s="95"/>
      <c r="E225" s="95"/>
      <c r="F225" s="95"/>
      <c r="G225" s="95"/>
      <c r="H225" s="95"/>
      <c r="I225" s="21" t="s">
        <v>730</v>
      </c>
      <c r="J225" s="2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</row>
    <row r="227" customFormat="false" ht="18" hidden="false" customHeight="false" outlineLevel="0" collapsed="false">
      <c r="A227" s="16" t="s">
        <v>732</v>
      </c>
      <c r="B227" s="11"/>
      <c r="C227" s="11"/>
      <c r="D227" s="11"/>
      <c r="E227" s="23" t="s">
        <v>755</v>
      </c>
      <c r="F227" s="11"/>
      <c r="G227" s="11"/>
      <c r="H227" s="11"/>
      <c r="I227" s="16" t="s">
        <v>883</v>
      </c>
      <c r="J227" s="11"/>
    </row>
    <row r="228" customFormat="false" ht="12.75" hidden="false" customHeight="false" outlineLevel="0" collapsed="false">
      <c r="A228" s="24"/>
      <c r="B228" s="11"/>
      <c r="C228" s="11"/>
      <c r="D228" s="11"/>
      <c r="E228" s="11" t="s">
        <v>783</v>
      </c>
      <c r="F228" s="11"/>
      <c r="G228" s="11"/>
      <c r="H228" s="11"/>
      <c r="I228" s="24"/>
      <c r="J228" s="11"/>
    </row>
    <row r="229" customFormat="false" ht="13.5" hidden="false" customHeight="false" outlineLevel="0" collapsed="false">
      <c r="A229" s="24"/>
      <c r="B229" s="11"/>
      <c r="C229" s="11"/>
      <c r="D229" s="11"/>
      <c r="E229" s="11" t="s">
        <v>894</v>
      </c>
      <c r="F229" s="11"/>
      <c r="G229" s="11"/>
      <c r="H229" s="11"/>
      <c r="I229" s="24"/>
      <c r="J229" s="11"/>
    </row>
    <row r="230" customFormat="false" ht="27.75" hidden="false" customHeight="false" outlineLevel="0" collapsed="false">
      <c r="A230" s="27" t="s">
        <v>737</v>
      </c>
      <c r="B230" s="28" t="s">
        <v>738</v>
      </c>
      <c r="C230" s="27" t="s">
        <v>739</v>
      </c>
      <c r="D230" s="28" t="s">
        <v>740</v>
      </c>
      <c r="E230" s="27" t="s">
        <v>741</v>
      </c>
      <c r="F230" s="29"/>
      <c r="G230" s="30" t="s">
        <v>742</v>
      </c>
      <c r="H230" s="31"/>
      <c r="I230" s="32" t="s">
        <v>743</v>
      </c>
      <c r="J230" s="27" t="s">
        <v>744</v>
      </c>
    </row>
    <row r="231" customFormat="false" ht="13.5" hidden="false" customHeight="false" outlineLevel="0" collapsed="false">
      <c r="A231" s="33"/>
      <c r="B231" s="34"/>
      <c r="C231" s="33"/>
      <c r="D231" s="34"/>
      <c r="E231" s="33"/>
      <c r="F231" s="34"/>
      <c r="G231" s="35"/>
      <c r="H231" s="34"/>
      <c r="I231" s="36"/>
      <c r="J231" s="33"/>
    </row>
    <row r="232" customFormat="false" ht="13.5" hidden="false" customHeight="false" outlineLevel="0" collapsed="false">
      <c r="A232" s="37"/>
      <c r="B232" s="38" t="s">
        <v>745</v>
      </c>
      <c r="C232" s="39"/>
      <c r="D232" s="39"/>
      <c r="E232" s="39"/>
      <c r="F232" s="39"/>
      <c r="G232" s="39"/>
      <c r="H232" s="39"/>
      <c r="I232" s="39"/>
      <c r="J232" s="40"/>
    </row>
    <row r="233" customFormat="false" ht="12.75" hidden="false" customHeight="false" outlineLevel="0" collapsed="false">
      <c r="A233" s="41" t="s">
        <v>22</v>
      </c>
      <c r="B233" s="42"/>
      <c r="C233" s="43"/>
      <c r="D233" s="42"/>
      <c r="E233" s="44"/>
      <c r="F233" s="44"/>
      <c r="G233" s="44"/>
      <c r="H233" s="44"/>
      <c r="I233" s="44"/>
      <c r="J233" s="45"/>
    </row>
    <row r="234" customFormat="false" ht="12.75" hidden="false" customHeight="false" outlineLevel="0" collapsed="false">
      <c r="A234" s="44" t="s">
        <v>16</v>
      </c>
      <c r="B234" s="42" t="str">
        <f aca="false">VLOOKUP($E234,УЧАСТНИКИ!$A$2:$L$1069,3,FALSE())</f>
        <v>Зорина Екатерина</v>
      </c>
      <c r="C234" s="43" t="str">
        <f aca="false">VLOOKUP($E234,УЧАСТНИКИ!$A$2:$L$1069,4,FALSE())</f>
        <v>1989</v>
      </c>
      <c r="D234" s="46" t="str">
        <f aca="false">VLOOKUP($E234,УЧАСТНИКИ!$A$2:$L$1069,5,FALSE())</f>
        <v>Орловская</v>
      </c>
      <c r="E234" s="44" t="s">
        <v>198</v>
      </c>
      <c r="F234" s="44"/>
      <c r="G234" s="44"/>
      <c r="H234" s="44"/>
      <c r="I234" s="44"/>
      <c r="J234" s="45"/>
    </row>
    <row r="235" customFormat="false" ht="12.75" hidden="false" customHeight="false" outlineLevel="0" collapsed="false">
      <c r="A235" s="44" t="s">
        <v>211</v>
      </c>
      <c r="B235" s="42" t="str">
        <f aca="false">VLOOKUP($E235,УЧАСТНИКИ!$A$2:$L$1069,3,FALSE())</f>
        <v>Куракина Олеся</v>
      </c>
      <c r="C235" s="43" t="str">
        <f aca="false">VLOOKUP($E235,УЧАСТНИКИ!$A$2:$L$1069,4,FALSE())</f>
        <v>24.04.89</v>
      </c>
      <c r="D235" s="46" t="str">
        <f aca="false">VLOOKUP($E235,УЧАСТНИКИ!$A$2:$L$1069,5,FALSE())</f>
        <v>Тульская</v>
      </c>
      <c r="E235" s="44" t="s">
        <v>587</v>
      </c>
      <c r="F235" s="44"/>
      <c r="G235" s="44"/>
      <c r="H235" s="44"/>
      <c r="I235" s="44"/>
      <c r="J235" s="45"/>
    </row>
    <row r="236" customFormat="false" ht="12.75" hidden="false" customHeight="false" outlineLevel="0" collapsed="false">
      <c r="A236" s="44" t="s">
        <v>550</v>
      </c>
      <c r="B236" s="42" t="str">
        <f aca="false">VLOOKUP($E236,УЧАСТНИКИ!$A$2:$L$1069,3,FALSE())</f>
        <v>Кухоренко Екатерина</v>
      </c>
      <c r="C236" s="43" t="str">
        <f aca="false">VLOOKUP($E236,УЧАСТНИКИ!$A$2:$L$1069,4,FALSE())</f>
        <v>1991</v>
      </c>
      <c r="D236" s="42" t="str">
        <f aca="false">VLOOKUP($E236,УЧАСТНИКИ!$A$2:$L$1069,5,FALSE())</f>
        <v>Брянская</v>
      </c>
      <c r="E236" s="44" t="s">
        <v>173</v>
      </c>
      <c r="F236" s="44"/>
      <c r="G236" s="44"/>
      <c r="H236" s="44"/>
      <c r="I236" s="44"/>
      <c r="J236" s="45" t="s">
        <v>190</v>
      </c>
    </row>
    <row r="237" customFormat="false" ht="12.75" hidden="false" customHeight="false" outlineLevel="0" collapsed="false">
      <c r="A237" s="44" t="s">
        <v>746</v>
      </c>
      <c r="B237" s="42" t="str">
        <f aca="false">VLOOKUP($E237,УЧАСТНИКИ!$A$2:$L$1069,3,FALSE())</f>
        <v>Пчела Ольга</v>
      </c>
      <c r="C237" s="43" t="str">
        <f aca="false">VLOOKUP($E237,УЧАСТНИКИ!$A$2:$L$1069,4,FALSE())</f>
        <v>1982</v>
      </c>
      <c r="D237" s="100" t="str">
        <f aca="false">VLOOKUP($E237,УЧАСТНИКИ!$A$2:$L$1069,5,FALSE())</f>
        <v>Брянская</v>
      </c>
      <c r="E237" s="44" t="s">
        <v>270</v>
      </c>
      <c r="F237" s="44"/>
      <c r="G237" s="44"/>
      <c r="H237" s="44"/>
      <c r="I237" s="44"/>
      <c r="J237" s="45"/>
    </row>
    <row r="238" customFormat="false" ht="12.75" hidden="false" customHeight="false" outlineLevel="0" collapsed="false">
      <c r="A238" s="44" t="s">
        <v>700</v>
      </c>
      <c r="B238" s="42" t="str">
        <f aca="false">VLOOKUP($E238,УЧАСТНИКИ!$A$2:$L$1069,3,FALSE())</f>
        <v>Ким Елена</v>
      </c>
      <c r="C238" s="43" t="str">
        <f aca="false">VLOOKUP($E238,УЧАСТНИКИ!$A$2:$L$1069,4,FALSE())</f>
        <v>1991</v>
      </c>
      <c r="D238" s="42" t="str">
        <f aca="false">VLOOKUP($E238,УЧАСТНИКИ!$A$2:$L$1069,5,FALSE())</f>
        <v>Брянская</v>
      </c>
      <c r="E238" s="44" t="s">
        <v>252</v>
      </c>
      <c r="F238" s="44"/>
      <c r="G238" s="44"/>
      <c r="H238" s="44"/>
      <c r="I238" s="44"/>
      <c r="J238" s="45"/>
    </row>
    <row r="239" customFormat="false" ht="12.75" hidden="false" customHeight="false" outlineLevel="0" collapsed="false">
      <c r="A239" s="44" t="s">
        <v>747</v>
      </c>
      <c r="B239" s="42" t="str">
        <f aca="false">VLOOKUP($E239,УЧАСТНИКИ!$A$2:$L$1069,3,FALSE())</f>
        <v>Сидорова Александра</v>
      </c>
      <c r="C239" s="43" t="str">
        <f aca="false">VLOOKUP($E239,УЧАСТНИКИ!$A$2:$L$1069,4,FALSE())</f>
        <v>1991</v>
      </c>
      <c r="D239" s="46" t="str">
        <f aca="false">VLOOKUP($E239,УЧАСТНИКИ!$A$2:$L$1069,5,FALSE())</f>
        <v>Брянская</v>
      </c>
      <c r="E239" s="44" t="s">
        <v>264</v>
      </c>
      <c r="F239" s="44"/>
      <c r="G239" s="44"/>
      <c r="H239" s="44"/>
      <c r="I239" s="44"/>
      <c r="J239" s="45" t="s">
        <v>190</v>
      </c>
    </row>
    <row r="240" customFormat="false" ht="13.5" hidden="false" customHeight="false" outlineLevel="0" collapsed="false">
      <c r="A240" s="44" t="n">
        <v>8</v>
      </c>
      <c r="B240" s="42"/>
      <c r="C240" s="43"/>
      <c r="D240" s="42"/>
      <c r="E240" s="101"/>
      <c r="F240" s="44"/>
      <c r="G240" s="44"/>
      <c r="H240" s="44"/>
      <c r="I240" s="44"/>
      <c r="J240" s="45"/>
    </row>
    <row r="241" customFormat="false" ht="13.5" hidden="false" customHeight="false" outlineLevel="0" collapsed="false">
      <c r="A241" s="47"/>
      <c r="B241" s="96" t="s">
        <v>748</v>
      </c>
      <c r="C241" s="97"/>
      <c r="D241" s="97"/>
      <c r="E241" s="97"/>
      <c r="F241" s="49"/>
      <c r="G241" s="49"/>
      <c r="H241" s="49"/>
      <c r="I241" s="49"/>
      <c r="J241" s="50"/>
    </row>
    <row r="242" customFormat="false" ht="12.75" hidden="false" customHeight="false" outlineLevel="0" collapsed="false">
      <c r="A242" s="41" t="s">
        <v>22</v>
      </c>
      <c r="B242" s="42"/>
      <c r="C242" s="43"/>
      <c r="D242" s="42"/>
      <c r="E242" s="44"/>
      <c r="F242" s="44"/>
      <c r="G242" s="44"/>
      <c r="H242" s="44"/>
      <c r="I242" s="44"/>
      <c r="J242" s="45"/>
    </row>
    <row r="243" customFormat="false" ht="12.75" hidden="false" customHeight="false" outlineLevel="0" collapsed="false">
      <c r="A243" s="44" t="s">
        <v>16</v>
      </c>
      <c r="B243" s="42" t="str">
        <f aca="false">VLOOKUP($E243,УЧАСТНИКИ!$A$2:$L$1069,3,FALSE())</f>
        <v>Пантелеева Екатерина</v>
      </c>
      <c r="C243" s="43" t="str">
        <f aca="false">VLOOKUP($E243,УЧАСТНИКИ!$A$2:$L$1069,4,FALSE())</f>
        <v>1990</v>
      </c>
      <c r="D243" s="46" t="str">
        <f aca="false">VLOOKUP($E243,УЧАСТНИКИ!$A$2:$L$1069,5,FALSE())</f>
        <v>Ивановская</v>
      </c>
      <c r="E243" s="44" t="s">
        <v>323</v>
      </c>
      <c r="F243" s="44"/>
      <c r="G243" s="44"/>
      <c r="H243" s="44"/>
      <c r="I243" s="44"/>
      <c r="J243" s="45"/>
    </row>
    <row r="244" customFormat="false" ht="12.75" hidden="false" customHeight="false" outlineLevel="0" collapsed="false">
      <c r="A244" s="44" t="s">
        <v>211</v>
      </c>
      <c r="B244" s="42" t="str">
        <f aca="false">VLOOKUP($E244,УЧАСТНИКИ!$A$2:$L$1069,3,FALSE())</f>
        <v>Кирилина Анастасия</v>
      </c>
      <c r="C244" s="43" t="str">
        <f aca="false">VLOOKUP($E244,УЧАСТНИКИ!$A$2:$L$1069,4,FALSE())</f>
        <v>16.12.90</v>
      </c>
      <c r="D244" s="42" t="str">
        <f aca="false">VLOOKUP($E244,УЧАСТНИКИ!$A$2:$L$1069,5,FALSE())</f>
        <v>Рязанская</v>
      </c>
      <c r="E244" s="44" t="s">
        <v>424</v>
      </c>
      <c r="F244" s="44"/>
      <c r="G244" s="44"/>
      <c r="H244" s="44"/>
      <c r="I244" s="44"/>
      <c r="J244" s="45"/>
    </row>
    <row r="245" customFormat="false" ht="12.75" hidden="false" customHeight="false" outlineLevel="0" collapsed="false">
      <c r="A245" s="44" t="s">
        <v>550</v>
      </c>
      <c r="B245" s="42" t="str">
        <f aca="false">VLOOKUP($E245,УЧАСТНИКИ!$A$2:$L$1069,3,FALSE())</f>
        <v>Шеховцова Ирина</v>
      </c>
      <c r="C245" s="43" t="str">
        <f aca="false">VLOOKUP($E245,УЧАСТНИКИ!$A$2:$L$1069,4,FALSE())</f>
        <v>21.07.91</v>
      </c>
      <c r="D245" s="42" t="str">
        <f aca="false">VLOOKUP($E245,УЧАСТНИКИ!$A$2:$L$1069,5,FALSE())</f>
        <v>Курская</v>
      </c>
      <c r="E245" s="44" t="s">
        <v>557</v>
      </c>
      <c r="F245" s="44"/>
      <c r="G245" s="44"/>
      <c r="H245" s="44"/>
      <c r="I245" s="44"/>
      <c r="J245" s="45"/>
    </row>
    <row r="246" customFormat="false" ht="12.75" hidden="false" customHeight="false" outlineLevel="0" collapsed="false">
      <c r="A246" s="44" t="s">
        <v>746</v>
      </c>
      <c r="B246" s="42" t="str">
        <f aca="false">VLOOKUP($E246,УЧАСТНИКИ!$A$2:$L$1069,3,FALSE())</f>
        <v>Ермакова Виктория</v>
      </c>
      <c r="C246" s="43" t="str">
        <f aca="false">VLOOKUP($E246,УЧАСТНИКИ!$A$2:$L$1069,4,FALSE())</f>
        <v>09.10.91</v>
      </c>
      <c r="D246" s="42" t="str">
        <f aca="false">VLOOKUP($E246,УЧАСТНИКИ!$A$2:$L$1069,5,FALSE())</f>
        <v>Брянская</v>
      </c>
      <c r="E246" s="44" t="s">
        <v>37</v>
      </c>
      <c r="F246" s="44"/>
      <c r="G246" s="44"/>
      <c r="H246" s="44"/>
      <c r="I246" s="44"/>
      <c r="J246" s="45"/>
    </row>
    <row r="247" customFormat="false" ht="12.75" hidden="false" customHeight="false" outlineLevel="0" collapsed="false">
      <c r="A247" s="44" t="s">
        <v>700</v>
      </c>
      <c r="B247" s="42" t="str">
        <f aca="false">VLOOKUP($E247,УЧАСТНИКИ!$A$2:$L$1069,3,FALSE())</f>
        <v>Рябцева Валентина</v>
      </c>
      <c r="C247" s="43" t="str">
        <f aca="false">VLOOKUP($E247,УЧАСТНИКИ!$A$2:$L$1069,4,FALSE())</f>
        <v>1991</v>
      </c>
      <c r="D247" s="42" t="str">
        <f aca="false">VLOOKUP($E247,УЧАСТНИКИ!$A$2:$L$1069,5,FALSE())</f>
        <v>Брянская</v>
      </c>
      <c r="E247" s="44" t="s">
        <v>267</v>
      </c>
      <c r="F247" s="44"/>
      <c r="G247" s="44"/>
      <c r="H247" s="44"/>
      <c r="I247" s="44"/>
      <c r="J247" s="45"/>
    </row>
    <row r="248" customFormat="false" ht="12.75" hidden="false" customHeight="false" outlineLevel="0" collapsed="false">
      <c r="A248" s="44" t="s">
        <v>747</v>
      </c>
      <c r="B248" s="42" t="str">
        <f aca="false">VLOOKUP($E248,УЧАСТНИКИ!$A$2:$L$1069,3,FALSE())</f>
        <v>Зорина Екатерина</v>
      </c>
      <c r="C248" s="43" t="str">
        <f aca="false">VLOOKUP($E248,УЧАСТНИКИ!$A$2:$L$1069,4,FALSE())</f>
        <v>1989</v>
      </c>
      <c r="D248" s="42" t="str">
        <f aca="false">VLOOKUP($E248,УЧАСТНИКИ!$A$2:$L$1069,5,FALSE())</f>
        <v>Орловская</v>
      </c>
      <c r="E248" s="44" t="s">
        <v>198</v>
      </c>
      <c r="F248" s="44"/>
      <c r="G248" s="44"/>
      <c r="H248" s="44"/>
      <c r="I248" s="44"/>
      <c r="J248" s="45"/>
    </row>
    <row r="249" customFormat="false" ht="12.75" hidden="false" customHeight="false" outlineLevel="0" collapsed="false">
      <c r="A249" s="44" t="s">
        <v>267</v>
      </c>
      <c r="B249" s="42"/>
      <c r="C249" s="43"/>
      <c r="D249" s="42"/>
      <c r="E249" s="44"/>
      <c r="F249" s="44"/>
      <c r="G249" s="44"/>
      <c r="H249" s="44"/>
      <c r="I249" s="44"/>
      <c r="J249" s="45"/>
    </row>
    <row r="250" customFormat="false" ht="13.5" hidden="false" customHeight="false" outlineLevel="0" collapsed="false">
      <c r="A250" s="98"/>
      <c r="B250" s="96" t="s">
        <v>749</v>
      </c>
      <c r="C250" s="97"/>
      <c r="D250" s="97"/>
      <c r="E250" s="97"/>
      <c r="F250" s="97"/>
      <c r="G250" s="97"/>
      <c r="H250" s="97"/>
      <c r="I250" s="97"/>
      <c r="J250" s="99"/>
    </row>
    <row r="251" customFormat="false" ht="12.75" hidden="false" customHeight="false" outlineLevel="0" collapsed="false">
      <c r="A251" s="41" t="s">
        <v>22</v>
      </c>
      <c r="B251" s="42"/>
      <c r="C251" s="43"/>
      <c r="D251" s="42"/>
      <c r="E251" s="44"/>
      <c r="F251" s="44"/>
      <c r="G251" s="44"/>
      <c r="H251" s="44"/>
      <c r="I251" s="44"/>
      <c r="J251" s="45"/>
    </row>
    <row r="252" customFormat="false" ht="12.75" hidden="false" customHeight="false" outlineLevel="0" collapsed="false">
      <c r="A252" s="44" t="s">
        <v>16</v>
      </c>
      <c r="B252" s="42" t="str">
        <f aca="false">VLOOKUP($E252,УЧАСТНИКИ!$A$2:$L$1069,3,FALSE())</f>
        <v>Летнова Лариса</v>
      </c>
      <c r="C252" s="43" t="str">
        <f aca="false">VLOOKUP($E252,УЧАСТНИКИ!$A$2:$L$1069,4,FALSE())</f>
        <v>1991</v>
      </c>
      <c r="D252" s="46" t="str">
        <f aca="false">VLOOKUP($E252,УЧАСТНИКИ!$A$2:$L$1069,5,FALSE())</f>
        <v>Ивановская</v>
      </c>
      <c r="E252" s="44" t="s">
        <v>319</v>
      </c>
      <c r="F252" s="44"/>
      <c r="G252" s="44"/>
      <c r="H252" s="44"/>
      <c r="I252" s="44"/>
      <c r="J252" s="45"/>
    </row>
    <row r="253" customFormat="false" ht="12.75" hidden="false" customHeight="false" outlineLevel="0" collapsed="false">
      <c r="A253" s="44" t="s">
        <v>211</v>
      </c>
      <c r="B253" s="42" t="str">
        <f aca="false">VLOOKUP($E253,УЧАСТНИКИ!$A$2:$L$1069,3,FALSE())</f>
        <v>Кабанова Наталья</v>
      </c>
      <c r="C253" s="43" t="str">
        <f aca="false">VLOOKUP($E253,УЧАСТНИКИ!$A$2:$L$1069,4,FALSE())</f>
        <v>1987</v>
      </c>
      <c r="D253" s="42" t="str">
        <f aca="false">VLOOKUP($E253,УЧАСТНИКИ!$A$2:$L$1069,5,FALSE())</f>
        <v>Брянская</v>
      </c>
      <c r="E253" s="44" t="s">
        <v>23</v>
      </c>
      <c r="F253" s="44"/>
      <c r="G253" s="44"/>
      <c r="H253" s="44"/>
      <c r="I253" s="44"/>
      <c r="J253" s="45"/>
    </row>
    <row r="254" customFormat="false" ht="12.75" hidden="false" customHeight="false" outlineLevel="0" collapsed="false">
      <c r="A254" s="44" t="s">
        <v>550</v>
      </c>
      <c r="B254" s="42" t="str">
        <f aca="false">VLOOKUP($E254,УЧАСТНИКИ!$A$2:$L$1069,3,FALSE())</f>
        <v>Зык Елена</v>
      </c>
      <c r="C254" s="43" t="str">
        <f aca="false">VLOOKUP($E254,УЧАСТНИКИ!$A$2:$L$1069,4,FALSE())</f>
        <v>1988</v>
      </c>
      <c r="D254" s="42" t="str">
        <f aca="false">VLOOKUP($E254,УЧАСТНИКИ!$A$2:$L$1069,5,FALSE())</f>
        <v>Брянская</v>
      </c>
      <c r="E254" s="44" t="s">
        <v>206</v>
      </c>
      <c r="F254" s="44"/>
      <c r="G254" s="44"/>
      <c r="H254" s="44"/>
      <c r="I254" s="44"/>
      <c r="J254" s="45" t="s">
        <v>190</v>
      </c>
    </row>
    <row r="255" customFormat="false" ht="12.75" hidden="false" customHeight="false" outlineLevel="0" collapsed="false">
      <c r="A255" s="44" t="s">
        <v>746</v>
      </c>
      <c r="B255" s="42" t="str">
        <f aca="false">VLOOKUP($E255,УЧАСТНИКИ!$A$2:$L$1069,3,FALSE())</f>
        <v>Ивашкова Наталья</v>
      </c>
      <c r="C255" s="43" t="str">
        <f aca="false">VLOOKUP($E255,УЧАСТНИКИ!$A$2:$L$1069,4,FALSE())</f>
        <v>1991</v>
      </c>
      <c r="D255" s="42" t="str">
        <f aca="false">VLOOKUP($E255,УЧАСТНИКИ!$A$2:$L$1069,5,FALSE())</f>
        <v>Брянская</v>
      </c>
      <c r="E255" s="44" t="s">
        <v>176</v>
      </c>
      <c r="F255" s="44"/>
      <c r="G255" s="44"/>
      <c r="H255" s="44"/>
      <c r="I255" s="44"/>
      <c r="J255" s="45"/>
    </row>
    <row r="256" customFormat="false" ht="12.75" hidden="false" customHeight="false" outlineLevel="0" collapsed="false">
      <c r="A256" s="44" t="s">
        <v>700</v>
      </c>
      <c r="B256" s="42" t="str">
        <f aca="false">VLOOKUP($E256,УЧАСТНИКИ!$A$2:$L$1069,3,FALSE())</f>
        <v>Русанова Ангелина</v>
      </c>
      <c r="C256" s="43" t="str">
        <f aca="false">VLOOKUP($E256,УЧАСТНИКИ!$A$2:$L$1069,4,FALSE())</f>
        <v>1990</v>
      </c>
      <c r="D256" s="42" t="str">
        <f aca="false">VLOOKUP($E256,УЧАСТНИКИ!$A$2:$L$1069,5,FALSE())</f>
        <v>Курская</v>
      </c>
      <c r="E256" s="44" t="s">
        <v>550</v>
      </c>
      <c r="F256" s="44"/>
      <c r="G256" s="44"/>
      <c r="H256" s="44"/>
      <c r="I256" s="44"/>
      <c r="J256" s="45"/>
    </row>
    <row r="257" customFormat="false" ht="12.75" hidden="false" customHeight="false" outlineLevel="0" collapsed="false">
      <c r="A257" s="44" t="s">
        <v>747</v>
      </c>
      <c r="B257" s="42" t="str">
        <f aca="false">VLOOKUP($E257,УЧАСТНИКИ!$A$2:$L$1069,3,FALSE())</f>
        <v>Фролова Александра</v>
      </c>
      <c r="C257" s="43" t="str">
        <f aca="false">VLOOKUP($E257,УЧАСТНИКИ!$A$2:$L$1069,4,FALSE())</f>
        <v>30.06.90</v>
      </c>
      <c r="D257" s="42" t="str">
        <f aca="false">VLOOKUP($E257,УЧАСТНИКИ!$A$2:$L$1069,5,FALSE())</f>
        <v>Калужская</v>
      </c>
      <c r="E257" s="44" t="s">
        <v>614</v>
      </c>
      <c r="F257" s="44"/>
      <c r="G257" s="44"/>
      <c r="H257" s="44"/>
      <c r="I257" s="44"/>
      <c r="J257" s="45"/>
    </row>
    <row r="258" customFormat="false" ht="13.5" hidden="false" customHeight="false" outlineLevel="0" collapsed="false">
      <c r="A258" s="44" t="n">
        <v>8</v>
      </c>
      <c r="B258" s="42" t="str">
        <f aca="false">VLOOKUP($E258,УЧАСТНИКИ!$A$2:$L$1069,3,FALSE())</f>
        <v>Ларчикова Анна</v>
      </c>
      <c r="C258" s="43" t="str">
        <f aca="false">VLOOKUP($E258,УЧАСТНИКИ!$A$2:$L$1069,4,FALSE())</f>
        <v>1990</v>
      </c>
      <c r="D258" s="42" t="str">
        <f aca="false">VLOOKUP($E258,УЧАСТНИКИ!$A$2:$L$1069,5,FALSE())</f>
        <v>Брянская</v>
      </c>
      <c r="E258" s="44" t="s">
        <v>179</v>
      </c>
      <c r="F258" s="44"/>
      <c r="G258" s="44"/>
      <c r="H258" s="44"/>
      <c r="I258" s="44"/>
      <c r="J258" s="45" t="s">
        <v>190</v>
      </c>
    </row>
    <row r="259" customFormat="false" ht="13.5" hidden="false" customHeight="false" outlineLevel="0" collapsed="false">
      <c r="A259" s="47"/>
      <c r="B259" s="48" t="s">
        <v>750</v>
      </c>
      <c r="C259" s="49"/>
      <c r="D259" s="49"/>
      <c r="E259" s="49"/>
      <c r="F259" s="49"/>
      <c r="G259" s="49"/>
      <c r="H259" s="49"/>
      <c r="I259" s="49"/>
      <c r="J259" s="50"/>
    </row>
    <row r="260" customFormat="false" ht="12.75" hidden="false" customHeight="false" outlineLevel="0" collapsed="false">
      <c r="A260" s="41" t="s">
        <v>22</v>
      </c>
      <c r="B260" s="42"/>
      <c r="C260" s="43"/>
      <c r="D260" s="42"/>
      <c r="E260" s="44"/>
      <c r="F260" s="44"/>
      <c r="G260" s="44"/>
      <c r="H260" s="44"/>
      <c r="I260" s="44"/>
      <c r="J260" s="45"/>
    </row>
    <row r="261" customFormat="false" ht="12.75" hidden="false" customHeight="false" outlineLevel="0" collapsed="false">
      <c r="A261" s="44" t="s">
        <v>16</v>
      </c>
      <c r="B261" s="42"/>
      <c r="C261" s="43"/>
      <c r="D261" s="42"/>
      <c r="E261" s="44"/>
      <c r="F261" s="44"/>
      <c r="G261" s="44"/>
      <c r="H261" s="44"/>
      <c r="I261" s="44"/>
      <c r="J261" s="45"/>
    </row>
    <row r="262" customFormat="false" ht="12.75" hidden="false" customHeight="false" outlineLevel="0" collapsed="false">
      <c r="A262" s="44" t="s">
        <v>211</v>
      </c>
      <c r="B262" s="42"/>
      <c r="C262" s="43"/>
      <c r="D262" s="42"/>
      <c r="E262" s="44"/>
      <c r="F262" s="44"/>
      <c r="G262" s="44"/>
      <c r="H262" s="44"/>
      <c r="I262" s="44"/>
      <c r="J262" s="45"/>
    </row>
    <row r="263" customFormat="false" ht="12.75" hidden="false" customHeight="false" outlineLevel="0" collapsed="false">
      <c r="A263" s="44" t="s">
        <v>550</v>
      </c>
      <c r="B263" s="42"/>
      <c r="C263" s="43"/>
      <c r="D263" s="42"/>
      <c r="E263" s="44"/>
      <c r="F263" s="44"/>
      <c r="G263" s="44"/>
      <c r="H263" s="44"/>
      <c r="I263" s="44"/>
      <c r="J263" s="45"/>
    </row>
    <row r="264" customFormat="false" ht="12.75" hidden="false" customHeight="false" outlineLevel="0" collapsed="false">
      <c r="A264" s="44" t="s">
        <v>746</v>
      </c>
      <c r="B264" s="42"/>
      <c r="C264" s="43"/>
      <c r="D264" s="42"/>
      <c r="E264" s="44"/>
      <c r="F264" s="44"/>
      <c r="G264" s="44"/>
      <c r="H264" s="44"/>
      <c r="I264" s="44"/>
      <c r="J264" s="45"/>
    </row>
    <row r="265" customFormat="false" ht="12.75" hidden="false" customHeight="false" outlineLevel="0" collapsed="false">
      <c r="A265" s="44" t="s">
        <v>700</v>
      </c>
      <c r="B265" s="42"/>
      <c r="C265" s="43"/>
      <c r="D265" s="42"/>
      <c r="E265" s="44"/>
      <c r="F265" s="44"/>
      <c r="G265" s="44"/>
      <c r="H265" s="44"/>
      <c r="I265" s="44"/>
      <c r="J265" s="45"/>
    </row>
    <row r="266" customFormat="false" ht="12.75" hidden="false" customHeight="false" outlineLevel="0" collapsed="false">
      <c r="A266" s="44" t="s">
        <v>747</v>
      </c>
      <c r="B266" s="42"/>
      <c r="C266" s="43"/>
      <c r="D266" s="42"/>
      <c r="E266" s="44"/>
      <c r="F266" s="44"/>
      <c r="G266" s="44"/>
      <c r="H266" s="44"/>
      <c r="I266" s="44"/>
      <c r="J266" s="45"/>
    </row>
    <row r="267" customFormat="false" ht="12.75" hidden="false" customHeight="false" outlineLevel="0" collapsed="false">
      <c r="A267" s="44" t="n">
        <v>8</v>
      </c>
      <c r="B267" s="42"/>
      <c r="C267" s="43"/>
      <c r="D267" s="42"/>
      <c r="E267" s="44"/>
      <c r="F267" s="44"/>
      <c r="G267" s="44"/>
      <c r="H267" s="44"/>
      <c r="I267" s="44"/>
      <c r="J267" s="45"/>
    </row>
    <row r="268" customFormat="false" ht="15.75" hidden="false" customHeight="false" outlineLevel="0" collapsed="false">
      <c r="A268" s="51"/>
      <c r="B268" s="83"/>
      <c r="C268" s="52"/>
      <c r="D268" s="52"/>
      <c r="E268" s="51"/>
      <c r="F268" s="51"/>
      <c r="G268" s="51"/>
      <c r="H268" s="51"/>
      <c r="I268" s="51"/>
      <c r="J268" s="52"/>
    </row>
    <row r="269" customFormat="false" ht="15.75" hidden="false" customHeight="false" outlineLevel="0" collapsed="false">
      <c r="A269" s="51"/>
      <c r="B269" s="52"/>
      <c r="C269" s="52"/>
      <c r="D269" s="52"/>
      <c r="E269" s="51"/>
      <c r="F269" s="51"/>
      <c r="G269" s="51"/>
      <c r="H269" s="51"/>
      <c r="I269" s="51"/>
      <c r="J269" s="52"/>
    </row>
    <row r="270" customFormat="false" ht="15.75" hidden="false" customHeight="false" outlineLevel="0" collapsed="false">
      <c r="A270" s="51"/>
      <c r="B270" s="52" t="s">
        <v>899</v>
      </c>
      <c r="C270" s="52"/>
      <c r="D270" s="52"/>
      <c r="E270" s="51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</row>
    <row r="277" customFormat="false" ht="12.75" hidden="false" customHeight="false" outlineLevel="0" collapsed="false">
      <c r="B277" s="78"/>
    </row>
    <row r="278" customFormat="false" ht="18" hidden="false" customHeight="false" outlineLevel="0" collapsed="false">
      <c r="A278" s="16"/>
      <c r="B278" s="11"/>
      <c r="C278" s="11"/>
      <c r="D278" s="11"/>
      <c r="E278" s="23"/>
      <c r="F278" s="11"/>
      <c r="G278" s="11"/>
      <c r="H278" s="11"/>
      <c r="I278" s="18"/>
      <c r="J278" s="11"/>
    </row>
    <row r="279" customFormat="false" ht="12.75" hidden="false" customHeight="false" outlineLevel="0" collapsed="false">
      <c r="A279" s="11"/>
      <c r="B279" s="11"/>
      <c r="C279" s="12"/>
      <c r="D279" s="12"/>
      <c r="E279" s="13" t="s">
        <v>719</v>
      </c>
      <c r="F279" s="12"/>
      <c r="G279" s="12"/>
      <c r="H279" s="12"/>
      <c r="I279" s="12"/>
      <c r="J279" s="12"/>
    </row>
    <row r="280" customFormat="false" ht="14.25" hidden="false" customHeight="false" outlineLevel="0" collapsed="false">
      <c r="A280" s="11"/>
      <c r="B280" s="11"/>
      <c r="C280" s="12"/>
      <c r="D280" s="12"/>
      <c r="E280" s="14"/>
      <c r="F280" s="12"/>
      <c r="G280" s="12"/>
      <c r="H280" s="12"/>
      <c r="I280" s="12"/>
      <c r="J280" s="12"/>
    </row>
    <row r="281" customFormat="false" ht="16.5" hidden="false" customHeight="false" outlineLevel="0" collapsed="false">
      <c r="A281" s="11"/>
      <c r="B281" s="11"/>
      <c r="C281" s="17" t="s">
        <v>805</v>
      </c>
      <c r="D281" s="17"/>
      <c r="E281" s="17"/>
      <c r="F281" s="17"/>
      <c r="G281" s="17"/>
      <c r="H281" s="17"/>
      <c r="I281" s="12"/>
      <c r="J281" s="12"/>
    </row>
    <row r="282" customFormat="false" ht="15.75" hidden="false" customHeight="false" outlineLevel="0" collapsed="false">
      <c r="A282" s="11" t="s">
        <v>721</v>
      </c>
      <c r="B282" s="16"/>
      <c r="C282" s="19" t="s">
        <v>725</v>
      </c>
      <c r="D282" s="19"/>
      <c r="E282" s="19"/>
      <c r="F282" s="19"/>
      <c r="G282" s="19"/>
      <c r="H282" s="19"/>
      <c r="I282" s="18" t="s">
        <v>723</v>
      </c>
      <c r="J282" s="18"/>
    </row>
    <row r="283" customFormat="false" ht="15.75" hidden="false" customHeight="false" outlineLevel="0" collapsed="false">
      <c r="A283" s="11" t="s">
        <v>724</v>
      </c>
      <c r="B283" s="16"/>
      <c r="C283" s="19"/>
      <c r="D283" s="19"/>
      <c r="E283" s="19"/>
      <c r="F283" s="19"/>
      <c r="G283" s="19"/>
      <c r="H283" s="19"/>
      <c r="I283" s="16" t="s">
        <v>726</v>
      </c>
      <c r="J283" s="20" t="s">
        <v>901</v>
      </c>
    </row>
    <row r="284" customFormat="false" ht="16.5" hidden="false" customHeight="false" outlineLevel="0" collapsed="false">
      <c r="A284" s="11" t="s">
        <v>728</v>
      </c>
      <c r="B284" s="16"/>
      <c r="C284" s="95"/>
      <c r="D284" s="95"/>
      <c r="E284" s="95"/>
      <c r="F284" s="95"/>
      <c r="G284" s="95"/>
      <c r="H284" s="95"/>
      <c r="I284" s="21" t="s">
        <v>730</v>
      </c>
      <c r="J284" s="21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8" hidden="false" customHeight="false" outlineLevel="0" collapsed="false">
      <c r="A286" s="16" t="s">
        <v>732</v>
      </c>
      <c r="B286" s="11"/>
      <c r="C286" s="11"/>
      <c r="D286" s="11"/>
      <c r="E286" s="23" t="s">
        <v>755</v>
      </c>
      <c r="F286" s="11"/>
      <c r="G286" s="11"/>
      <c r="H286" s="11"/>
      <c r="I286" s="16" t="s">
        <v>806</v>
      </c>
      <c r="J286" s="11"/>
    </row>
    <row r="287" customFormat="false" ht="12.75" hidden="false" customHeight="false" outlineLevel="0" collapsed="false">
      <c r="A287" s="24"/>
      <c r="B287" s="11"/>
      <c r="C287" s="11"/>
      <c r="D287" s="11"/>
      <c r="E287" s="11" t="s">
        <v>783</v>
      </c>
      <c r="F287" s="11"/>
      <c r="G287" s="11"/>
      <c r="H287" s="11"/>
      <c r="I287" s="24"/>
      <c r="J287" s="11"/>
    </row>
    <row r="288" customFormat="false" ht="13.5" hidden="false" customHeight="false" outlineLevel="0" collapsed="false">
      <c r="A288" s="24"/>
      <c r="B288" s="11"/>
      <c r="C288" s="11"/>
      <c r="D288" s="11"/>
      <c r="E288" s="11" t="s">
        <v>894</v>
      </c>
      <c r="F288" s="11"/>
      <c r="G288" s="11"/>
      <c r="H288" s="11"/>
      <c r="I288" s="24"/>
      <c r="J288" s="11"/>
    </row>
    <row r="289" customFormat="false" ht="27.75" hidden="false" customHeight="false" outlineLevel="0" collapsed="false">
      <c r="A289" s="27" t="s">
        <v>737</v>
      </c>
      <c r="B289" s="28" t="s">
        <v>738</v>
      </c>
      <c r="C289" s="27" t="s">
        <v>739</v>
      </c>
      <c r="D289" s="28" t="s">
        <v>740</v>
      </c>
      <c r="E289" s="27" t="s">
        <v>741</v>
      </c>
      <c r="F289" s="29"/>
      <c r="G289" s="30" t="s">
        <v>742</v>
      </c>
      <c r="H289" s="31"/>
      <c r="I289" s="32" t="s">
        <v>743</v>
      </c>
      <c r="J289" s="27" t="s">
        <v>744</v>
      </c>
    </row>
    <row r="290" customFormat="false" ht="13.5" hidden="false" customHeight="false" outlineLevel="0" collapsed="false">
      <c r="A290" s="33"/>
      <c r="B290" s="34"/>
      <c r="C290" s="33"/>
      <c r="D290" s="34"/>
      <c r="E290" s="33"/>
      <c r="F290" s="34"/>
      <c r="G290" s="35"/>
      <c r="H290" s="34"/>
      <c r="I290" s="36"/>
      <c r="J290" s="33"/>
    </row>
    <row r="291" customFormat="false" ht="13.5" hidden="false" customHeight="false" outlineLevel="0" collapsed="false">
      <c r="A291" s="37"/>
      <c r="B291" s="38" t="s">
        <v>745</v>
      </c>
      <c r="C291" s="39"/>
      <c r="D291" s="39"/>
      <c r="E291" s="39"/>
      <c r="F291" s="39"/>
      <c r="G291" s="39"/>
      <c r="H291" s="39"/>
      <c r="I291" s="39"/>
      <c r="J291" s="40"/>
    </row>
    <row r="292" customFormat="false" ht="12.75" hidden="false" customHeight="false" outlineLevel="0" collapsed="false">
      <c r="A292" s="41" t="s">
        <v>22</v>
      </c>
      <c r="B292" s="42"/>
      <c r="C292" s="43"/>
      <c r="D292" s="42"/>
      <c r="E292" s="44"/>
      <c r="F292" s="44"/>
      <c r="G292" s="44"/>
      <c r="H292" s="44"/>
      <c r="I292" s="44"/>
      <c r="J292" s="45"/>
    </row>
    <row r="293" customFormat="false" ht="12.75" hidden="false" customHeight="false" outlineLevel="0" collapsed="false">
      <c r="A293" s="44" t="s">
        <v>16</v>
      </c>
      <c r="B293" s="42" t="e">
        <f aca="false">VLOOKUP($E293,УЧАСТНИКИ!$A$2:$L$1069,3,FALSE())</f>
        <v>#N/A</v>
      </c>
      <c r="C293" s="43" t="e">
        <f aca="false">VLOOKUP($E293,УЧАСТНИКИ!$A$2:$L$1069,4,FALSE())</f>
        <v>#N/A</v>
      </c>
      <c r="D293" s="46" t="e">
        <f aca="false">VLOOKUP($E293,УЧАСТНИКИ!$A$2:$L$1069,5,FALSE())</f>
        <v>#N/A</v>
      </c>
      <c r="E293" s="44" t="s">
        <v>808</v>
      </c>
      <c r="F293" s="44"/>
      <c r="G293" s="44"/>
      <c r="H293" s="44"/>
      <c r="I293" s="44"/>
      <c r="J293" s="45"/>
    </row>
    <row r="294" customFormat="false" ht="12.75" hidden="false" customHeight="false" outlineLevel="0" collapsed="false">
      <c r="A294" s="44" t="s">
        <v>211</v>
      </c>
      <c r="B294" s="42" t="e">
        <f aca="false">VLOOKUP($E294,УЧАСТНИКИ!$A$2:$L$1069,3,FALSE())</f>
        <v>#N/A</v>
      </c>
      <c r="C294" s="43" t="e">
        <f aca="false">VLOOKUP($E294,УЧАСТНИКИ!$A$2:$L$1069,4,FALSE())</f>
        <v>#N/A</v>
      </c>
      <c r="D294" s="46" t="e">
        <f aca="false">VLOOKUP($E294,УЧАСТНИКИ!$A$2:$L$1069,5,FALSE())</f>
        <v>#N/A</v>
      </c>
      <c r="E294" s="44" t="s">
        <v>816</v>
      </c>
      <c r="F294" s="44"/>
      <c r="G294" s="44"/>
      <c r="H294" s="44"/>
      <c r="I294" s="44"/>
      <c r="J294" s="45"/>
    </row>
    <row r="295" customFormat="false" ht="12.75" hidden="false" customHeight="false" outlineLevel="0" collapsed="false">
      <c r="A295" s="44" t="s">
        <v>550</v>
      </c>
      <c r="B295" s="42" t="e">
        <f aca="false">VLOOKUP($E295,УЧАСТНИКИ!$A$2:$L$1069,3,FALSE())</f>
        <v>#N/A</v>
      </c>
      <c r="C295" s="43" t="e">
        <f aca="false">VLOOKUP($E295,УЧАСТНИКИ!$A$2:$L$1069,4,FALSE())</f>
        <v>#N/A</v>
      </c>
      <c r="D295" s="42" t="e">
        <f aca="false">VLOOKUP($E295,УЧАСТНИКИ!$A$2:$L$1069,5,FALSE())</f>
        <v>#N/A</v>
      </c>
      <c r="E295" s="44" t="s">
        <v>813</v>
      </c>
      <c r="F295" s="44"/>
      <c r="G295" s="44"/>
      <c r="H295" s="44"/>
      <c r="I295" s="44"/>
      <c r="J295" s="45"/>
    </row>
    <row r="296" customFormat="false" ht="12.75" hidden="false" customHeight="false" outlineLevel="0" collapsed="false">
      <c r="A296" s="44" t="s">
        <v>746</v>
      </c>
      <c r="B296" s="42" t="e">
        <f aca="false">VLOOKUP($E296,УЧАСТНИКИ!$A$2:$L$1069,3,FALSE())</f>
        <v>#N/A</v>
      </c>
      <c r="C296" s="43" t="e">
        <f aca="false">VLOOKUP($E296,УЧАСТНИКИ!$A$2:$L$1069,4,FALSE())</f>
        <v>#N/A</v>
      </c>
      <c r="D296" s="100" t="e">
        <f aca="false">VLOOKUP($E296,УЧАСТНИКИ!$A$2:$L$1069,5,FALSE())</f>
        <v>#N/A</v>
      </c>
      <c r="E296" s="44" t="s">
        <v>814</v>
      </c>
      <c r="F296" s="44"/>
      <c r="G296" s="44"/>
      <c r="H296" s="44"/>
      <c r="I296" s="44"/>
      <c r="J296" s="45"/>
    </row>
    <row r="297" customFormat="false" ht="12.75" hidden="false" customHeight="false" outlineLevel="0" collapsed="false">
      <c r="A297" s="44" t="s">
        <v>700</v>
      </c>
      <c r="B297" s="42" t="e">
        <f aca="false">VLOOKUP($E297,УЧАСТНИКИ!$A$2:$L$1069,3,FALSE())</f>
        <v>#N/A</v>
      </c>
      <c r="C297" s="43" t="e">
        <f aca="false">VLOOKUP($E297,УЧАСТНИКИ!$A$2:$L$1069,4,FALSE())</f>
        <v>#N/A</v>
      </c>
      <c r="D297" s="42" t="e">
        <f aca="false">VLOOKUP($E297,УЧАСТНИКИ!$A$2:$L$1069,5,FALSE())</f>
        <v>#N/A</v>
      </c>
      <c r="E297" s="44" t="s">
        <v>809</v>
      </c>
      <c r="F297" s="44"/>
      <c r="G297" s="44"/>
      <c r="H297" s="44"/>
      <c r="I297" s="44"/>
      <c r="J297" s="45"/>
    </row>
    <row r="298" customFormat="false" ht="12.75" hidden="false" customHeight="false" outlineLevel="0" collapsed="false">
      <c r="A298" s="44" t="s">
        <v>747</v>
      </c>
      <c r="B298" s="42"/>
      <c r="C298" s="43"/>
      <c r="D298" s="42"/>
      <c r="E298" s="44"/>
      <c r="F298" s="44"/>
      <c r="G298" s="44"/>
      <c r="H298" s="44"/>
      <c r="I298" s="44"/>
      <c r="J298" s="45"/>
    </row>
    <row r="299" customFormat="false" ht="13.5" hidden="false" customHeight="false" outlineLevel="0" collapsed="false">
      <c r="A299" s="44" t="n">
        <v>8</v>
      </c>
      <c r="B299" s="42"/>
      <c r="C299" s="43"/>
      <c r="D299" s="42"/>
      <c r="E299" s="101"/>
      <c r="F299" s="44"/>
      <c r="G299" s="44"/>
      <c r="H299" s="44"/>
      <c r="I299" s="44"/>
      <c r="J299" s="45"/>
    </row>
    <row r="300" customFormat="false" ht="13.5" hidden="false" customHeight="false" outlineLevel="0" collapsed="false">
      <c r="A300" s="47"/>
      <c r="B300" s="96" t="s">
        <v>748</v>
      </c>
      <c r="C300" s="97"/>
      <c r="D300" s="97"/>
      <c r="E300" s="97"/>
      <c r="F300" s="49"/>
      <c r="G300" s="49"/>
      <c r="H300" s="49"/>
      <c r="I300" s="49"/>
      <c r="J300" s="50"/>
    </row>
    <row r="301" customFormat="false" ht="12.75" hidden="false" customHeight="false" outlineLevel="0" collapsed="false">
      <c r="A301" s="41" t="s">
        <v>22</v>
      </c>
      <c r="B301" s="42"/>
      <c r="C301" s="43"/>
      <c r="D301" s="42"/>
      <c r="E301" s="44"/>
      <c r="F301" s="44"/>
      <c r="G301" s="44"/>
      <c r="H301" s="44"/>
      <c r="I301" s="44"/>
      <c r="J301" s="45"/>
    </row>
    <row r="302" customFormat="false" ht="12.75" hidden="false" customHeight="false" outlineLevel="0" collapsed="false">
      <c r="A302" s="44" t="s">
        <v>16</v>
      </c>
      <c r="B302" s="42"/>
      <c r="C302" s="43"/>
      <c r="D302" s="42"/>
      <c r="E302" s="44"/>
      <c r="F302" s="44"/>
      <c r="G302" s="44"/>
      <c r="H302" s="44"/>
      <c r="I302" s="44"/>
      <c r="J302" s="45"/>
    </row>
    <row r="303" customFormat="false" ht="12.75" hidden="false" customHeight="false" outlineLevel="0" collapsed="false">
      <c r="A303" s="44" t="s">
        <v>211</v>
      </c>
      <c r="B303" s="42" t="e">
        <f aca="false">VLOOKUP($E303,УЧАСТНИКИ!$A$2:$L$1069,3,FALSE())</f>
        <v>#N/A</v>
      </c>
      <c r="C303" s="43" t="e">
        <f aca="false">VLOOKUP($E303,УЧАСТНИКИ!$A$2:$L$1069,4,FALSE())</f>
        <v>#N/A</v>
      </c>
      <c r="D303" s="42" t="e">
        <f aca="false">VLOOKUP($E303,УЧАСТНИКИ!$A$2:$L$1069,5,FALSE())</f>
        <v>#N/A</v>
      </c>
      <c r="E303" s="44" t="s">
        <v>812</v>
      </c>
      <c r="F303" s="44"/>
      <c r="G303" s="44"/>
      <c r="H303" s="44"/>
      <c r="I303" s="44"/>
      <c r="J303" s="45"/>
    </row>
    <row r="304" customFormat="false" ht="12.75" hidden="false" customHeight="false" outlineLevel="0" collapsed="false">
      <c r="A304" s="44" t="s">
        <v>550</v>
      </c>
      <c r="B304" s="42" t="str">
        <f aca="false">VLOOKUP($E304,УЧАСТНИКИ!$A$2:$L$1069,3,FALSE())</f>
        <v>Халандырёва Ольга</v>
      </c>
      <c r="C304" s="43" t="str">
        <f aca="false">VLOOKUP($E304,УЧАСТНИКИ!$A$2:$L$1069,4,FALSE())</f>
        <v>13.11.81</v>
      </c>
      <c r="D304" s="42" t="str">
        <f aca="false">VLOOKUP($E304,УЧАСТНИКИ!$A$2:$L$1069,5,FALSE())</f>
        <v>Тульская</v>
      </c>
      <c r="E304" s="44" t="s">
        <v>262</v>
      </c>
      <c r="F304" s="44"/>
      <c r="G304" s="44"/>
      <c r="H304" s="44"/>
      <c r="I304" s="44"/>
      <c r="J304" s="45"/>
    </row>
    <row r="305" customFormat="false" ht="12.75" hidden="false" customHeight="false" outlineLevel="0" collapsed="false">
      <c r="A305" s="44" t="s">
        <v>746</v>
      </c>
      <c r="B305" s="42" t="str">
        <f aca="false">VLOOKUP($E305,УЧАСТНИКИ!$A$2:$L$1069,3,FALSE())</f>
        <v>Мироненко Ирина</v>
      </c>
      <c r="C305" s="43" t="str">
        <f aca="false">VLOOKUP($E305,УЧАСТНИКИ!$A$2:$L$1069,4,FALSE())</f>
        <v>1995</v>
      </c>
      <c r="D305" s="42" t="str">
        <f aca="false">VLOOKUP($E305,УЧАСТНИКИ!$A$2:$L$1069,5,FALSE())</f>
        <v>Белгородская</v>
      </c>
      <c r="E305" s="44" t="s">
        <v>691</v>
      </c>
      <c r="F305" s="44"/>
      <c r="G305" s="44"/>
      <c r="H305" s="44"/>
      <c r="I305" s="44"/>
      <c r="J305" s="45"/>
    </row>
    <row r="306" customFormat="false" ht="12.75" hidden="false" customHeight="false" outlineLevel="0" collapsed="false">
      <c r="A306" s="44" t="s">
        <v>700</v>
      </c>
      <c r="B306" s="42" t="e">
        <f aca="false">VLOOKUP($E306,УЧАСТНИКИ!$A$2:$L$1069,3,FALSE())</f>
        <v>#N/A</v>
      </c>
      <c r="C306" s="43" t="e">
        <f aca="false">VLOOKUP($E306,УЧАСТНИКИ!$A$2:$L$1069,4,FALSE())</f>
        <v>#N/A</v>
      </c>
      <c r="D306" s="42" t="e">
        <f aca="false">VLOOKUP($E306,УЧАСТНИКИ!$A$2:$L$1069,5,FALSE())</f>
        <v>#N/A</v>
      </c>
      <c r="E306" s="44" t="s">
        <v>811</v>
      </c>
      <c r="F306" s="44"/>
      <c r="G306" s="44"/>
      <c r="H306" s="44"/>
      <c r="I306" s="44"/>
      <c r="J306" s="45"/>
    </row>
    <row r="307" customFormat="false" ht="12.75" hidden="false" customHeight="false" outlineLevel="0" collapsed="false">
      <c r="A307" s="44" t="s">
        <v>747</v>
      </c>
      <c r="B307" s="42" t="e">
        <f aca="false">VLOOKUP($E307,УЧАСТНИКИ!$A$2:$L$1069,3,FALSE())</f>
        <v>#N/A</v>
      </c>
      <c r="C307" s="43" t="e">
        <f aca="false">VLOOKUP($E307,УЧАСТНИКИ!$A$2:$L$1069,4,FALSE())</f>
        <v>#N/A</v>
      </c>
      <c r="D307" s="42" t="e">
        <f aca="false">VLOOKUP($E307,УЧАСТНИКИ!$A$2:$L$1069,5,FALSE())</f>
        <v>#N/A</v>
      </c>
      <c r="E307" s="44" t="s">
        <v>815</v>
      </c>
      <c r="F307" s="44"/>
      <c r="G307" s="44"/>
      <c r="H307" s="44"/>
      <c r="I307" s="44"/>
      <c r="J307" s="45"/>
    </row>
    <row r="308" customFormat="false" ht="12.75" hidden="false" customHeight="false" outlineLevel="0" collapsed="false">
      <c r="A308" s="44" t="s">
        <v>267</v>
      </c>
      <c r="B308" s="42"/>
      <c r="C308" s="43"/>
      <c r="D308" s="42"/>
      <c r="E308" s="44"/>
      <c r="F308" s="44"/>
      <c r="G308" s="44"/>
      <c r="H308" s="44"/>
      <c r="I308" s="44"/>
      <c r="J308" s="45"/>
    </row>
    <row r="309" customFormat="false" ht="13.5" hidden="false" customHeight="false" outlineLevel="0" collapsed="false">
      <c r="A309" s="98"/>
      <c r="B309" s="96" t="s">
        <v>749</v>
      </c>
      <c r="C309" s="97"/>
      <c r="D309" s="97"/>
      <c r="E309" s="97"/>
      <c r="F309" s="97"/>
      <c r="G309" s="97"/>
      <c r="H309" s="97"/>
      <c r="I309" s="97"/>
      <c r="J309" s="99"/>
    </row>
    <row r="310" customFormat="false" ht="12.75" hidden="false" customHeight="false" outlineLevel="0" collapsed="false">
      <c r="A310" s="41" t="s">
        <v>22</v>
      </c>
      <c r="B310" s="42"/>
      <c r="C310" s="43"/>
      <c r="D310" s="42"/>
      <c r="E310" s="44"/>
      <c r="F310" s="44"/>
      <c r="G310" s="44"/>
      <c r="H310" s="44"/>
      <c r="I310" s="44"/>
      <c r="J310" s="45"/>
    </row>
    <row r="311" customFormat="false" ht="12.75" hidden="false" customHeight="false" outlineLevel="0" collapsed="false">
      <c r="A311" s="44" t="s">
        <v>16</v>
      </c>
      <c r="B311" s="42"/>
      <c r="C311" s="43"/>
      <c r="D311" s="46"/>
      <c r="E311" s="44"/>
      <c r="F311" s="44"/>
      <c r="G311" s="44"/>
      <c r="H311" s="44"/>
      <c r="I311" s="44"/>
      <c r="J311" s="45"/>
    </row>
    <row r="312" customFormat="false" ht="12.75" hidden="false" customHeight="false" outlineLevel="0" collapsed="false">
      <c r="A312" s="44" t="s">
        <v>211</v>
      </c>
      <c r="B312" s="42"/>
      <c r="C312" s="43"/>
      <c r="D312" s="46"/>
      <c r="E312" s="44"/>
      <c r="F312" s="44"/>
      <c r="G312" s="44"/>
      <c r="H312" s="44"/>
      <c r="I312" s="44"/>
      <c r="J312" s="45"/>
    </row>
    <row r="313" customFormat="false" ht="12.75" hidden="false" customHeight="false" outlineLevel="0" collapsed="false">
      <c r="A313" s="44" t="s">
        <v>550</v>
      </c>
      <c r="B313" s="42"/>
      <c r="C313" s="43"/>
      <c r="D313" s="42"/>
      <c r="E313" s="44"/>
      <c r="F313" s="44"/>
      <c r="G313" s="44"/>
      <c r="H313" s="44"/>
      <c r="I313" s="44"/>
      <c r="J313" s="45"/>
    </row>
    <row r="314" customFormat="false" ht="12.75" hidden="false" customHeight="false" outlineLevel="0" collapsed="false">
      <c r="A314" s="44" t="s">
        <v>746</v>
      </c>
      <c r="B314" s="42"/>
      <c r="C314" s="43"/>
      <c r="D314" s="100"/>
      <c r="E314" s="44"/>
      <c r="F314" s="44"/>
      <c r="G314" s="44"/>
      <c r="H314" s="44"/>
      <c r="I314" s="44"/>
      <c r="J314" s="45"/>
    </row>
    <row r="315" customFormat="false" ht="12.75" hidden="false" customHeight="false" outlineLevel="0" collapsed="false">
      <c r="A315" s="44" t="s">
        <v>700</v>
      </c>
      <c r="B315" s="42"/>
      <c r="C315" s="43"/>
      <c r="D315" s="42"/>
      <c r="E315" s="44"/>
      <c r="F315" s="44"/>
      <c r="G315" s="44"/>
      <c r="H315" s="44"/>
      <c r="I315" s="44"/>
      <c r="J315" s="45"/>
    </row>
    <row r="316" customFormat="false" ht="12.75" hidden="false" customHeight="false" outlineLevel="0" collapsed="false">
      <c r="A316" s="44" t="s">
        <v>747</v>
      </c>
      <c r="B316" s="42"/>
      <c r="C316" s="43"/>
      <c r="D316" s="42"/>
      <c r="E316" s="44"/>
      <c r="F316" s="44"/>
      <c r="G316" s="44"/>
      <c r="H316" s="44"/>
      <c r="I316" s="44"/>
      <c r="J316" s="45"/>
    </row>
    <row r="317" customFormat="false" ht="13.5" hidden="false" customHeight="false" outlineLevel="0" collapsed="false">
      <c r="A317" s="44" t="n">
        <v>8</v>
      </c>
      <c r="B317" s="42"/>
      <c r="C317" s="43"/>
      <c r="D317" s="42"/>
      <c r="E317" s="44"/>
      <c r="F317" s="44"/>
      <c r="G317" s="44"/>
      <c r="H317" s="44"/>
      <c r="I317" s="44"/>
      <c r="J317" s="45"/>
    </row>
    <row r="318" customFormat="false" ht="13.5" hidden="false" customHeight="false" outlineLevel="0" collapsed="false">
      <c r="A318" s="47"/>
      <c r="B318" s="48" t="s">
        <v>750</v>
      </c>
      <c r="C318" s="49"/>
      <c r="D318" s="49"/>
      <c r="E318" s="49"/>
      <c r="F318" s="49"/>
      <c r="G318" s="49"/>
      <c r="H318" s="49"/>
      <c r="I318" s="49"/>
      <c r="J318" s="50"/>
    </row>
    <row r="319" customFormat="false" ht="12.75" hidden="false" customHeight="false" outlineLevel="0" collapsed="false">
      <c r="A319" s="41" t="s">
        <v>22</v>
      </c>
      <c r="B319" s="42"/>
      <c r="C319" s="43"/>
      <c r="D319" s="42"/>
      <c r="E319" s="44"/>
      <c r="F319" s="44"/>
      <c r="G319" s="44"/>
      <c r="H319" s="44"/>
      <c r="I319" s="44"/>
      <c r="J319" s="45"/>
    </row>
    <row r="320" customFormat="false" ht="12.75" hidden="false" customHeight="false" outlineLevel="0" collapsed="false">
      <c r="A320" s="44" t="s">
        <v>16</v>
      </c>
      <c r="B320" s="42"/>
      <c r="C320" s="43"/>
      <c r="D320" s="42"/>
      <c r="E320" s="44"/>
      <c r="F320" s="44"/>
      <c r="G320" s="44"/>
      <c r="H320" s="44"/>
      <c r="I320" s="44"/>
      <c r="J320" s="45"/>
    </row>
    <row r="321" customFormat="false" ht="12.75" hidden="false" customHeight="false" outlineLevel="0" collapsed="false">
      <c r="A321" s="44" t="s">
        <v>211</v>
      </c>
      <c r="B321" s="42"/>
      <c r="C321" s="43"/>
      <c r="D321" s="42"/>
      <c r="E321" s="44"/>
      <c r="F321" s="44"/>
      <c r="G321" s="44"/>
      <c r="H321" s="44"/>
      <c r="I321" s="44"/>
      <c r="J321" s="45"/>
    </row>
    <row r="322" customFormat="false" ht="12.75" hidden="false" customHeight="false" outlineLevel="0" collapsed="false">
      <c r="A322" s="44" t="s">
        <v>550</v>
      </c>
      <c r="B322" s="42"/>
      <c r="C322" s="43"/>
      <c r="D322" s="42"/>
      <c r="E322" s="44"/>
      <c r="F322" s="44"/>
      <c r="G322" s="44"/>
      <c r="H322" s="44"/>
      <c r="I322" s="44"/>
      <c r="J322" s="45"/>
    </row>
    <row r="323" customFormat="false" ht="12.75" hidden="false" customHeight="false" outlineLevel="0" collapsed="false">
      <c r="A323" s="44" t="s">
        <v>746</v>
      </c>
      <c r="B323" s="42"/>
      <c r="C323" s="43"/>
      <c r="D323" s="42"/>
      <c r="E323" s="44"/>
      <c r="F323" s="44"/>
      <c r="G323" s="44"/>
      <c r="H323" s="44"/>
      <c r="I323" s="44"/>
      <c r="J323" s="45"/>
    </row>
    <row r="324" customFormat="false" ht="12.75" hidden="false" customHeight="false" outlineLevel="0" collapsed="false">
      <c r="A324" s="44" t="s">
        <v>700</v>
      </c>
      <c r="B324" s="42"/>
      <c r="C324" s="43"/>
      <c r="D324" s="42"/>
      <c r="E324" s="44"/>
      <c r="F324" s="44"/>
      <c r="G324" s="44"/>
      <c r="H324" s="44"/>
      <c r="I324" s="44"/>
      <c r="J324" s="45"/>
    </row>
    <row r="325" customFormat="false" ht="12.75" hidden="false" customHeight="false" outlineLevel="0" collapsed="false">
      <c r="A325" s="44" t="s">
        <v>747</v>
      </c>
      <c r="B325" s="42"/>
      <c r="C325" s="43"/>
      <c r="D325" s="42"/>
      <c r="E325" s="44"/>
      <c r="F325" s="44"/>
      <c r="G325" s="44"/>
      <c r="H325" s="44"/>
      <c r="I325" s="44"/>
      <c r="J325" s="45"/>
    </row>
    <row r="326" customFormat="false" ht="12.75" hidden="false" customHeight="false" outlineLevel="0" collapsed="false">
      <c r="A326" s="44" t="n">
        <v>8</v>
      </c>
      <c r="B326" s="42"/>
      <c r="C326" s="43"/>
      <c r="D326" s="42"/>
      <c r="E326" s="44"/>
      <c r="F326" s="44"/>
      <c r="G326" s="44"/>
      <c r="H326" s="44"/>
      <c r="I326" s="44"/>
      <c r="J326" s="45"/>
    </row>
    <row r="327" customFormat="false" ht="15.75" hidden="false" customHeight="false" outlineLevel="0" collapsed="false">
      <c r="A327" s="51"/>
      <c r="B327" s="83"/>
      <c r="C327" s="52"/>
      <c r="D327" s="52"/>
      <c r="E327" s="51"/>
      <c r="F327" s="51"/>
      <c r="G327" s="51"/>
      <c r="H327" s="51"/>
      <c r="I327" s="51"/>
      <c r="J327" s="52"/>
    </row>
    <row r="328" customFormat="false" ht="15.75" hidden="false" customHeight="false" outlineLevel="0" collapsed="false">
      <c r="A328" s="51"/>
      <c r="B328" s="52"/>
      <c r="C328" s="52"/>
      <c r="D328" s="52"/>
      <c r="E328" s="51"/>
      <c r="F328" s="51"/>
      <c r="G328" s="51"/>
      <c r="H328" s="51"/>
      <c r="I328" s="51"/>
      <c r="J328" s="52"/>
    </row>
    <row r="329" customFormat="false" ht="15.75" hidden="false" customHeight="false" outlineLevel="0" collapsed="false">
      <c r="A329" s="51"/>
      <c r="B329" s="52" t="s">
        <v>899</v>
      </c>
      <c r="C329" s="52"/>
      <c r="D329" s="52"/>
      <c r="E329" s="51"/>
      <c r="F329" s="51"/>
      <c r="G329" s="51"/>
      <c r="H329" s="51"/>
      <c r="I329" s="51"/>
      <c r="J329" s="52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</row>
    <row r="336" customFormat="false" ht="12.75" hidden="false" customHeight="false" outlineLevel="0" collapsed="false">
      <c r="B336" s="78"/>
    </row>
    <row r="337" customFormat="false" ht="18" hidden="false" customHeight="false" outlineLevel="0" collapsed="false">
      <c r="A337" s="16"/>
      <c r="B337" s="11"/>
      <c r="C337" s="11"/>
      <c r="D337" s="11"/>
      <c r="E337" s="23"/>
      <c r="F337" s="11"/>
      <c r="G337" s="11"/>
      <c r="H337" s="11"/>
      <c r="I337" s="18"/>
      <c r="J337" s="11"/>
    </row>
  </sheetData>
  <mergeCells count="20">
    <mergeCell ref="C3:H3"/>
    <mergeCell ref="C4:H4"/>
    <mergeCell ref="C5:H5"/>
    <mergeCell ref="C6:H6"/>
    <mergeCell ref="I6:J6"/>
    <mergeCell ref="C108:H108"/>
    <mergeCell ref="C109:H109"/>
    <mergeCell ref="C110:H110"/>
    <mergeCell ref="C111:H111"/>
    <mergeCell ref="I111:J111"/>
    <mergeCell ref="C222:H222"/>
    <mergeCell ref="C223:H223"/>
    <mergeCell ref="C224:H224"/>
    <mergeCell ref="C225:H225"/>
    <mergeCell ref="I225:J225"/>
    <mergeCell ref="C281:H281"/>
    <mergeCell ref="C282:H282"/>
    <mergeCell ref="C283:H283"/>
    <mergeCell ref="C284:H284"/>
    <mergeCell ref="I284:J284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2.84"/>
    <col collapsed="false" customWidth="true" hidden="false" outlineLevel="0" max="2" min="2" style="370" width="21.7"/>
    <col collapsed="false" customWidth="true" hidden="false" outlineLevel="0" max="3" min="3" style="508" width="14.41"/>
    <col collapsed="false" customWidth="true" hidden="false" outlineLevel="0" max="4" min="4" style="508" width="5.41"/>
    <col collapsed="false" customWidth="true" hidden="false" outlineLevel="0" max="5" min="5" style="370" width="21.13"/>
    <col collapsed="false" customWidth="true" hidden="false" outlineLevel="0" max="6" min="6" style="370" width="4.41"/>
    <col collapsed="false" customWidth="true" hidden="false" outlineLevel="0" max="7" min="7" style="370" width="5.13"/>
    <col collapsed="false" customWidth="true" hidden="false" outlineLevel="0" max="8" min="8" style="370" width="4.41"/>
    <col collapsed="false" customWidth="true" hidden="false" outlineLevel="0" max="9" min="9" style="370" width="4.56"/>
    <col collapsed="false" customWidth="true" hidden="false" outlineLevel="0" max="10" min="10" style="370" width="8.85"/>
    <col collapsed="false" customWidth="true" hidden="false" outlineLevel="0" max="11" min="11" style="370" width="4.85"/>
    <col collapsed="false" customWidth="true" hidden="false" outlineLevel="0" max="12" min="12" style="370" width="13.14"/>
    <col collapsed="false" customWidth="true" hidden="false" outlineLevel="0" max="13" min="13" style="370" width="34.56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2.75" hidden="false" customHeight="tru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71"/>
      <c r="P5" s="71"/>
      <c r="Q5" s="71"/>
      <c r="R5" s="369"/>
      <c r="S5" s="369"/>
    </row>
    <row r="6" customFormat="false" ht="12.75" hidden="false" customHeight="true" outlineLevel="0" collapsed="false">
      <c r="B6" s="513" t="s">
        <v>1320</v>
      </c>
      <c r="C6" s="534" t="s">
        <v>1232</v>
      </c>
      <c r="D6" s="514"/>
      <c r="E6" s="16"/>
      <c r="F6" s="623"/>
      <c r="G6" s="623"/>
      <c r="H6" s="508"/>
      <c r="I6" s="507"/>
      <c r="J6" s="508"/>
      <c r="K6" s="508"/>
      <c r="N6" s="370" t="s">
        <v>1402</v>
      </c>
    </row>
    <row r="7" customFormat="false" ht="12.75" hidden="false" customHeight="true" outlineLevel="0" collapsed="false">
      <c r="B7" s="513"/>
      <c r="D7" s="514"/>
      <c r="E7" s="623" t="s">
        <v>1220</v>
      </c>
      <c r="F7" s="623"/>
      <c r="G7" s="623"/>
      <c r="H7" s="623"/>
      <c r="I7" s="535" t="s">
        <v>568</v>
      </c>
      <c r="J7" s="536" t="s">
        <v>1399</v>
      </c>
      <c r="K7" s="508" t="s">
        <v>1400</v>
      </c>
      <c r="L7" s="370" t="s">
        <v>782</v>
      </c>
      <c r="M7" s="508" t="s">
        <v>2052</v>
      </c>
    </row>
    <row r="8" customFormat="false" ht="12.75" hidden="false" customHeight="false" outlineLevel="0" collapsed="false">
      <c r="D8" s="514"/>
      <c r="E8" s="16"/>
      <c r="F8" s="516"/>
      <c r="G8" s="516"/>
      <c r="H8" s="508"/>
      <c r="I8" s="507"/>
      <c r="J8" s="508"/>
      <c r="K8" s="508"/>
      <c r="M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519"/>
      <c r="J9" s="204"/>
      <c r="K9" s="204"/>
      <c r="L9" s="204"/>
      <c r="M9" s="204"/>
    </row>
    <row r="10" s="510" customFormat="true" ht="26.25" hidden="false" customHeight="true" outlineLevel="0" collapsed="false">
      <c r="A10" s="521" t="n">
        <v>1</v>
      </c>
      <c r="B10" s="522" t="str">
        <f aca="false">VLOOKUP($N10,УЧАСТНИКИ!$A$2:$L$1062,3,FALSE())</f>
        <v>Варгентина Ксения</v>
      </c>
      <c r="C10" s="523" t="str">
        <f aca="false">VLOOKUP($N10,УЧАСТНИКИ!$A$2:$L$1062,4,FALSE())</f>
        <v>04.05.94</v>
      </c>
      <c r="D10" s="523" t="str">
        <f aca="false">VLOOKUP($N10,УЧАСТНИКИ!$A$2:$L$1062,8,FALSE())</f>
        <v>1</v>
      </c>
      <c r="E10" s="522" t="str">
        <f aca="false">VLOOKUP($N10,УЧАСТНИКИ!$A$2:$L$1062,5,FALSE())</f>
        <v>Смоленская</v>
      </c>
      <c r="F10" s="523"/>
      <c r="G10" s="523"/>
      <c r="H10" s="571"/>
      <c r="I10" s="571"/>
      <c r="J10" s="571" t="s">
        <v>2053</v>
      </c>
      <c r="K10" s="523" t="s">
        <v>16</v>
      </c>
      <c r="L10" s="523" t="s">
        <v>2029</v>
      </c>
      <c r="M10" s="522" t="str">
        <f aca="false">VLOOKUP($N10,УЧАСТНИКИ!$A$2:$L$1062,10,FALSE())</f>
        <v>Греков АН</v>
      </c>
      <c r="N10" s="510" t="s">
        <v>484</v>
      </c>
    </row>
    <row r="11" s="510" customFormat="true" ht="24" hidden="false" customHeight="true" outlineLevel="0" collapsed="false">
      <c r="A11" s="521" t="s">
        <v>16</v>
      </c>
      <c r="B11" s="522" t="str">
        <f aca="false">VLOOKUP($N11,УЧАСТНИКИ!$A$2:$L$1062,3,FALSE())</f>
        <v>Дмитраченкова Кристина</v>
      </c>
      <c r="C11" s="523" t="str">
        <f aca="false">VLOOKUP($N11,УЧАСТНИКИ!$A$2:$L$1062,4,FALSE())</f>
        <v>30.01.96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Брянская</v>
      </c>
      <c r="F11" s="523"/>
      <c r="G11" s="523"/>
      <c r="H11" s="571"/>
      <c r="I11" s="571"/>
      <c r="J11" s="571" t="s">
        <v>2054</v>
      </c>
      <c r="K11" s="523" t="s">
        <v>16</v>
      </c>
      <c r="L11" s="523" t="s">
        <v>190</v>
      </c>
      <c r="M11" s="522" t="str">
        <f aca="false">VLOOKUP($N11,УЧАСТНИКИ!$A$2:$L$1062,10,FALSE())</f>
        <v>зтрПастуховаТЕ, зтрРябинкинСА</v>
      </c>
      <c r="N11" s="510" t="s">
        <v>76</v>
      </c>
    </row>
    <row r="12" s="510" customFormat="true" ht="20.1" hidden="false" customHeight="true" outlineLevel="0" collapsed="false">
      <c r="A12" s="521"/>
      <c r="B12" s="522"/>
      <c r="C12" s="523"/>
      <c r="D12" s="523"/>
      <c r="E12" s="522"/>
      <c r="F12" s="523"/>
      <c r="G12" s="523"/>
      <c r="H12" s="571"/>
      <c r="I12" s="571"/>
      <c r="J12" s="571"/>
      <c r="K12" s="523"/>
      <c r="L12" s="523"/>
      <c r="M12" s="522"/>
      <c r="N12" s="510" t="s">
        <v>1359</v>
      </c>
    </row>
    <row r="13" s="510" customFormat="true" ht="20.1" hidden="false" customHeight="true" outlineLevel="0" collapsed="false">
      <c r="A13" s="521"/>
      <c r="B13" s="522"/>
      <c r="C13" s="523"/>
      <c r="D13" s="523"/>
      <c r="E13" s="522"/>
      <c r="F13" s="523"/>
      <c r="G13" s="523"/>
      <c r="H13" s="571"/>
      <c r="I13" s="571"/>
      <c r="J13" s="571"/>
      <c r="K13" s="523"/>
      <c r="L13" s="523"/>
      <c r="M13" s="522"/>
      <c r="N13" s="510" t="s">
        <v>1358</v>
      </c>
    </row>
    <row r="14" s="510" customFormat="true" ht="20.1" hidden="false" customHeight="true" outlineLevel="0" collapsed="false">
      <c r="A14" s="521"/>
      <c r="B14" s="522"/>
      <c r="C14" s="523"/>
      <c r="D14" s="523"/>
      <c r="E14" s="522"/>
      <c r="F14" s="523"/>
      <c r="G14" s="523"/>
      <c r="H14" s="571"/>
      <c r="I14" s="571"/>
      <c r="J14" s="571"/>
      <c r="K14" s="523"/>
      <c r="L14" s="523"/>
      <c r="M14" s="522"/>
      <c r="N14" s="510" t="s">
        <v>267</v>
      </c>
      <c r="O14" s="531"/>
      <c r="P14" s="704"/>
      <c r="Q14" s="531"/>
      <c r="R14" s="531"/>
      <c r="S14" s="531"/>
      <c r="T14" s="531"/>
      <c r="U14" s="531"/>
      <c r="V14" s="531"/>
      <c r="W14" s="531"/>
      <c r="X14" s="531"/>
      <c r="Y14" s="665"/>
      <c r="Z14" s="508"/>
      <c r="AA14" s="508"/>
      <c r="AB14" s="508"/>
    </row>
    <row r="15" s="510" customFormat="true" ht="20.1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71"/>
      <c r="I15" s="571"/>
      <c r="J15" s="571"/>
      <c r="K15" s="523"/>
      <c r="L15" s="523"/>
      <c r="M15" s="522"/>
      <c r="O15" s="531"/>
      <c r="P15" s="704"/>
      <c r="Q15" s="531"/>
      <c r="R15" s="531"/>
      <c r="S15" s="531"/>
      <c r="T15" s="531"/>
      <c r="U15" s="531"/>
      <c r="V15" s="531"/>
      <c r="W15" s="531"/>
      <c r="X15" s="531"/>
      <c r="Y15" s="665"/>
      <c r="Z15" s="508"/>
      <c r="AA15" s="508"/>
      <c r="AB15" s="508"/>
    </row>
    <row r="16" s="510" customFormat="true" ht="20.1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1"/>
      <c r="I16" s="571"/>
      <c r="J16" s="571"/>
      <c r="K16" s="523"/>
      <c r="L16" s="523"/>
      <c r="M16" s="522"/>
      <c r="N16" s="527" t="s">
        <v>147</v>
      </c>
      <c r="O16" s="204"/>
      <c r="P16" s="204"/>
      <c r="Q16" s="204"/>
      <c r="R16" s="204"/>
      <c r="S16" s="204"/>
      <c r="T16" s="204"/>
      <c r="U16" s="705" t="s">
        <v>1824</v>
      </c>
      <c r="V16" s="204"/>
      <c r="W16" s="204"/>
      <c r="X16" s="204"/>
      <c r="Y16" s="519"/>
      <c r="Z16" s="519"/>
      <c r="AA16" s="204"/>
      <c r="AB16" s="204"/>
    </row>
    <row r="17" s="510" customFormat="true" ht="20.1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1"/>
      <c r="I17" s="571"/>
      <c r="J17" s="571"/>
      <c r="K17" s="523"/>
      <c r="L17" s="523"/>
      <c r="M17" s="522"/>
      <c r="N17" s="527" t="s">
        <v>234</v>
      </c>
      <c r="O17" s="204"/>
      <c r="P17" s="204"/>
      <c r="Q17" s="643"/>
      <c r="R17" s="204"/>
      <c r="S17" s="204"/>
      <c r="T17" s="669"/>
      <c r="U17" s="669" t="s">
        <v>2055</v>
      </c>
      <c r="V17" s="669"/>
      <c r="W17" s="204"/>
      <c r="X17" s="204"/>
      <c r="Y17" s="519"/>
      <c r="Z17" s="519"/>
      <c r="AA17" s="204"/>
      <c r="AB17" s="204"/>
    </row>
    <row r="18" s="510" customFormat="true" ht="16.5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71"/>
      <c r="I18" s="571"/>
      <c r="J18" s="571"/>
      <c r="K18" s="523"/>
      <c r="L18" s="523"/>
      <c r="M18" s="522"/>
      <c r="N18" s="510" t="s">
        <v>484</v>
      </c>
      <c r="O18" s="531" t="s">
        <v>22</v>
      </c>
      <c r="P18" s="522" t="str">
        <f aca="false">VLOOKUP($N18,УЧАСТНИКИ!$A$2:$L$1062,3,FALSE())</f>
        <v>Варгентина Ксения</v>
      </c>
      <c r="Q18" s="531"/>
      <c r="R18" s="531" t="s">
        <v>2056</v>
      </c>
      <c r="S18" s="531" t="s">
        <v>2057</v>
      </c>
      <c r="T18" s="531" t="s">
        <v>2058</v>
      </c>
      <c r="U18" s="531" t="s">
        <v>2059</v>
      </c>
      <c r="V18" s="531" t="s">
        <v>2060</v>
      </c>
      <c r="W18" s="531" t="s">
        <v>2053</v>
      </c>
      <c r="X18" s="531"/>
      <c r="Y18" s="665" t="s">
        <v>2053</v>
      </c>
      <c r="Z18" s="508"/>
      <c r="AA18" s="508"/>
      <c r="AB18" s="508"/>
    </row>
    <row r="19" s="510" customFormat="true" ht="15.7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71"/>
      <c r="I19" s="571"/>
      <c r="J19" s="571"/>
      <c r="K19" s="523"/>
      <c r="L19" s="523"/>
      <c r="M19" s="522"/>
      <c r="N19" s="510" t="s">
        <v>76</v>
      </c>
      <c r="O19" s="531" t="s">
        <v>16</v>
      </c>
      <c r="P19" s="522" t="str">
        <f aca="false">VLOOKUP($N19,УЧАСТНИКИ!$A$2:$L$1062,3,FALSE())</f>
        <v>Дмитраченкова Кристина</v>
      </c>
      <c r="Q19" s="531"/>
      <c r="R19" s="531" t="s">
        <v>2061</v>
      </c>
      <c r="S19" s="531" t="s">
        <v>1842</v>
      </c>
      <c r="T19" s="531" t="s">
        <v>1842</v>
      </c>
      <c r="U19" s="531" t="s">
        <v>2054</v>
      </c>
      <c r="V19" s="531" t="s">
        <v>1933</v>
      </c>
      <c r="W19" s="531" t="s">
        <v>1933</v>
      </c>
      <c r="X19" s="531"/>
      <c r="Y19" s="665" t="s">
        <v>2054</v>
      </c>
      <c r="Z19" s="508"/>
      <c r="AA19" s="508"/>
      <c r="AB19" s="508"/>
    </row>
    <row r="20" s="510" customFormat="true" ht="20.1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1"/>
      <c r="I20" s="571"/>
      <c r="J20" s="571"/>
      <c r="K20" s="523"/>
      <c r="L20" s="523"/>
      <c r="M20" s="522"/>
      <c r="N20" s="510" t="s">
        <v>1359</v>
      </c>
      <c r="O20" s="531"/>
      <c r="P20" s="522"/>
      <c r="Q20" s="531"/>
      <c r="R20" s="531"/>
      <c r="S20" s="531"/>
      <c r="T20" s="531"/>
      <c r="U20" s="531"/>
      <c r="V20" s="531"/>
      <c r="W20" s="531"/>
      <c r="X20" s="531"/>
      <c r="Y20" s="665"/>
      <c r="Z20" s="508"/>
      <c r="AA20" s="508"/>
      <c r="AB20" s="508"/>
    </row>
    <row r="21" s="510" customFormat="true" ht="16.5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1"/>
      <c r="I21" s="581"/>
      <c r="J21" s="571"/>
      <c r="K21" s="523"/>
      <c r="L21" s="523"/>
      <c r="M21" s="522"/>
      <c r="N21" s="510" t="s">
        <v>267</v>
      </c>
      <c r="O21" s="531"/>
      <c r="P21" s="522"/>
      <c r="Q21" s="531"/>
      <c r="R21" s="531"/>
      <c r="S21" s="531"/>
      <c r="T21" s="531"/>
      <c r="U21" s="531"/>
      <c r="V21" s="531"/>
      <c r="W21" s="531"/>
      <c r="X21" s="531"/>
      <c r="Y21" s="665"/>
      <c r="Z21" s="508"/>
      <c r="AA21" s="508"/>
      <c r="AB21" s="369"/>
      <c r="AC21" s="527"/>
    </row>
    <row r="22" customFormat="false" ht="15" hidden="false" customHeight="true" outlineLevel="0" collapsed="false">
      <c r="A22" s="532"/>
      <c r="B22" s="583"/>
      <c r="C22" s="533"/>
      <c r="D22" s="533"/>
      <c r="E22" s="583"/>
      <c r="F22" s="533"/>
      <c r="G22" s="533"/>
      <c r="H22" s="180"/>
      <c r="I22" s="586"/>
      <c r="J22" s="180"/>
      <c r="K22" s="533"/>
      <c r="L22" s="533"/>
      <c r="M22" s="583"/>
      <c r="O22" s="531"/>
      <c r="P22" s="522"/>
      <c r="Q22" s="531"/>
      <c r="R22" s="531"/>
      <c r="S22" s="531"/>
      <c r="T22" s="531"/>
      <c r="U22" s="531"/>
      <c r="V22" s="531"/>
      <c r="W22" s="531"/>
      <c r="X22" s="531"/>
      <c r="Y22" s="665"/>
      <c r="Z22" s="508"/>
      <c r="AA22" s="508"/>
      <c r="AB22" s="369"/>
    </row>
    <row r="23" customFormat="false" ht="20.25" hidden="false" customHeight="true" outlineLevel="0" collapsed="false">
      <c r="B23" s="513" t="s">
        <v>1320</v>
      </c>
      <c r="C23" s="534" t="s">
        <v>736</v>
      </c>
      <c r="D23" s="514"/>
      <c r="E23" s="16"/>
      <c r="F23" s="623"/>
      <c r="G23" s="623"/>
      <c r="H23" s="508"/>
      <c r="I23" s="507"/>
      <c r="J23" s="508"/>
      <c r="K23" s="508"/>
      <c r="N23" s="510"/>
      <c r="O23" s="706"/>
      <c r="P23" s="706"/>
      <c r="Q23" s="706"/>
      <c r="R23" s="706"/>
      <c r="S23" s="706"/>
      <c r="T23" s="706"/>
      <c r="U23" s="706"/>
      <c r="V23" s="706"/>
      <c r="W23" s="706"/>
      <c r="X23" s="706"/>
      <c r="Y23" s="706"/>
      <c r="Z23" s="706"/>
      <c r="AA23" s="706"/>
      <c r="AB23" s="706"/>
      <c r="AC23" s="706"/>
      <c r="AD23" s="706"/>
      <c r="AE23" s="706"/>
      <c r="AF23" s="551"/>
      <c r="AG23" s="551"/>
      <c r="AH23" s="706"/>
      <c r="AI23" s="706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</row>
    <row r="24" customFormat="false" ht="15" hidden="false" customHeight="true" outlineLevel="0" collapsed="false">
      <c r="B24" s="513"/>
      <c r="D24" s="514"/>
      <c r="E24" s="623" t="s">
        <v>1220</v>
      </c>
      <c r="F24" s="623"/>
      <c r="G24" s="623"/>
      <c r="H24" s="623"/>
      <c r="I24" s="507" t="s">
        <v>568</v>
      </c>
      <c r="J24" s="508" t="s">
        <v>1399</v>
      </c>
      <c r="K24" s="508" t="s">
        <v>1400</v>
      </c>
      <c r="L24" s="370" t="s">
        <v>1283</v>
      </c>
      <c r="M24" s="508" t="s">
        <v>2052</v>
      </c>
      <c r="N24" s="510"/>
      <c r="O24" s="706"/>
      <c r="P24" s="706"/>
      <c r="Q24" s="706"/>
      <c r="R24" s="706"/>
      <c r="S24" s="706"/>
      <c r="T24" s="706"/>
      <c r="U24" s="706"/>
      <c r="V24" s="706"/>
      <c r="W24" s="706"/>
      <c r="X24" s="706"/>
      <c r="Y24" s="706"/>
      <c r="Z24" s="706"/>
      <c r="AA24" s="706"/>
      <c r="AB24" s="706"/>
      <c r="AC24" s="706"/>
      <c r="AD24" s="706"/>
      <c r="AE24" s="706"/>
      <c r="AF24" s="551"/>
      <c r="AG24" s="551"/>
      <c r="AH24" s="706"/>
      <c r="AI24" s="706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</row>
    <row r="25" customFormat="false" ht="15" hidden="false" customHeight="true" outlineLevel="0" collapsed="false">
      <c r="D25" s="514"/>
      <c r="E25" s="16"/>
      <c r="F25" s="516"/>
      <c r="G25" s="516"/>
      <c r="H25" s="508"/>
      <c r="I25" s="507"/>
      <c r="J25" s="508"/>
      <c r="K25" s="508"/>
      <c r="M25" s="536" t="s">
        <v>1405</v>
      </c>
      <c r="N25" s="527"/>
      <c r="O25" s="706"/>
      <c r="P25" s="706"/>
      <c r="Q25" s="706"/>
      <c r="R25" s="706"/>
      <c r="S25" s="706"/>
      <c r="T25" s="706"/>
      <c r="U25" s="706"/>
      <c r="V25" s="706"/>
      <c r="W25" s="706"/>
      <c r="X25" s="706"/>
      <c r="Y25" s="706"/>
      <c r="Z25" s="706"/>
      <c r="AA25" s="706"/>
      <c r="AB25" s="706"/>
      <c r="AC25" s="706"/>
      <c r="AD25" s="706"/>
      <c r="AE25" s="706"/>
      <c r="AF25" s="551"/>
      <c r="AG25" s="551"/>
      <c r="AH25" s="706"/>
      <c r="AI25" s="706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</row>
    <row r="26" customFormat="false" ht="15" hidden="false" customHeight="true" outlineLevel="0" collapsed="false">
      <c r="A26" s="518"/>
      <c r="B26" s="204"/>
      <c r="C26" s="519"/>
      <c r="D26" s="519"/>
      <c r="E26" s="204"/>
      <c r="F26" s="204"/>
      <c r="G26" s="204"/>
      <c r="H26" s="204"/>
      <c r="I26" s="519"/>
      <c r="J26" s="204"/>
      <c r="K26" s="204"/>
      <c r="L26" s="204"/>
      <c r="M26" s="204"/>
      <c r="N26" s="527" t="s">
        <v>147</v>
      </c>
      <c r="O26" s="706"/>
      <c r="P26" s="553"/>
      <c r="Q26" s="553"/>
      <c r="R26" s="553"/>
      <c r="S26" s="553"/>
      <c r="T26" s="553"/>
      <c r="U26" s="706"/>
      <c r="V26" s="706"/>
      <c r="W26" s="706"/>
      <c r="X26" s="706"/>
      <c r="Y26" s="706"/>
      <c r="Z26" s="706"/>
      <c r="AA26" s="706"/>
      <c r="AB26" s="553"/>
      <c r="AC26" s="553"/>
      <c r="AD26" s="553"/>
      <c r="AE26" s="553"/>
      <c r="AF26" s="553"/>
      <c r="AG26" s="553"/>
      <c r="AH26" s="553"/>
      <c r="AI26" s="553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</row>
    <row r="27" customFormat="false" ht="15" hidden="false" customHeight="true" outlineLevel="0" collapsed="false">
      <c r="A27" s="521" t="n">
        <v>1</v>
      </c>
      <c r="B27" s="522" t="str">
        <f aca="false">VLOOKUP($N27,УЧАСТНИКИ!$A$2:$L$1062,3,FALSE())</f>
        <v>Алексейцева Кристина</v>
      </c>
      <c r="C27" s="523" t="str">
        <f aca="false">VLOOKUP($N27,УЧАСТНИКИ!$A$2:$L$1062,4,FALSE())</f>
        <v>17.07.92</v>
      </c>
      <c r="D27" s="523" t="str">
        <f aca="false">VLOOKUP($N27,УЧАСТНИКИ!$A$2:$L$1062,8,FALSE())</f>
        <v>кмс</v>
      </c>
      <c r="E27" s="522" t="str">
        <f aca="false">VLOOKUP($N27,УЧАСТНИКИ!$A$2:$L$1062,5,FALSE())</f>
        <v>Смоленская</v>
      </c>
      <c r="F27" s="523"/>
      <c r="G27" s="523"/>
      <c r="H27" s="571"/>
      <c r="I27" s="571"/>
      <c r="J27" s="571" t="s">
        <v>2062</v>
      </c>
      <c r="K27" s="523" t="s">
        <v>22</v>
      </c>
      <c r="L27" s="523" t="s">
        <v>2029</v>
      </c>
      <c r="M27" s="522" t="str">
        <f aca="false">VLOOKUP($N27,УЧАСТНИКИ!$A$2:$L$1062,10,FALSE())</f>
        <v>Греков АН</v>
      </c>
      <c r="N27" s="527" t="s">
        <v>470</v>
      </c>
      <c r="O27" s="706"/>
      <c r="P27" s="553"/>
      <c r="Q27" s="553"/>
      <c r="R27" s="553"/>
      <c r="S27" s="553"/>
      <c r="T27" s="553"/>
      <c r="U27" s="706"/>
      <c r="V27" s="706"/>
      <c r="W27" s="706"/>
      <c r="X27" s="706"/>
      <c r="Y27" s="706"/>
      <c r="Z27" s="706"/>
      <c r="AA27" s="706"/>
      <c r="AB27" s="553"/>
      <c r="AC27" s="553"/>
      <c r="AD27" s="553"/>
      <c r="AE27" s="553"/>
      <c r="AF27" s="553"/>
      <c r="AG27" s="553"/>
      <c r="AH27" s="553"/>
      <c r="AI27" s="553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</row>
    <row r="28" customFormat="false" ht="15" hidden="false" customHeight="true" outlineLevel="0" collapsed="false">
      <c r="A28" s="521" t="s">
        <v>16</v>
      </c>
      <c r="B28" s="522" t="str">
        <f aca="false">VLOOKUP($N28,УЧАСТНИКИ!$A$2:$L$1062,3,FALSE())</f>
        <v>Белова Екатерина</v>
      </c>
      <c r="C28" s="523" t="str">
        <f aca="false">VLOOKUP($N28,УЧАСТНИКИ!$A$2:$L$1062,4,FALSE())</f>
        <v>26.08.92</v>
      </c>
      <c r="D28" s="523" t="str">
        <f aca="false">VLOOKUP($N28,УЧАСТНИКИ!$A$2:$L$1062,8,FALSE())</f>
        <v>1</v>
      </c>
      <c r="E28" s="522" t="str">
        <f aca="false">VLOOKUP($N28,УЧАСТНИКИ!$A$2:$L$1062,5,FALSE())</f>
        <v>Брянская</v>
      </c>
      <c r="F28" s="523"/>
      <c r="G28" s="523"/>
      <c r="H28" s="571"/>
      <c r="I28" s="571"/>
      <c r="J28" s="571" t="s">
        <v>2063</v>
      </c>
      <c r="K28" s="523" t="s">
        <v>22</v>
      </c>
      <c r="L28" s="523" t="s">
        <v>190</v>
      </c>
      <c r="M28" s="522" t="str">
        <f aca="false">VLOOKUP($N28,УЧАСТНИКИ!$A$2:$L$1062,10,FALSE())</f>
        <v>Кузина ТН зтрПастухова ТЕ</v>
      </c>
      <c r="N28" s="527" t="s">
        <v>78</v>
      </c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551"/>
      <c r="AG28" s="551"/>
      <c r="AH28" s="706"/>
      <c r="AI28" s="706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</row>
    <row r="29" customFormat="false" ht="15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71"/>
      <c r="I29" s="571"/>
      <c r="J29" s="571"/>
      <c r="K29" s="523"/>
      <c r="L29" s="523"/>
      <c r="M29" s="522"/>
      <c r="N29" s="370" t="s">
        <v>377</v>
      </c>
      <c r="P29" s="522"/>
      <c r="R29" s="508"/>
      <c r="S29" s="508"/>
      <c r="T29" s="508"/>
      <c r="U29" s="508"/>
      <c r="V29" s="508"/>
      <c r="W29" s="508"/>
      <c r="X29" s="508"/>
      <c r="Y29" s="385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</row>
    <row r="30" customFormat="false" ht="15" hidden="false" customHeight="true" outlineLevel="0" collapsed="false">
      <c r="A30" s="521"/>
      <c r="B30" s="522"/>
      <c r="C30" s="523"/>
      <c r="D30" s="523"/>
      <c r="E30" s="522"/>
      <c r="F30" s="523"/>
      <c r="G30" s="523"/>
      <c r="H30" s="571"/>
      <c r="I30" s="571"/>
      <c r="J30" s="571"/>
      <c r="K30" s="523"/>
      <c r="L30" s="523"/>
      <c r="M30" s="522"/>
      <c r="P30" s="522"/>
      <c r="R30" s="508"/>
      <c r="S30" s="508"/>
      <c r="T30" s="508"/>
      <c r="U30" s="508"/>
      <c r="V30" s="508"/>
      <c r="W30" s="508"/>
      <c r="X30" s="508"/>
      <c r="Y30" s="385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</row>
    <row r="31" customFormat="false" ht="15" hidden="false" customHeight="true" outlineLevel="0" collapsed="false">
      <c r="A31" s="554"/>
      <c r="B31" s="71"/>
      <c r="C31" s="369"/>
      <c r="D31" s="369"/>
      <c r="E31" s="71"/>
      <c r="F31" s="71"/>
      <c r="G31" s="71"/>
      <c r="H31" s="71"/>
      <c r="I31" s="71"/>
      <c r="J31" s="71"/>
      <c r="K31" s="71"/>
      <c r="L31" s="71"/>
      <c r="M31" s="71"/>
      <c r="N31" s="527" t="s">
        <v>147</v>
      </c>
      <c r="O31" s="204"/>
      <c r="P31" s="204"/>
      <c r="Q31" s="204"/>
      <c r="R31" s="204"/>
      <c r="S31" s="204"/>
      <c r="T31" s="204"/>
      <c r="U31" s="705" t="s">
        <v>1824</v>
      </c>
      <c r="V31" s="204"/>
      <c r="W31" s="204"/>
      <c r="X31" s="204"/>
      <c r="Y31" s="519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</row>
    <row r="32" customFormat="false" ht="15" hidden="false" customHeight="true" outlineLevel="0" collapsed="false">
      <c r="A32" s="549"/>
      <c r="B32" s="550"/>
      <c r="C32" s="181"/>
      <c r="D32" s="181"/>
      <c r="E32" s="550"/>
      <c r="F32" s="181"/>
      <c r="G32" s="551"/>
      <c r="H32" s="180"/>
      <c r="I32" s="180"/>
      <c r="J32" s="180"/>
      <c r="K32" s="181"/>
      <c r="L32" s="707"/>
      <c r="M32" s="550"/>
      <c r="N32" s="527" t="s">
        <v>234</v>
      </c>
      <c r="O32" s="204"/>
      <c r="P32" s="204"/>
      <c r="Q32" s="643"/>
      <c r="R32" s="204"/>
      <c r="S32" s="204"/>
      <c r="T32" s="669"/>
      <c r="U32" s="669" t="s">
        <v>2055</v>
      </c>
      <c r="V32" s="669"/>
      <c r="W32" s="204"/>
      <c r="X32" s="204"/>
      <c r="Y32" s="519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</row>
    <row r="33" customFormat="false" ht="15" hidden="false" customHeight="true" outlineLevel="0" collapsed="false">
      <c r="A33" s="554"/>
      <c r="B33" s="71"/>
      <c r="C33" s="369"/>
      <c r="D33" s="369"/>
      <c r="E33" s="71"/>
      <c r="F33" s="71"/>
      <c r="G33" s="71"/>
      <c r="H33" s="71"/>
      <c r="I33" s="71"/>
      <c r="J33" s="71"/>
      <c r="K33" s="71"/>
      <c r="L33" s="71"/>
      <c r="M33" s="71"/>
      <c r="N33" s="527" t="s">
        <v>470</v>
      </c>
      <c r="O33" s="531" t="s">
        <v>22</v>
      </c>
      <c r="P33" s="522" t="str">
        <f aca="false">VLOOKUP($N33,УЧАСТНИКИ!$A$2:$L$1062,3,FALSE())</f>
        <v>Алексейцева Кристина</v>
      </c>
      <c r="Q33" s="531"/>
      <c r="R33" s="531" t="s">
        <v>2064</v>
      </c>
      <c r="S33" s="531" t="s">
        <v>1842</v>
      </c>
      <c r="T33" s="531" t="s">
        <v>2062</v>
      </c>
      <c r="U33" s="531" t="s">
        <v>1842</v>
      </c>
      <c r="V33" s="531" t="s">
        <v>1842</v>
      </c>
      <c r="W33" s="531" t="s">
        <v>2063</v>
      </c>
      <c r="X33" s="531"/>
      <c r="Y33" s="665" t="s">
        <v>2062</v>
      </c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</row>
    <row r="34" customFormat="false" ht="15" hidden="false" customHeight="true" outlineLevel="0" collapsed="false">
      <c r="A34" s="554"/>
      <c r="B34" s="71"/>
      <c r="C34" s="369"/>
      <c r="D34" s="369"/>
      <c r="E34" s="71"/>
      <c r="F34" s="71"/>
      <c r="G34" s="71"/>
      <c r="H34" s="71"/>
      <c r="I34" s="71"/>
      <c r="J34" s="71"/>
      <c r="K34" s="71"/>
      <c r="L34" s="71"/>
      <c r="M34" s="71"/>
      <c r="N34" s="527" t="s">
        <v>78</v>
      </c>
      <c r="O34" s="531" t="s">
        <v>16</v>
      </c>
      <c r="P34" s="522" t="str">
        <f aca="false">VLOOKUP($N34,УЧАСТНИКИ!$A$2:$L$1062,3,FALSE())</f>
        <v>Белова Екатерина</v>
      </c>
      <c r="Q34" s="531"/>
      <c r="R34" s="531" t="s">
        <v>2065</v>
      </c>
      <c r="S34" s="531" t="s">
        <v>2066</v>
      </c>
      <c r="T34" s="531" t="s">
        <v>2067</v>
      </c>
      <c r="U34" s="531" t="s">
        <v>1842</v>
      </c>
      <c r="V34" s="531" t="s">
        <v>1842</v>
      </c>
      <c r="W34" s="531" t="s">
        <v>2068</v>
      </c>
      <c r="X34" s="531"/>
      <c r="Y34" s="665" t="s">
        <v>2066</v>
      </c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</row>
    <row r="35" customFormat="false" ht="20.1" hidden="false" customHeight="true" outlineLevel="0" collapsed="false">
      <c r="A35" s="549"/>
      <c r="B35" s="550"/>
      <c r="C35" s="181"/>
      <c r="D35" s="181"/>
      <c r="E35" s="550"/>
      <c r="F35" s="181"/>
      <c r="G35" s="551"/>
      <c r="H35" s="180"/>
      <c r="I35" s="180"/>
      <c r="J35" s="180"/>
      <c r="K35" s="181"/>
      <c r="L35" s="181"/>
      <c r="M35" s="550"/>
      <c r="N35" s="510" t="s">
        <v>377</v>
      </c>
      <c r="O35" s="531"/>
      <c r="P35" s="522"/>
      <c r="Q35" s="531"/>
      <c r="R35" s="531"/>
      <c r="S35" s="531"/>
      <c r="T35" s="531"/>
      <c r="U35" s="531"/>
      <c r="V35" s="531"/>
      <c r="W35" s="531"/>
      <c r="X35" s="531"/>
      <c r="Y35" s="665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</row>
    <row r="36" customFormat="false" ht="20.1" hidden="false" customHeight="true" outlineLevel="0" collapsed="false">
      <c r="B36" s="513" t="s">
        <v>1320</v>
      </c>
      <c r="C36" s="534" t="s">
        <v>777</v>
      </c>
      <c r="D36" s="514"/>
      <c r="E36" s="16"/>
      <c r="F36" s="623"/>
      <c r="G36" s="623"/>
      <c r="H36" s="508"/>
      <c r="I36" s="507"/>
      <c r="J36" s="508"/>
      <c r="K36" s="508"/>
      <c r="N36" s="370" t="s">
        <v>1402</v>
      </c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</row>
    <row r="37" customFormat="false" ht="20.1" hidden="false" customHeight="true" outlineLevel="0" collapsed="false">
      <c r="B37" s="513"/>
      <c r="D37" s="514"/>
      <c r="E37" s="623" t="s">
        <v>1220</v>
      </c>
      <c r="F37" s="623"/>
      <c r="G37" s="623"/>
      <c r="H37" s="623"/>
      <c r="I37" s="535" t="s">
        <v>568</v>
      </c>
      <c r="J37" s="536" t="s">
        <v>1399</v>
      </c>
      <c r="K37" s="508" t="s">
        <v>1400</v>
      </c>
      <c r="L37" s="370" t="s">
        <v>782</v>
      </c>
      <c r="M37" s="508" t="s">
        <v>2052</v>
      </c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</row>
    <row r="38" customFormat="false" ht="20.1" hidden="false" customHeight="true" outlineLevel="0" collapsed="false">
      <c r="D38" s="514"/>
      <c r="E38" s="16"/>
      <c r="F38" s="516"/>
      <c r="G38" s="516"/>
      <c r="H38" s="508"/>
      <c r="I38" s="507"/>
      <c r="J38" s="508"/>
      <c r="K38" s="508"/>
      <c r="M38" s="536" t="s">
        <v>1405</v>
      </c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</row>
    <row r="39" customFormat="false" ht="20.1" hidden="false" customHeight="true" outlineLevel="0" collapsed="false">
      <c r="A39" s="518"/>
      <c r="B39" s="204"/>
      <c r="C39" s="519"/>
      <c r="D39" s="519"/>
      <c r="E39" s="204"/>
      <c r="F39" s="204"/>
      <c r="G39" s="204"/>
      <c r="H39" s="204"/>
      <c r="I39" s="519"/>
      <c r="J39" s="204"/>
      <c r="K39" s="204"/>
      <c r="L39" s="204"/>
      <c r="M39" s="204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</row>
    <row r="40" customFormat="false" ht="20.1" hidden="false" customHeight="true" outlineLevel="0" collapsed="false">
      <c r="A40" s="521" t="n">
        <v>1</v>
      </c>
      <c r="B40" s="522" t="str">
        <f aca="false">VLOOKUP($N40,УЧАСТНИКИ!$A$2:$L$1062,3,FALSE())</f>
        <v>Строкова Екатерина</v>
      </c>
      <c r="C40" s="523" t="str">
        <f aca="false">VLOOKUP($N40,УЧАСТНИКИ!$A$2:$L$1062,4,FALSE())</f>
        <v>1989</v>
      </c>
      <c r="D40" s="523" t="str">
        <f aca="false">VLOOKUP($N40,УЧАСТНИКИ!$A$2:$L$1062,8,FALSE())</f>
        <v>мс</v>
      </c>
      <c r="E40" s="522" t="str">
        <f aca="false">VLOOKUP($N40,УЧАСТНИКИ!$A$2:$L$1062,5,FALSE())</f>
        <v>Липецкая-Москва</v>
      </c>
      <c r="F40" s="523"/>
      <c r="G40" s="523"/>
      <c r="H40" s="571"/>
      <c r="I40" s="571"/>
      <c r="J40" s="571" t="s">
        <v>2069</v>
      </c>
      <c r="K40" s="523" t="s">
        <v>27</v>
      </c>
      <c r="L40" s="523" t="s">
        <v>2033</v>
      </c>
      <c r="M40" s="522" t="str">
        <f aca="false">VLOOKUP($N40,УЧАСТНИКИ!$A$2:$L$1062,10,FALSE())</f>
        <v>Хоровцев ВТ</v>
      </c>
      <c r="N40" s="510" t="s">
        <v>499</v>
      </c>
      <c r="O40" s="510"/>
      <c r="P40" s="510"/>
      <c r="Q40" s="510"/>
      <c r="R40" s="510"/>
      <c r="S40" s="510"/>
      <c r="T40" s="510"/>
      <c r="U40" s="510"/>
      <c r="V40" s="510"/>
      <c r="W40" s="510"/>
      <c r="X40" s="510"/>
      <c r="Y40" s="510"/>
      <c r="Z40" s="510"/>
      <c r="AA40" s="510"/>
      <c r="AB40" s="510"/>
      <c r="AC40" s="510"/>
      <c r="AD40" s="510"/>
      <c r="AE40" s="510"/>
      <c r="AF40" s="510"/>
      <c r="AG40" s="510"/>
      <c r="AH40" s="510"/>
      <c r="AI40" s="510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</row>
    <row r="41" customFormat="false" ht="20.1" hidden="false" customHeight="true" outlineLevel="0" collapsed="false">
      <c r="A41" s="521" t="s">
        <v>16</v>
      </c>
      <c r="B41" s="522" t="str">
        <f aca="false">VLOOKUP($N41,УЧАСТНИКИ!$A$2:$L$1062,3,FALSE())</f>
        <v>Теленкова Ирина</v>
      </c>
      <c r="C41" s="523" t="str">
        <f aca="false">VLOOKUP($N41,УЧАСТНИКИ!$A$2:$L$1062,4,FALSE())</f>
        <v>20.07.91</v>
      </c>
      <c r="D41" s="523" t="str">
        <f aca="false">VLOOKUP($N41,УЧАСТНИКИ!$A$2:$L$1062,8,FALSE())</f>
        <v>1</v>
      </c>
      <c r="E41" s="522" t="str">
        <f aca="false">VLOOKUP($N41,УЧАСТНИКИ!$A$2:$L$1062,5,FALSE())</f>
        <v>Калужская</v>
      </c>
      <c r="F41" s="523"/>
      <c r="G41" s="523"/>
      <c r="H41" s="571"/>
      <c r="I41" s="571"/>
      <c r="J41" s="571" t="s">
        <v>2070</v>
      </c>
      <c r="K41" s="523" t="s">
        <v>16</v>
      </c>
      <c r="L41" s="523" t="s">
        <v>1542</v>
      </c>
      <c r="M41" s="522" t="str">
        <f aca="false">VLOOKUP($N41,УЧАСТНИКИ!$A$2:$L$1062,10,FALSE())</f>
        <v>Расторгуев ЮЮ Мороженко ВС</v>
      </c>
      <c r="N41" s="510" t="s">
        <v>681</v>
      </c>
      <c r="O41" s="510"/>
      <c r="P41" s="510"/>
      <c r="Q41" s="510"/>
      <c r="R41" s="510"/>
      <c r="S41" s="510"/>
      <c r="T41" s="510"/>
      <c r="U41" s="510"/>
      <c r="V41" s="510"/>
      <c r="W41" s="510"/>
      <c r="X41" s="510"/>
      <c r="Y41" s="510"/>
      <c r="Z41" s="510"/>
      <c r="AA41" s="510"/>
      <c r="AB41" s="510"/>
      <c r="AC41" s="510"/>
      <c r="AD41" s="510"/>
      <c r="AE41" s="510"/>
      <c r="AF41" s="510"/>
      <c r="AG41" s="510"/>
      <c r="AH41" s="510"/>
      <c r="AI41" s="510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</row>
    <row r="42" customFormat="false" ht="20.1" hidden="false" customHeight="true" outlineLevel="0" collapsed="false">
      <c r="A42" s="521"/>
      <c r="B42" s="522"/>
      <c r="C42" s="523"/>
      <c r="D42" s="523"/>
      <c r="E42" s="522"/>
      <c r="F42" s="523"/>
      <c r="G42" s="523"/>
      <c r="H42" s="571"/>
      <c r="I42" s="571"/>
      <c r="J42" s="571"/>
      <c r="K42" s="523"/>
      <c r="L42" s="523"/>
      <c r="M42" s="522"/>
      <c r="N42" s="510" t="s">
        <v>1359</v>
      </c>
      <c r="O42" s="510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0"/>
      <c r="AD42" s="510"/>
      <c r="AE42" s="510"/>
      <c r="AF42" s="510"/>
      <c r="AG42" s="510"/>
      <c r="AH42" s="510"/>
      <c r="AI42" s="510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</row>
    <row r="43" customFormat="false" ht="20.1" hidden="false" customHeight="true" outlineLevel="0" collapsed="false">
      <c r="A43" s="521"/>
      <c r="B43" s="522"/>
      <c r="C43" s="523"/>
      <c r="D43" s="523"/>
      <c r="E43" s="522"/>
      <c r="F43" s="523"/>
      <c r="G43" s="523"/>
      <c r="H43" s="571"/>
      <c r="I43" s="571"/>
      <c r="J43" s="571"/>
      <c r="K43" s="523"/>
      <c r="L43" s="523"/>
      <c r="M43" s="522"/>
      <c r="N43" s="510" t="s">
        <v>1358</v>
      </c>
      <c r="O43" s="510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0"/>
      <c r="AD43" s="510"/>
      <c r="AE43" s="510"/>
      <c r="AF43" s="510"/>
      <c r="AG43" s="510"/>
      <c r="AH43" s="510"/>
      <c r="AI43" s="510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</row>
    <row r="44" customFormat="false" ht="20.1" hidden="false" customHeight="true" outlineLevel="0" collapsed="false">
      <c r="A44" s="521"/>
      <c r="B44" s="522"/>
      <c r="C44" s="523"/>
      <c r="D44" s="523"/>
      <c r="E44" s="522"/>
      <c r="F44" s="523"/>
      <c r="G44" s="523"/>
      <c r="H44" s="571"/>
      <c r="I44" s="571"/>
      <c r="J44" s="571"/>
      <c r="K44" s="523"/>
      <c r="L44" s="523"/>
      <c r="M44" s="522"/>
      <c r="N44" s="510" t="s">
        <v>267</v>
      </c>
      <c r="O44" s="531"/>
      <c r="P44" s="704"/>
      <c r="Q44" s="531"/>
      <c r="R44" s="531"/>
      <c r="S44" s="531"/>
      <c r="T44" s="531"/>
      <c r="U44" s="531"/>
      <c r="V44" s="531"/>
      <c r="W44" s="531"/>
      <c r="X44" s="531"/>
      <c r="Y44" s="665"/>
      <c r="Z44" s="508"/>
      <c r="AA44" s="508"/>
      <c r="AB44" s="508"/>
      <c r="AC44" s="510"/>
      <c r="AD44" s="510"/>
      <c r="AE44" s="510"/>
      <c r="AF44" s="510"/>
      <c r="AG44" s="510"/>
      <c r="AH44" s="510"/>
      <c r="AI44" s="510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</row>
    <row r="45" customFormat="false" ht="20.1" hidden="false" customHeight="true" outlineLevel="0" collapsed="false">
      <c r="A45" s="521"/>
      <c r="B45" s="522"/>
      <c r="C45" s="523"/>
      <c r="D45" s="523"/>
      <c r="E45" s="522"/>
      <c r="F45" s="523"/>
      <c r="G45" s="523"/>
      <c r="H45" s="571"/>
      <c r="I45" s="571"/>
      <c r="J45" s="571"/>
      <c r="K45" s="523"/>
      <c r="L45" s="523"/>
      <c r="M45" s="522"/>
      <c r="N45" s="510"/>
      <c r="O45" s="531"/>
      <c r="P45" s="704"/>
      <c r="Q45" s="531"/>
      <c r="R45" s="531"/>
      <c r="S45" s="531"/>
      <c r="T45" s="531"/>
      <c r="U45" s="531"/>
      <c r="V45" s="531"/>
      <c r="W45" s="531"/>
      <c r="X45" s="531"/>
      <c r="Y45" s="665"/>
      <c r="Z45" s="508"/>
      <c r="AA45" s="508"/>
      <c r="AB45" s="508"/>
      <c r="AC45" s="510"/>
      <c r="AD45" s="510"/>
      <c r="AE45" s="510"/>
      <c r="AF45" s="510"/>
      <c r="AG45" s="510"/>
      <c r="AH45" s="510"/>
      <c r="AI45" s="510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</row>
    <row r="46" customFormat="false" ht="20.1" hidden="false" customHeight="true" outlineLevel="0" collapsed="false">
      <c r="A46" s="521"/>
      <c r="B46" s="522"/>
      <c r="C46" s="523"/>
      <c r="D46" s="523"/>
      <c r="E46" s="522"/>
      <c r="F46" s="523"/>
      <c r="G46" s="523"/>
      <c r="H46" s="571"/>
      <c r="I46" s="571"/>
      <c r="J46" s="571"/>
      <c r="K46" s="523"/>
      <c r="L46" s="523"/>
      <c r="M46" s="522"/>
      <c r="N46" s="527" t="s">
        <v>147</v>
      </c>
      <c r="O46" s="204"/>
      <c r="P46" s="204"/>
      <c r="Q46" s="204"/>
      <c r="R46" s="204"/>
      <c r="S46" s="204"/>
      <c r="T46" s="204"/>
      <c r="U46" s="705" t="s">
        <v>1824</v>
      </c>
      <c r="V46" s="204"/>
      <c r="W46" s="204"/>
      <c r="X46" s="204"/>
      <c r="Y46" s="519"/>
      <c r="Z46" s="519"/>
      <c r="AA46" s="204"/>
      <c r="AB46" s="204"/>
      <c r="AC46" s="510"/>
      <c r="AD46" s="510"/>
      <c r="AE46" s="510"/>
      <c r="AF46" s="510"/>
      <c r="AG46" s="510"/>
      <c r="AH46" s="510"/>
      <c r="AI46" s="510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</row>
    <row r="47" customFormat="false" ht="24" hidden="false" customHeight="true" outlineLevel="0" collapsed="false">
      <c r="A47" s="521"/>
      <c r="B47" s="522"/>
      <c r="C47" s="523"/>
      <c r="D47" s="523"/>
      <c r="E47" s="522"/>
      <c r="F47" s="523"/>
      <c r="G47" s="523"/>
      <c r="H47" s="571"/>
      <c r="I47" s="571"/>
      <c r="J47" s="571"/>
      <c r="K47" s="523"/>
      <c r="L47" s="523"/>
      <c r="M47" s="522"/>
      <c r="N47" s="527" t="s">
        <v>234</v>
      </c>
      <c r="O47" s="204"/>
      <c r="P47" s="204"/>
      <c r="Q47" s="643"/>
      <c r="R47" s="204"/>
      <c r="S47" s="204"/>
      <c r="T47" s="669"/>
      <c r="U47" s="669" t="s">
        <v>2055</v>
      </c>
      <c r="V47" s="669"/>
      <c r="W47" s="204"/>
      <c r="X47" s="204"/>
      <c r="Y47" s="519"/>
      <c r="Z47" s="519"/>
      <c r="AA47" s="204"/>
      <c r="AB47" s="204"/>
      <c r="AC47" s="510"/>
      <c r="AD47" s="510"/>
      <c r="AE47" s="510"/>
      <c r="AF47" s="510"/>
      <c r="AG47" s="510"/>
      <c r="AH47" s="510"/>
      <c r="AI47" s="510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</row>
    <row r="48" customFormat="false" ht="20.25" hidden="false" customHeight="true" outlineLevel="0" collapsed="false">
      <c r="A48" s="521"/>
      <c r="B48" s="522"/>
      <c r="C48" s="523"/>
      <c r="D48" s="523"/>
      <c r="E48" s="522"/>
      <c r="F48" s="523"/>
      <c r="G48" s="523"/>
      <c r="H48" s="571"/>
      <c r="I48" s="571"/>
      <c r="J48" s="571"/>
      <c r="K48" s="523"/>
      <c r="L48" s="523"/>
      <c r="M48" s="522"/>
      <c r="N48" s="510" t="s">
        <v>499</v>
      </c>
      <c r="O48" s="531" t="s">
        <v>22</v>
      </c>
      <c r="P48" s="522" t="str">
        <f aca="false">VLOOKUP($N48,УЧАСТНИКИ!$A$2:$L$1062,3,FALSE())</f>
        <v>Строкова Екатерина</v>
      </c>
      <c r="Q48" s="531"/>
      <c r="R48" s="531" t="s">
        <v>2071</v>
      </c>
      <c r="S48" s="531" t="s">
        <v>2072</v>
      </c>
      <c r="T48" s="531" t="s">
        <v>2073</v>
      </c>
      <c r="U48" s="531" t="s">
        <v>1842</v>
      </c>
      <c r="V48" s="531" t="s">
        <v>1842</v>
      </c>
      <c r="W48" s="531" t="s">
        <v>2069</v>
      </c>
      <c r="X48" s="531"/>
      <c r="Y48" s="665" t="s">
        <v>2069</v>
      </c>
      <c r="Z48" s="508"/>
      <c r="AA48" s="508"/>
      <c r="AB48" s="508"/>
      <c r="AC48" s="510"/>
      <c r="AD48" s="510"/>
      <c r="AE48" s="510"/>
      <c r="AF48" s="510"/>
      <c r="AG48" s="510"/>
      <c r="AH48" s="510"/>
      <c r="AI48" s="510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</row>
    <row r="49" customFormat="false" ht="18" hidden="false" customHeight="true" outlineLevel="0" collapsed="false">
      <c r="A49" s="521"/>
      <c r="B49" s="522"/>
      <c r="C49" s="523"/>
      <c r="D49" s="523"/>
      <c r="E49" s="522"/>
      <c r="F49" s="523"/>
      <c r="G49" s="523"/>
      <c r="H49" s="571"/>
      <c r="I49" s="571"/>
      <c r="J49" s="571"/>
      <c r="K49" s="523"/>
      <c r="L49" s="523"/>
      <c r="M49" s="522"/>
      <c r="N49" s="510" t="s">
        <v>681</v>
      </c>
      <c r="O49" s="531" t="s">
        <v>16</v>
      </c>
      <c r="P49" s="522" t="str">
        <f aca="false">VLOOKUP($N49,УЧАСТНИКИ!$A$2:$L$1062,3,FALSE())</f>
        <v>Теленкова Ирина</v>
      </c>
      <c r="Q49" s="531"/>
      <c r="R49" s="531" t="s">
        <v>2074</v>
      </c>
      <c r="S49" s="531" t="s">
        <v>2070</v>
      </c>
      <c r="T49" s="531" t="s">
        <v>2075</v>
      </c>
      <c r="U49" s="531" t="s">
        <v>1842</v>
      </c>
      <c r="V49" s="531" t="s">
        <v>2076</v>
      </c>
      <c r="W49" s="531" t="s">
        <v>2077</v>
      </c>
      <c r="X49" s="531"/>
      <c r="Y49" s="665" t="s">
        <v>2070</v>
      </c>
      <c r="Z49" s="508"/>
      <c r="AA49" s="508"/>
      <c r="AB49" s="508"/>
      <c r="AC49" s="510"/>
      <c r="AD49" s="510"/>
      <c r="AE49" s="510"/>
      <c r="AF49" s="510"/>
      <c r="AG49" s="510"/>
      <c r="AH49" s="510"/>
      <c r="AI49" s="510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</row>
    <row r="50" customFormat="false" ht="12.75" hidden="false" customHeight="true" outlineLevel="0" collapsed="false">
      <c r="A50" s="521"/>
      <c r="B50" s="522"/>
      <c r="C50" s="523"/>
      <c r="D50" s="523"/>
      <c r="E50" s="522"/>
      <c r="F50" s="523"/>
      <c r="G50" s="523"/>
      <c r="H50" s="571"/>
      <c r="I50" s="571"/>
      <c r="J50" s="571"/>
      <c r="K50" s="523"/>
      <c r="L50" s="523"/>
      <c r="M50" s="522"/>
      <c r="N50" s="510" t="s">
        <v>1359</v>
      </c>
      <c r="O50" s="531"/>
      <c r="P50" s="522"/>
      <c r="Q50" s="531"/>
      <c r="R50" s="531"/>
      <c r="S50" s="531"/>
      <c r="T50" s="531"/>
      <c r="U50" s="531"/>
      <c r="V50" s="531"/>
      <c r="W50" s="531"/>
      <c r="X50" s="531"/>
      <c r="Y50" s="665"/>
      <c r="Z50" s="508"/>
      <c r="AA50" s="508"/>
      <c r="AB50" s="508"/>
      <c r="AC50" s="510"/>
      <c r="AD50" s="510"/>
      <c r="AE50" s="510"/>
      <c r="AF50" s="510"/>
      <c r="AG50" s="510"/>
      <c r="AH50" s="510"/>
      <c r="AI50" s="510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</row>
    <row r="51" customFormat="false" ht="15.75" hidden="false" customHeight="true" outlineLevel="0" collapsed="false">
      <c r="A51" s="532"/>
      <c r="B51" s="583"/>
      <c r="C51" s="533"/>
      <c r="D51" s="533"/>
      <c r="E51" s="583"/>
      <c r="F51" s="533"/>
      <c r="G51" s="533"/>
      <c r="H51" s="180"/>
      <c r="I51" s="586"/>
      <c r="J51" s="180"/>
      <c r="K51" s="533"/>
      <c r="L51" s="533"/>
      <c r="M51" s="583"/>
      <c r="O51" s="531"/>
      <c r="P51" s="522"/>
      <c r="Q51" s="531"/>
      <c r="R51" s="531"/>
      <c r="S51" s="531"/>
      <c r="T51" s="531"/>
      <c r="U51" s="531"/>
      <c r="V51" s="531"/>
      <c r="W51" s="531"/>
      <c r="X51" s="531"/>
      <c r="Y51" s="665"/>
      <c r="Z51" s="508"/>
      <c r="AA51" s="508"/>
      <c r="AB51" s="369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</row>
    <row r="52" customFormat="false" ht="12.75" hidden="false" customHeight="false" outlineLevel="0" collapsed="false">
      <c r="B52" s="513" t="s">
        <v>1320</v>
      </c>
      <c r="C52" s="534" t="s">
        <v>804</v>
      </c>
      <c r="D52" s="514"/>
      <c r="E52" s="16"/>
      <c r="F52" s="623"/>
      <c r="G52" s="623"/>
      <c r="H52" s="508"/>
      <c r="I52" s="507"/>
      <c r="J52" s="508"/>
      <c r="K52" s="508"/>
      <c r="N52" s="510"/>
      <c r="O52" s="706"/>
      <c r="P52" s="706"/>
      <c r="Q52" s="706"/>
      <c r="R52" s="706"/>
      <c r="S52" s="706"/>
      <c r="T52" s="706"/>
      <c r="U52" s="706"/>
      <c r="V52" s="706"/>
      <c r="W52" s="706"/>
      <c r="X52" s="706"/>
      <c r="Y52" s="706"/>
      <c r="Z52" s="706"/>
      <c r="AA52" s="706"/>
      <c r="AB52" s="706"/>
      <c r="AC52" s="706"/>
      <c r="AD52" s="706"/>
      <c r="AE52" s="706"/>
      <c r="AF52" s="551"/>
      <c r="AG52" s="551"/>
      <c r="AH52" s="706"/>
      <c r="AI52" s="706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</row>
    <row r="53" customFormat="false" ht="12.75" hidden="false" customHeight="false" outlineLevel="0" collapsed="false">
      <c r="B53" s="513"/>
      <c r="D53" s="514"/>
      <c r="E53" s="623" t="s">
        <v>1220</v>
      </c>
      <c r="F53" s="623"/>
      <c r="G53" s="623"/>
      <c r="H53" s="623"/>
      <c r="I53" s="507" t="s">
        <v>568</v>
      </c>
      <c r="J53" s="508" t="s">
        <v>1399</v>
      </c>
      <c r="K53" s="508" t="s">
        <v>1400</v>
      </c>
      <c r="L53" s="370" t="s">
        <v>1283</v>
      </c>
      <c r="M53" s="508" t="s">
        <v>2052</v>
      </c>
      <c r="N53" s="510"/>
      <c r="O53" s="706"/>
      <c r="P53" s="706"/>
      <c r="Q53" s="706"/>
      <c r="R53" s="706"/>
      <c r="S53" s="706"/>
      <c r="T53" s="706"/>
      <c r="U53" s="706"/>
      <c r="V53" s="706"/>
      <c r="W53" s="706"/>
      <c r="X53" s="706"/>
      <c r="Y53" s="706"/>
      <c r="Z53" s="706"/>
      <c r="AA53" s="706"/>
      <c r="AB53" s="706"/>
      <c r="AC53" s="706"/>
      <c r="AD53" s="706"/>
      <c r="AE53" s="706"/>
      <c r="AF53" s="551"/>
      <c r="AG53" s="551"/>
      <c r="AH53" s="706"/>
      <c r="AI53" s="706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</row>
    <row r="54" customFormat="false" ht="12.75" hidden="false" customHeight="false" outlineLevel="0" collapsed="false">
      <c r="D54" s="514"/>
      <c r="E54" s="16"/>
      <c r="F54" s="516"/>
      <c r="G54" s="516"/>
      <c r="H54" s="508"/>
      <c r="I54" s="507"/>
      <c r="J54" s="508"/>
      <c r="K54" s="508"/>
      <c r="M54" s="536" t="s">
        <v>1405</v>
      </c>
      <c r="N54" s="527"/>
      <c r="O54" s="706"/>
      <c r="P54" s="706"/>
      <c r="Q54" s="706"/>
      <c r="R54" s="706"/>
      <c r="S54" s="706"/>
      <c r="T54" s="706"/>
      <c r="U54" s="706"/>
      <c r="V54" s="706"/>
      <c r="W54" s="706"/>
      <c r="X54" s="706"/>
      <c r="Y54" s="706"/>
      <c r="Z54" s="706"/>
      <c r="AA54" s="706"/>
      <c r="AB54" s="706"/>
      <c r="AC54" s="706"/>
      <c r="AD54" s="706"/>
      <c r="AE54" s="706"/>
      <c r="AF54" s="551"/>
      <c r="AG54" s="551"/>
      <c r="AH54" s="706"/>
      <c r="AI54" s="706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</row>
    <row r="55" customFormat="false" ht="12.75" hidden="false" customHeight="false" outlineLevel="0" collapsed="false">
      <c r="A55" s="518"/>
      <c r="B55" s="204"/>
      <c r="C55" s="519"/>
      <c r="D55" s="519"/>
      <c r="E55" s="204"/>
      <c r="F55" s="204"/>
      <c r="G55" s="204"/>
      <c r="H55" s="204"/>
      <c r="I55" s="519"/>
      <c r="J55" s="204"/>
      <c r="K55" s="204"/>
      <c r="L55" s="204"/>
      <c r="M55" s="204"/>
      <c r="N55" s="527" t="s">
        <v>147</v>
      </c>
      <c r="O55" s="706"/>
      <c r="P55" s="553"/>
      <c r="Q55" s="553"/>
      <c r="R55" s="553"/>
      <c r="S55" s="553"/>
      <c r="T55" s="553"/>
      <c r="U55" s="706"/>
      <c r="V55" s="706"/>
      <c r="W55" s="706"/>
      <c r="X55" s="706"/>
      <c r="Y55" s="706"/>
      <c r="Z55" s="706"/>
      <c r="AA55" s="706"/>
      <c r="AB55" s="553"/>
      <c r="AC55" s="553"/>
      <c r="AD55" s="553"/>
      <c r="AE55" s="553"/>
      <c r="AF55" s="553"/>
      <c r="AG55" s="553"/>
      <c r="AH55" s="553"/>
      <c r="AI55" s="553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</row>
    <row r="56" customFormat="false" ht="12.75" hidden="false" customHeight="false" outlineLevel="0" collapsed="false">
      <c r="A56" s="521" t="n">
        <v>1</v>
      </c>
      <c r="B56" s="522" t="str">
        <f aca="false">VLOOKUP($N56,УЧАСТНИКИ!$A$2:$L$1062,3,FALSE())</f>
        <v>Есипчук Оксана</v>
      </c>
      <c r="C56" s="523" t="str">
        <f aca="false">VLOOKUP($N56,УЧАСТНИКИ!$A$2:$L$1062,4,FALSE())</f>
        <v>13.12.75</v>
      </c>
      <c r="D56" s="523" t="str">
        <f aca="false">VLOOKUP($N56,УЧАСТНИКИ!$A$2:$L$1062,8,FALSE())</f>
        <v>мсмк</v>
      </c>
      <c r="E56" s="522" t="str">
        <f aca="false">VLOOKUP($N56,УЧАСТНИКИ!$A$2:$L$1062,5,FALSE())</f>
        <v>Брянская</v>
      </c>
      <c r="F56" s="523"/>
      <c r="G56" s="523"/>
      <c r="H56" s="571"/>
      <c r="I56" s="571"/>
      <c r="J56" s="571" t="s">
        <v>2078</v>
      </c>
      <c r="K56" s="523" t="s">
        <v>27</v>
      </c>
      <c r="L56" s="523" t="s">
        <v>2033</v>
      </c>
      <c r="M56" s="522" t="str">
        <f aca="false">VLOOKUP($N56,УЧАСТНИКИ!$A$2:$L$1062,10,FALSE())</f>
        <v>зтрПастуховаТЕ, зтрАндреев ВА</v>
      </c>
      <c r="N56" s="527" t="s">
        <v>42</v>
      </c>
      <c r="O56" s="706"/>
      <c r="P56" s="553"/>
      <c r="Q56" s="553"/>
      <c r="R56" s="553"/>
      <c r="S56" s="553"/>
      <c r="T56" s="553"/>
      <c r="U56" s="706"/>
      <c r="V56" s="706"/>
      <c r="W56" s="706"/>
      <c r="X56" s="706"/>
      <c r="Y56" s="706"/>
      <c r="Z56" s="706"/>
      <c r="AA56" s="706"/>
      <c r="AB56" s="553"/>
      <c r="AC56" s="553"/>
      <c r="AD56" s="553"/>
      <c r="AE56" s="553"/>
      <c r="AF56" s="553"/>
      <c r="AG56" s="553"/>
      <c r="AH56" s="553"/>
      <c r="AI56" s="553"/>
    </row>
    <row r="57" customFormat="false" ht="12.75" hidden="false" customHeight="false" outlineLevel="0" collapsed="false">
      <c r="A57" s="521" t="s">
        <v>16</v>
      </c>
      <c r="B57" s="522" t="str">
        <f aca="false">VLOOKUP($N57,УЧАСТНИКИ!$A$2:$L$1062,3,FALSE())</f>
        <v>Ольшевская Ольга</v>
      </c>
      <c r="C57" s="523" t="str">
        <f aca="false">VLOOKUP($N57,УЧАСТНИКИ!$A$2:$L$1062,4,FALSE())</f>
        <v>05.07.82</v>
      </c>
      <c r="D57" s="523" t="str">
        <f aca="false">VLOOKUP($N57,УЧАСТНИКИ!$A$2:$L$1062,8,FALSE())</f>
        <v>мсмк</v>
      </c>
      <c r="E57" s="522" t="str">
        <f aca="false">VLOOKUP($N57,УЧАСТНИКИ!$A$2:$L$1062,5,FALSE())</f>
        <v>Брянская</v>
      </c>
      <c r="F57" s="523"/>
      <c r="G57" s="523"/>
      <c r="H57" s="571"/>
      <c r="I57" s="571"/>
      <c r="J57" s="571" t="s">
        <v>2079</v>
      </c>
      <c r="K57" s="523" t="s">
        <v>27</v>
      </c>
      <c r="L57" s="523" t="s">
        <v>2080</v>
      </c>
      <c r="M57" s="522" t="str">
        <f aca="false">VLOOKUP($N57,УЧАСТНИКИ!$A$2:$L$1062,10,FALSE())</f>
        <v>зтрПастуховаТЕ, зтрВасильев СВ</v>
      </c>
      <c r="N57" s="527" t="s">
        <v>65</v>
      </c>
      <c r="O57" s="706"/>
      <c r="P57" s="706"/>
      <c r="Q57" s="706"/>
      <c r="R57" s="706"/>
      <c r="S57" s="706"/>
      <c r="T57" s="706"/>
      <c r="U57" s="706"/>
      <c r="V57" s="706"/>
      <c r="W57" s="706"/>
      <c r="X57" s="706"/>
      <c r="Y57" s="706"/>
      <c r="Z57" s="706"/>
      <c r="AA57" s="706"/>
      <c r="AB57" s="706"/>
      <c r="AC57" s="706"/>
      <c r="AD57" s="706"/>
      <c r="AE57" s="706"/>
      <c r="AF57" s="551"/>
      <c r="AG57" s="551"/>
      <c r="AH57" s="706"/>
      <c r="AI57" s="706"/>
    </row>
    <row r="58" customFormat="false" ht="12.75" hidden="false" customHeight="false" outlineLevel="0" collapsed="false">
      <c r="A58" s="521"/>
      <c r="B58" s="522"/>
      <c r="C58" s="523"/>
      <c r="D58" s="523"/>
      <c r="E58" s="522"/>
      <c r="F58" s="523"/>
      <c r="G58" s="523"/>
      <c r="H58" s="571"/>
      <c r="I58" s="571"/>
      <c r="J58" s="571"/>
      <c r="K58" s="523"/>
      <c r="L58" s="523"/>
      <c r="M58" s="522"/>
      <c r="N58" s="370" t="s">
        <v>377</v>
      </c>
      <c r="P58" s="522"/>
      <c r="R58" s="508"/>
      <c r="S58" s="508"/>
      <c r="T58" s="508"/>
      <c r="U58" s="508"/>
      <c r="V58" s="508"/>
      <c r="W58" s="508"/>
      <c r="X58" s="508"/>
      <c r="Y58" s="385"/>
      <c r="AC58" s="71"/>
      <c r="AD58" s="71"/>
      <c r="AE58" s="71"/>
      <c r="AF58" s="71"/>
      <c r="AG58" s="71"/>
      <c r="AH58" s="71"/>
      <c r="AI58" s="71"/>
    </row>
    <row r="59" customFormat="false" ht="12.75" hidden="false" customHeight="false" outlineLevel="0" collapsed="false">
      <c r="A59" s="521"/>
      <c r="B59" s="522"/>
      <c r="C59" s="523"/>
      <c r="D59" s="523"/>
      <c r="E59" s="522"/>
      <c r="F59" s="523"/>
      <c r="G59" s="523"/>
      <c r="H59" s="571"/>
      <c r="I59" s="571"/>
      <c r="J59" s="571"/>
      <c r="K59" s="523"/>
      <c r="L59" s="523"/>
      <c r="M59" s="522"/>
      <c r="P59" s="522"/>
      <c r="R59" s="508"/>
      <c r="S59" s="508"/>
      <c r="T59" s="508"/>
      <c r="U59" s="508"/>
      <c r="V59" s="508"/>
      <c r="W59" s="508"/>
      <c r="X59" s="508"/>
      <c r="Y59" s="385"/>
      <c r="AC59" s="71"/>
      <c r="AD59" s="71"/>
      <c r="AE59" s="71"/>
      <c r="AF59" s="71"/>
      <c r="AG59" s="71"/>
      <c r="AH59" s="71"/>
      <c r="AI59" s="71"/>
    </row>
    <row r="60" customFormat="false" ht="12.75" hidden="false" customHeight="false" outlineLevel="0" collapsed="false">
      <c r="A60" s="554"/>
      <c r="B60" s="71"/>
      <c r="C60" s="369"/>
      <c r="D60" s="369"/>
      <c r="E60" s="71"/>
      <c r="F60" s="71"/>
      <c r="G60" s="71"/>
      <c r="H60" s="71"/>
      <c r="I60" s="71"/>
      <c r="J60" s="71"/>
      <c r="K60" s="71"/>
      <c r="L60" s="71"/>
      <c r="M60" s="71"/>
      <c r="N60" s="527" t="s">
        <v>147</v>
      </c>
      <c r="O60" s="204"/>
      <c r="P60" s="204"/>
      <c r="Q60" s="204"/>
      <c r="R60" s="204"/>
      <c r="S60" s="204"/>
      <c r="T60" s="204"/>
      <c r="U60" s="705" t="s">
        <v>1824</v>
      </c>
      <c r="V60" s="204"/>
      <c r="W60" s="204"/>
      <c r="X60" s="204"/>
      <c r="Y60" s="519"/>
      <c r="AC60" s="71"/>
      <c r="AD60" s="71"/>
      <c r="AE60" s="71"/>
      <c r="AF60" s="71"/>
      <c r="AG60" s="71"/>
      <c r="AH60" s="71"/>
      <c r="AI60" s="71"/>
    </row>
    <row r="61" customFormat="false" ht="12.75" hidden="false" customHeight="false" outlineLevel="0" collapsed="false">
      <c r="A61" s="549"/>
      <c r="B61" s="550"/>
      <c r="C61" s="181"/>
      <c r="D61" s="181"/>
      <c r="E61" s="550"/>
      <c r="F61" s="181"/>
      <c r="G61" s="551"/>
      <c r="H61" s="180"/>
      <c r="I61" s="180"/>
      <c r="J61" s="180"/>
      <c r="K61" s="181"/>
      <c r="L61" s="707"/>
      <c r="M61" s="550"/>
      <c r="N61" s="527" t="s">
        <v>234</v>
      </c>
      <c r="O61" s="204"/>
      <c r="P61" s="204"/>
      <c r="Q61" s="643"/>
      <c r="R61" s="204"/>
      <c r="S61" s="204"/>
      <c r="T61" s="669"/>
      <c r="U61" s="669" t="s">
        <v>2055</v>
      </c>
      <c r="V61" s="669"/>
      <c r="W61" s="204"/>
      <c r="X61" s="204"/>
      <c r="Y61" s="519"/>
      <c r="AC61" s="71"/>
      <c r="AD61" s="71"/>
      <c r="AE61" s="71"/>
      <c r="AF61" s="71"/>
      <c r="AG61" s="71"/>
      <c r="AH61" s="71"/>
      <c r="AI61" s="71"/>
    </row>
    <row r="62" customFormat="false" ht="12.75" hidden="false" customHeight="false" outlineLevel="0" collapsed="false">
      <c r="A62" s="554"/>
      <c r="B62" s="71"/>
      <c r="C62" s="369"/>
      <c r="D62" s="369"/>
      <c r="E62" s="71"/>
      <c r="F62" s="71"/>
      <c r="G62" s="71"/>
      <c r="H62" s="71"/>
      <c r="I62" s="71"/>
      <c r="J62" s="71"/>
      <c r="K62" s="71"/>
      <c r="L62" s="71"/>
      <c r="M62" s="71"/>
      <c r="N62" s="527" t="s">
        <v>42</v>
      </c>
      <c r="O62" s="531" t="s">
        <v>22</v>
      </c>
      <c r="P62" s="522" t="str">
        <f aca="false">VLOOKUP($N62,УЧАСТНИКИ!$A$2:$L$1062,3,FALSE())</f>
        <v>Есипчук Оксана</v>
      </c>
      <c r="Q62" s="531"/>
      <c r="R62" s="531" t="s">
        <v>2081</v>
      </c>
      <c r="S62" s="531" t="s">
        <v>2082</v>
      </c>
      <c r="T62" s="531" t="s">
        <v>2073</v>
      </c>
      <c r="U62" s="531" t="s">
        <v>1842</v>
      </c>
      <c r="V62" s="531" t="s">
        <v>2078</v>
      </c>
      <c r="W62" s="531" t="s">
        <v>1933</v>
      </c>
      <c r="X62" s="531"/>
      <c r="Y62" s="665" t="s">
        <v>2078</v>
      </c>
      <c r="AC62" s="71"/>
      <c r="AD62" s="71"/>
      <c r="AE62" s="71"/>
      <c r="AF62" s="71"/>
      <c r="AG62" s="71"/>
      <c r="AH62" s="71"/>
      <c r="AI62" s="71"/>
    </row>
    <row r="63" customFormat="false" ht="12.75" hidden="false" customHeight="false" outlineLevel="0" collapsed="false">
      <c r="A63" s="554"/>
      <c r="B63" s="71"/>
      <c r="C63" s="369"/>
      <c r="D63" s="369"/>
      <c r="E63" s="71"/>
      <c r="F63" s="71"/>
      <c r="G63" s="71"/>
      <c r="H63" s="71"/>
      <c r="I63" s="71"/>
      <c r="J63" s="71"/>
      <c r="K63" s="71"/>
      <c r="L63" s="71"/>
      <c r="M63" s="71"/>
      <c r="N63" s="527" t="s">
        <v>65</v>
      </c>
      <c r="O63" s="531" t="s">
        <v>16</v>
      </c>
      <c r="P63" s="522" t="str">
        <f aca="false">VLOOKUP($N63,УЧАСТНИКИ!$A$2:$L$1062,3,FALSE())</f>
        <v>Ольшевская Ольга</v>
      </c>
      <c r="Q63" s="531"/>
      <c r="R63" s="531" t="s">
        <v>2083</v>
      </c>
      <c r="S63" s="531" t="s">
        <v>1842</v>
      </c>
      <c r="T63" s="531" t="s">
        <v>2084</v>
      </c>
      <c r="U63" s="531" t="s">
        <v>1933</v>
      </c>
      <c r="V63" s="531" t="s">
        <v>2085</v>
      </c>
      <c r="W63" s="531" t="s">
        <v>2079</v>
      </c>
      <c r="X63" s="531"/>
      <c r="Y63" s="665" t="s">
        <v>2079</v>
      </c>
      <c r="AC63" s="71"/>
      <c r="AD63" s="71"/>
      <c r="AE63" s="71"/>
      <c r="AF63" s="71"/>
      <c r="AG63" s="71"/>
      <c r="AH63" s="71"/>
      <c r="AI63" s="71"/>
    </row>
    <row r="64" customFormat="false" ht="12.75" hidden="false" customHeight="false" outlineLevel="0" collapsed="false">
      <c r="A64" s="549"/>
      <c r="B64" s="550"/>
      <c r="C64" s="181"/>
      <c r="D64" s="181"/>
      <c r="E64" s="550"/>
      <c r="F64" s="181"/>
      <c r="G64" s="551"/>
      <c r="H64" s="180"/>
      <c r="I64" s="180"/>
      <c r="J64" s="180"/>
      <c r="K64" s="181"/>
      <c r="L64" s="181"/>
      <c r="M64" s="550"/>
      <c r="N64" s="510" t="s">
        <v>377</v>
      </c>
      <c r="O64" s="531"/>
      <c r="P64" s="522"/>
      <c r="Q64" s="531"/>
      <c r="R64" s="531"/>
      <c r="S64" s="531"/>
      <c r="T64" s="531"/>
      <c r="U64" s="531"/>
      <c r="V64" s="531"/>
      <c r="W64" s="531"/>
      <c r="X64" s="531"/>
      <c r="Y64" s="665"/>
      <c r="AC64" s="71"/>
      <c r="AD64" s="71"/>
      <c r="AE64" s="71"/>
      <c r="AF64" s="71"/>
      <c r="AG64" s="71"/>
      <c r="AH64" s="71"/>
      <c r="AI64" s="71"/>
    </row>
  </sheetData>
  <mergeCells count="21">
    <mergeCell ref="A1:N1"/>
    <mergeCell ref="A2:N2"/>
    <mergeCell ref="A3:N3"/>
    <mergeCell ref="B4:N4"/>
    <mergeCell ref="B5:N5"/>
    <mergeCell ref="E7:H7"/>
    <mergeCell ref="F8:G8"/>
    <mergeCell ref="E24:H24"/>
    <mergeCell ref="F25:G25"/>
    <mergeCell ref="P26:T26"/>
    <mergeCell ref="AB26:AI26"/>
    <mergeCell ref="P27:T27"/>
    <mergeCell ref="AB27:AI27"/>
    <mergeCell ref="E37:H37"/>
    <mergeCell ref="F38:G38"/>
    <mergeCell ref="E53:H53"/>
    <mergeCell ref="F54:G54"/>
    <mergeCell ref="P55:T55"/>
    <mergeCell ref="AB55:AI55"/>
    <mergeCell ref="P56:T56"/>
    <mergeCell ref="AB56:AI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7"/>
  <sheetViews>
    <sheetView showFormulas="false" showGridLines="true" showRowColHeaders="true" showZeros="true" rightToLeft="false" tabSelected="false" showOutlineSymbols="true" defaultGridColor="true" view="pageBreakPreview" topLeftCell="K25" colorId="64" zoomScale="100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28"/>
    <col collapsed="false" customWidth="true" hidden="false" outlineLevel="0" max="3" min="3" style="508" width="10.99"/>
    <col collapsed="false" customWidth="true" hidden="false" outlineLevel="0" max="4" min="4" style="508" width="5.41"/>
    <col collapsed="false" customWidth="true" hidden="false" outlineLevel="0" max="5" min="5" style="370" width="19.85"/>
    <col collapsed="false" customWidth="true" hidden="false" outlineLevel="0" max="6" min="6" style="370" width="3.42"/>
    <col collapsed="false" customWidth="true" hidden="false" outlineLevel="0" max="7" min="7" style="370" width="8.99"/>
    <col collapsed="false" customWidth="true" hidden="false" outlineLevel="0" max="8" min="8" style="370" width="6.41"/>
    <col collapsed="false" customWidth="true" hidden="false" outlineLevel="0" max="9" min="9" style="370" width="6.7"/>
    <col collapsed="false" customWidth="true" hidden="false" outlineLevel="0" max="10" min="10" style="370" width="0.99"/>
    <col collapsed="false" customWidth="true" hidden="false" outlineLevel="0" max="11" min="11" style="370" width="4.7"/>
    <col collapsed="false" customWidth="true" hidden="false" outlineLevel="0" max="12" min="12" style="370" width="5.56"/>
    <col collapsed="false" customWidth="true" hidden="false" outlineLevel="0" max="13" min="13" style="370" width="10.13"/>
    <col collapsed="false" customWidth="true" hidden="false" outlineLevel="0" max="14" min="14" style="370" width="30.28"/>
    <col collapsed="false" customWidth="true" hidden="true" outlineLevel="1" max="15" min="15" style="370" width="7.99"/>
    <col collapsed="false" customWidth="true" hidden="false" outlineLevel="0" max="16" min="16" style="370" width="4.56"/>
    <col collapsed="false" customWidth="true" hidden="false" outlineLevel="0" max="17" min="17" style="370" width="25.7"/>
    <col collapsed="false" customWidth="false" hidden="false" outlineLevel="0" max="25" min="18" style="370" width="9.14"/>
    <col collapsed="false" customWidth="true" hidden="false" outlineLevel="0" max="26" min="26" style="370" width="11.42"/>
    <col collapsed="false" customWidth="true" hidden="false" outlineLevel="0" max="27" min="27" style="370" width="3.56"/>
    <col collapsed="false" customWidth="false" hidden="false" outlineLevel="0" max="257" min="28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4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" hidden="false" customHeight="tru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62</v>
      </c>
      <c r="C6" s="534" t="s">
        <v>1232</v>
      </c>
      <c r="D6" s="514"/>
      <c r="E6" s="16"/>
      <c r="F6" s="515"/>
      <c r="G6" s="515"/>
      <c r="H6" s="515"/>
      <c r="I6" s="508"/>
      <c r="J6" s="508"/>
      <c r="K6" s="508"/>
      <c r="L6" s="508"/>
      <c r="O6" s="370" t="s">
        <v>1402</v>
      </c>
    </row>
    <row r="7" customFormat="false" ht="12.75" hidden="false" customHeight="true" outlineLevel="0" collapsed="false">
      <c r="B7" s="513"/>
      <c r="D7" s="514"/>
      <c r="E7" s="588" t="s">
        <v>1220</v>
      </c>
      <c r="F7" s="588"/>
      <c r="G7" s="588"/>
      <c r="H7" s="588"/>
      <c r="I7" s="508" t="s">
        <v>2086</v>
      </c>
      <c r="J7" s="508"/>
      <c r="K7" s="508"/>
      <c r="L7" s="508" t="s">
        <v>1400</v>
      </c>
      <c r="M7" s="370" t="s">
        <v>1361</v>
      </c>
      <c r="N7" s="508" t="s">
        <v>2087</v>
      </c>
    </row>
    <row r="8" customFormat="false" ht="12.75" hidden="false" customHeight="false" outlineLevel="0" collapsed="false">
      <c r="D8" s="514"/>
      <c r="E8" s="16"/>
      <c r="F8" s="516"/>
      <c r="G8" s="516"/>
      <c r="H8" s="508"/>
      <c r="I8" s="507"/>
      <c r="J8" s="508"/>
      <c r="K8" s="508"/>
      <c r="L8" s="508"/>
      <c r="N8" s="536" t="s">
        <v>1405</v>
      </c>
    </row>
    <row r="9" customFormat="false" ht="12.75" hidden="fals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  <c r="N9" s="204"/>
    </row>
    <row r="10" s="510" customFormat="true" ht="24" hidden="false" customHeight="true" outlineLevel="0" collapsed="false">
      <c r="A10" s="511" t="n">
        <v>1</v>
      </c>
      <c r="B10" s="522" t="str">
        <f aca="false">VLOOKUP($O10,УЧАСТНИКИ!$A$2:$L$1062,3,FALSE())</f>
        <v>Дмитраченкова Кристина</v>
      </c>
      <c r="C10" s="523" t="str">
        <f aca="false">VLOOKUP($O10,УЧАСТНИКИ!$A$2:$L$1062,4,FALSE())</f>
        <v>30.01.96</v>
      </c>
      <c r="D10" s="523" t="str">
        <f aca="false">VLOOKUP($O10,УЧАСТНИКИ!$A$2:$L$1062,8,FALSE())</f>
        <v>2</v>
      </c>
      <c r="E10" s="522" t="str">
        <f aca="false">VLOOKUP($O10,УЧАСТНИКИ!$A$2:$L$1062,5,FALSE())</f>
        <v>Брянская</v>
      </c>
      <c r="F10" s="523"/>
      <c r="G10" s="523"/>
      <c r="H10" s="571"/>
      <c r="I10" s="571" t="s">
        <v>2088</v>
      </c>
      <c r="J10" s="571"/>
      <c r="K10" s="571"/>
      <c r="L10" s="523" t="s">
        <v>134</v>
      </c>
      <c r="M10" s="523" t="s">
        <v>190</v>
      </c>
      <c r="N10" s="522" t="str">
        <f aca="false">VLOOKUP($O10,УЧАСТНИКИ!$A$2:$L$1062,10,FALSE())</f>
        <v>зтрПастуховаТЕ, зтрРябинкинСА</v>
      </c>
      <c r="O10" s="510" t="s">
        <v>76</v>
      </c>
    </row>
    <row r="11" s="510" customFormat="true" ht="23.25" hidden="false" customHeight="true" outlineLevel="0" collapsed="false">
      <c r="A11" s="511" t="s">
        <v>16</v>
      </c>
      <c r="B11" s="522" t="str">
        <f aca="false">VLOOKUP($O11,УЧАСТНИКИ!$A$2:$L$1062,3,FALSE())</f>
        <v>Дмитраченкова Юлия</v>
      </c>
      <c r="C11" s="523" t="str">
        <f aca="false">VLOOKUP($O11,УЧАСТНИКИ!$A$2:$L$1062,4,FALSE())</f>
        <v>30.01.96</v>
      </c>
      <c r="D11" s="523" t="str">
        <f aca="false">VLOOKUP($O11,УЧАСТНИКИ!$A$2:$L$1062,8,FALSE())</f>
        <v>2</v>
      </c>
      <c r="E11" s="612" t="str">
        <f aca="false">VLOOKUP($O11,УЧАСТНИКИ!$A$2:$L$1062,5,FALSE())</f>
        <v>Брянская</v>
      </c>
      <c r="F11" s="523"/>
      <c r="G11" s="523"/>
      <c r="H11" s="571"/>
      <c r="I11" s="571" t="s">
        <v>2089</v>
      </c>
      <c r="J11" s="571"/>
      <c r="K11" s="571"/>
      <c r="L11" s="523" t="s">
        <v>134</v>
      </c>
      <c r="M11" s="523" t="s">
        <v>190</v>
      </c>
      <c r="N11" s="522" t="str">
        <f aca="false">VLOOKUP($O11,УЧАСТНИКИ!$A$2:$L$1062,10,FALSE())</f>
        <v>зтрПастуховаТЕ, зтрРябинкинСА</v>
      </c>
      <c r="O11" s="510" t="s">
        <v>73</v>
      </c>
    </row>
    <row r="12" s="510" customFormat="true" ht="26.25" hidden="false" customHeight="true" outlineLevel="0" collapsed="false">
      <c r="A12" s="511"/>
      <c r="B12" s="522"/>
      <c r="C12" s="523"/>
      <c r="D12" s="523"/>
      <c r="E12" s="522"/>
      <c r="F12" s="523"/>
      <c r="G12" s="523"/>
      <c r="H12" s="571"/>
      <c r="I12" s="571"/>
      <c r="J12" s="571"/>
      <c r="K12" s="571"/>
      <c r="L12" s="523"/>
      <c r="M12" s="523"/>
      <c r="N12" s="522"/>
      <c r="O12" s="510" t="s">
        <v>211</v>
      </c>
    </row>
    <row r="13" s="510" customFormat="true" ht="14.25" hidden="false" customHeight="true" outlineLevel="0" collapsed="false">
      <c r="A13" s="511"/>
      <c r="B13" s="522"/>
      <c r="C13" s="523"/>
      <c r="D13" s="523"/>
      <c r="E13" s="522"/>
      <c r="F13" s="523"/>
      <c r="G13" s="523"/>
      <c r="H13" s="571"/>
      <c r="I13" s="571"/>
      <c r="J13" s="571"/>
      <c r="K13" s="571"/>
      <c r="L13" s="523"/>
      <c r="M13" s="523"/>
      <c r="N13" s="522"/>
      <c r="O13" s="527"/>
    </row>
    <row r="14" s="510" customFormat="true" ht="18" hidden="false" customHeight="true" outlineLevel="0" collapsed="false">
      <c r="A14" s="511"/>
      <c r="B14" s="522"/>
      <c r="C14" s="523"/>
      <c r="D14" s="523"/>
      <c r="E14" s="522"/>
      <c r="F14" s="523"/>
      <c r="G14" s="523"/>
      <c r="H14" s="571"/>
      <c r="I14" s="571"/>
      <c r="J14" s="571"/>
      <c r="K14" s="571"/>
      <c r="L14" s="523"/>
      <c r="M14" s="523"/>
      <c r="N14" s="522"/>
      <c r="O14" s="527"/>
      <c r="P14" s="708"/>
      <c r="Q14" s="709"/>
      <c r="R14" s="708"/>
      <c r="S14" s="708"/>
      <c r="T14" s="708"/>
      <c r="U14" s="708"/>
      <c r="V14" s="708"/>
      <c r="W14" s="708"/>
      <c r="X14" s="708"/>
      <c r="Y14" s="708"/>
      <c r="Z14" s="676"/>
      <c r="AA14" s="577"/>
      <c r="AB14" s="577"/>
      <c r="AC14" s="577"/>
    </row>
    <row r="15" customFormat="false" ht="15" hidden="false" customHeight="true" outlineLevel="0" collapsed="false">
      <c r="A15" s="549"/>
      <c r="B15" s="550"/>
      <c r="C15" s="181"/>
      <c r="D15" s="181"/>
      <c r="E15" s="181"/>
      <c r="F15" s="181"/>
      <c r="G15" s="551"/>
      <c r="H15" s="180"/>
      <c r="I15" s="180"/>
      <c r="J15" s="180"/>
      <c r="K15" s="180"/>
      <c r="L15" s="181"/>
      <c r="M15" s="181"/>
      <c r="N15" s="181"/>
      <c r="P15" s="710"/>
      <c r="Q15" s="711"/>
      <c r="R15" s="710"/>
      <c r="S15" s="710"/>
      <c r="T15" s="710"/>
      <c r="U15" s="204"/>
      <c r="V15" s="669" t="s">
        <v>1824</v>
      </c>
      <c r="W15" s="710"/>
      <c r="X15" s="710"/>
      <c r="Y15" s="710"/>
      <c r="Z15" s="712"/>
      <c r="AA15" s="519"/>
      <c r="AB15" s="519"/>
    </row>
    <row r="16" customFormat="false" ht="15" hidden="false" customHeight="true" outlineLevel="0" collapsed="false">
      <c r="A16" s="549"/>
      <c r="B16" s="71"/>
      <c r="C16" s="369"/>
      <c r="D16" s="369"/>
      <c r="E16" s="71"/>
      <c r="F16" s="71"/>
      <c r="G16" s="81"/>
      <c r="H16" s="180"/>
      <c r="I16" s="180"/>
      <c r="J16" s="180"/>
      <c r="K16" s="180"/>
      <c r="L16" s="181"/>
      <c r="M16" s="181"/>
      <c r="N16" s="181"/>
      <c r="O16" s="71"/>
      <c r="P16" s="204"/>
      <c r="Q16" s="204"/>
      <c r="R16" s="644"/>
      <c r="S16" s="643"/>
      <c r="T16" s="643"/>
      <c r="U16" s="713" t="s">
        <v>1220</v>
      </c>
      <c r="V16" s="713"/>
      <c r="W16" s="713"/>
      <c r="X16" s="204"/>
      <c r="Y16" s="204"/>
      <c r="Z16" s="519"/>
      <c r="AA16" s="519"/>
      <c r="AB16" s="204"/>
    </row>
    <row r="17" customFormat="false" ht="15" hidden="false" customHeight="true" outlineLevel="0" collapsed="false">
      <c r="O17" s="510" t="s">
        <v>76</v>
      </c>
      <c r="P17" s="531" t="s">
        <v>22</v>
      </c>
      <c r="Q17" s="704" t="str">
        <f aca="false">VLOOKUP($O17,УЧАСТНИКИ!$A$2:$L$1062,3,FALSE())</f>
        <v>Дмитраченкова Кристина</v>
      </c>
      <c r="R17" s="665"/>
      <c r="S17" s="531" t="s">
        <v>2090</v>
      </c>
      <c r="T17" s="531" t="s">
        <v>2088</v>
      </c>
      <c r="U17" s="531" t="s">
        <v>1842</v>
      </c>
      <c r="V17" s="531" t="s">
        <v>1842</v>
      </c>
      <c r="W17" s="531" t="s">
        <v>1842</v>
      </c>
      <c r="X17" s="531" t="s">
        <v>1842</v>
      </c>
      <c r="Y17" s="531"/>
      <c r="Z17" s="665" t="s">
        <v>2088</v>
      </c>
      <c r="AA17" s="531"/>
      <c r="AB17" s="508"/>
    </row>
    <row r="18" customFormat="false" ht="15" hidden="false" customHeight="true" outlineLevel="0" collapsed="false">
      <c r="O18" s="510" t="s">
        <v>73</v>
      </c>
      <c r="P18" s="531" t="s">
        <v>16</v>
      </c>
      <c r="Q18" s="704" t="str">
        <f aca="false">VLOOKUP($O18,УЧАСТНИКИ!$A$2:$L$1062,3,FALSE())</f>
        <v>Дмитраченкова Юлия</v>
      </c>
      <c r="R18" s="665"/>
      <c r="S18" s="531" t="s">
        <v>1842</v>
      </c>
      <c r="T18" s="531" t="s">
        <v>2089</v>
      </c>
      <c r="U18" s="531" t="s">
        <v>1842</v>
      </c>
      <c r="V18" s="531" t="s">
        <v>1842</v>
      </c>
      <c r="W18" s="531" t="s">
        <v>1842</v>
      </c>
      <c r="X18" s="531" t="s">
        <v>1842</v>
      </c>
      <c r="Y18" s="531"/>
      <c r="Z18" s="665" t="s">
        <v>2089</v>
      </c>
      <c r="AA18" s="508"/>
      <c r="AB18" s="508"/>
    </row>
    <row r="19" customFormat="false" ht="15" hidden="false" customHeight="true" outlineLevel="0" collapsed="false">
      <c r="B19" s="92"/>
      <c r="C19" s="92"/>
      <c r="D19" s="92"/>
      <c r="E19" s="92"/>
      <c r="O19" s="510" t="s">
        <v>211</v>
      </c>
      <c r="P19" s="531"/>
      <c r="Q19" s="704"/>
      <c r="R19" s="665"/>
      <c r="S19" s="531"/>
      <c r="T19" s="531"/>
      <c r="U19" s="531"/>
      <c r="V19" s="531"/>
      <c r="W19" s="531"/>
      <c r="X19" s="531"/>
      <c r="Z19" s="665"/>
      <c r="AA19" s="508"/>
      <c r="AB19" s="508"/>
    </row>
    <row r="20" customFormat="false" ht="15" hidden="false" customHeight="true" outlineLevel="0" collapsed="false">
      <c r="A20" s="549"/>
      <c r="B20" s="550"/>
      <c r="C20" s="181"/>
      <c r="D20" s="181"/>
      <c r="E20" s="550"/>
      <c r="F20" s="181"/>
      <c r="G20" s="551"/>
      <c r="H20" s="180"/>
      <c r="I20" s="180"/>
      <c r="J20" s="180"/>
      <c r="K20" s="180"/>
      <c r="L20" s="181"/>
      <c r="M20" s="181"/>
      <c r="N20" s="550"/>
      <c r="O20" s="71"/>
      <c r="P20" s="531"/>
      <c r="Q20" s="704"/>
      <c r="R20" s="665"/>
      <c r="S20" s="531"/>
      <c r="T20" s="531"/>
      <c r="U20" s="531"/>
      <c r="V20" s="531"/>
      <c r="W20" s="531"/>
      <c r="X20" s="531"/>
      <c r="Y20" s="531"/>
      <c r="Z20" s="665"/>
      <c r="AA20" s="508"/>
      <c r="AB20" s="508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</row>
    <row r="21" customFormat="false" ht="15" hidden="false" customHeight="true" outlineLevel="0" collapsed="false">
      <c r="B21" s="513" t="s">
        <v>1362</v>
      </c>
      <c r="C21" s="534" t="s">
        <v>736</v>
      </c>
      <c r="D21" s="514"/>
      <c r="E21" s="16"/>
      <c r="F21" s="515"/>
      <c r="G21" s="515"/>
      <c r="H21" s="515"/>
      <c r="I21" s="508"/>
      <c r="J21" s="508"/>
      <c r="K21" s="508"/>
      <c r="L21" s="508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</row>
    <row r="22" customFormat="false" ht="18" hidden="false" customHeight="true" outlineLevel="0" collapsed="false">
      <c r="B22" s="513"/>
      <c r="D22" s="514"/>
      <c r="E22" s="588" t="s">
        <v>1220</v>
      </c>
      <c r="F22" s="588"/>
      <c r="G22" s="588"/>
      <c r="H22" s="588"/>
      <c r="I22" s="508" t="s">
        <v>2086</v>
      </c>
      <c r="J22" s="508"/>
      <c r="K22" s="508"/>
      <c r="L22" s="508" t="s">
        <v>1400</v>
      </c>
      <c r="M22" s="370" t="s">
        <v>1361</v>
      </c>
      <c r="N22" s="508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</row>
    <row r="23" customFormat="false" ht="12.75" hidden="false" customHeight="false" outlineLevel="0" collapsed="false">
      <c r="B23" s="92"/>
      <c r="C23" s="92"/>
      <c r="D23" s="514"/>
      <c r="E23" s="16"/>
      <c r="F23" s="516"/>
      <c r="G23" s="516"/>
      <c r="H23" s="508"/>
      <c r="I23" s="507"/>
      <c r="J23" s="508"/>
      <c r="K23" s="508"/>
      <c r="L23" s="508"/>
      <c r="N23" s="536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</row>
    <row r="24" customFormat="false" ht="15" hidden="false" customHeight="true" outlineLevel="0" collapsed="false">
      <c r="A24" s="518"/>
      <c r="B24" s="204"/>
      <c r="C24" s="519"/>
      <c r="D24" s="519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71"/>
      <c r="P24" s="71"/>
      <c r="Q24" s="71"/>
      <c r="R24" s="71"/>
      <c r="S24" s="71"/>
      <c r="T24" s="71"/>
      <c r="U24" s="73"/>
      <c r="V24" s="73"/>
      <c r="W24" s="73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</row>
    <row r="25" customFormat="false" ht="24" hidden="false" customHeight="true" outlineLevel="0" collapsed="false">
      <c r="A25" s="511" t="n">
        <v>1</v>
      </c>
      <c r="B25" s="522" t="str">
        <f aca="false">VLOOKUP($O25,УЧАСТНИКИ!$A$2:$L$1062,3,FALSE())</f>
        <v>Кожушная Юлия</v>
      </c>
      <c r="C25" s="523" t="str">
        <f aca="false">VLOOKUP($O25,УЧАСТНИКИ!$A$2:$L$1062,4,FALSE())</f>
        <v>1992</v>
      </c>
      <c r="D25" s="523" t="str">
        <f aca="false">VLOOKUP($O25,УЧАСТНИКИ!$A$2:$L$1062,8,FALSE())</f>
        <v>1</v>
      </c>
      <c r="E25" s="522" t="str">
        <f aca="false">VLOOKUP($O25,УЧАСТНИКИ!$A$2:$L$1062,5,FALSE())</f>
        <v>Брянская</v>
      </c>
      <c r="F25" s="523"/>
      <c r="G25" s="523"/>
      <c r="H25" s="571"/>
      <c r="I25" s="571" t="s">
        <v>2091</v>
      </c>
      <c r="J25" s="571"/>
      <c r="K25" s="571"/>
      <c r="L25" s="523" t="s">
        <v>22</v>
      </c>
      <c r="M25" s="523" t="s">
        <v>190</v>
      </c>
      <c r="N25" s="522" t="str">
        <f aca="false">VLOOKUP($O25,УЧАСТНИКИ!$A$2:$L$1062,10,FALSE())</f>
        <v>зтрПастуховаТЕ, зтрРябинкинСА</v>
      </c>
      <c r="O25" s="510" t="s">
        <v>714</v>
      </c>
      <c r="P25" s="71"/>
      <c r="Q25" s="71"/>
      <c r="R25" s="71"/>
      <c r="S25" s="71"/>
      <c r="T25" s="71"/>
      <c r="U25" s="73"/>
      <c r="V25" s="73"/>
      <c r="W25" s="73"/>
      <c r="X25" s="71"/>
      <c r="Y25" s="71"/>
      <c r="Z25" s="369"/>
      <c r="AA25" s="369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</row>
    <row r="26" customFormat="false" ht="24.75" hidden="false" customHeight="true" outlineLevel="0" collapsed="false">
      <c r="A26" s="511"/>
      <c r="B26" s="522"/>
      <c r="C26" s="523"/>
      <c r="D26" s="523"/>
      <c r="E26" s="612"/>
      <c r="F26" s="523"/>
      <c r="G26" s="523"/>
      <c r="H26" s="571"/>
      <c r="I26" s="571"/>
      <c r="J26" s="571"/>
      <c r="K26" s="571"/>
      <c r="L26" s="523"/>
      <c r="M26" s="523"/>
      <c r="N26" s="522"/>
      <c r="O26" s="510"/>
      <c r="P26" s="663"/>
      <c r="Q26" s="666"/>
      <c r="R26" s="663"/>
      <c r="S26" s="663"/>
      <c r="T26" s="663"/>
      <c r="U26" s="663"/>
      <c r="V26" s="663"/>
      <c r="W26" s="663"/>
      <c r="X26" s="663"/>
      <c r="Y26" s="663"/>
      <c r="Z26" s="681"/>
      <c r="AA26" s="369"/>
      <c r="AB26" s="369"/>
      <c r="AC26" s="369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</row>
    <row r="27" customFormat="false" ht="24" hidden="false" customHeight="true" outlineLevel="0" collapsed="false">
      <c r="A27" s="511"/>
      <c r="B27" s="522"/>
      <c r="C27" s="523"/>
      <c r="D27" s="523"/>
      <c r="E27" s="522"/>
      <c r="F27" s="523"/>
      <c r="G27" s="523"/>
      <c r="H27" s="571"/>
      <c r="I27" s="571"/>
      <c r="J27" s="571"/>
      <c r="K27" s="571"/>
      <c r="L27" s="523"/>
      <c r="M27" s="523"/>
      <c r="N27" s="522"/>
      <c r="O27" s="510"/>
      <c r="P27" s="663"/>
      <c r="Q27" s="666"/>
      <c r="R27" s="663"/>
      <c r="S27" s="663"/>
      <c r="T27" s="663"/>
      <c r="U27" s="663"/>
      <c r="V27" s="663"/>
      <c r="W27" s="663"/>
      <c r="X27" s="663"/>
      <c r="Y27" s="663"/>
      <c r="Z27" s="681"/>
      <c r="AA27" s="369"/>
      <c r="AB27" s="369"/>
      <c r="AC27" s="369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</row>
    <row r="28" customFormat="false" ht="24" hidden="false" customHeight="true" outlineLevel="0" collapsed="false">
      <c r="A28" s="511"/>
      <c r="B28" s="522"/>
      <c r="C28" s="523"/>
      <c r="D28" s="523"/>
      <c r="E28" s="522"/>
      <c r="F28" s="523"/>
      <c r="G28" s="523"/>
      <c r="H28" s="571"/>
      <c r="I28" s="571"/>
      <c r="J28" s="571"/>
      <c r="K28" s="571"/>
      <c r="L28" s="523"/>
      <c r="M28" s="523"/>
      <c r="N28" s="522"/>
      <c r="O28" s="510"/>
      <c r="P28" s="663"/>
      <c r="Q28" s="666"/>
      <c r="R28" s="663"/>
      <c r="S28" s="663"/>
      <c r="T28" s="663"/>
      <c r="U28" s="663"/>
      <c r="V28" s="663"/>
      <c r="W28" s="663"/>
      <c r="X28" s="663"/>
      <c r="Y28" s="663"/>
      <c r="Z28" s="681"/>
      <c r="AA28" s="369"/>
      <c r="AB28" s="369"/>
      <c r="AC28" s="369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</row>
    <row r="29" customFormat="false" ht="15.75" hidden="false" customHeight="true" outlineLevel="0" collapsed="false">
      <c r="A29" s="511"/>
      <c r="B29" s="522"/>
      <c r="C29" s="523"/>
      <c r="D29" s="523"/>
      <c r="E29" s="522"/>
      <c r="F29" s="523"/>
      <c r="G29" s="523"/>
      <c r="H29" s="571"/>
      <c r="I29" s="571"/>
      <c r="J29" s="571"/>
      <c r="K29" s="571"/>
      <c r="L29" s="523"/>
      <c r="M29" s="523"/>
      <c r="N29" s="522"/>
      <c r="P29" s="710"/>
      <c r="Q29" s="711"/>
      <c r="R29" s="710"/>
      <c r="S29" s="710"/>
      <c r="T29" s="710"/>
      <c r="U29" s="204"/>
      <c r="V29" s="669" t="s">
        <v>1824</v>
      </c>
      <c r="W29" s="710"/>
      <c r="X29" s="710"/>
      <c r="Y29" s="710"/>
      <c r="Z29" s="712"/>
      <c r="AA29" s="369"/>
      <c r="AB29" s="369"/>
      <c r="AC29" s="369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</row>
    <row r="30" customFormat="false" ht="12.75" hidden="false" customHeight="false" outlineLevel="0" collapsed="false">
      <c r="A30" s="511"/>
      <c r="B30" s="522"/>
      <c r="C30" s="523"/>
      <c r="D30" s="523"/>
      <c r="E30" s="522"/>
      <c r="F30" s="523"/>
      <c r="G30" s="523"/>
      <c r="H30" s="571"/>
      <c r="I30" s="571"/>
      <c r="J30" s="571"/>
      <c r="K30" s="571"/>
      <c r="L30" s="523"/>
      <c r="M30" s="523"/>
      <c r="N30" s="522"/>
      <c r="O30" s="71"/>
      <c r="P30" s="204"/>
      <c r="Q30" s="204"/>
      <c r="R30" s="644"/>
      <c r="S30" s="643"/>
      <c r="T30" s="643"/>
      <c r="U30" s="713" t="s">
        <v>1220</v>
      </c>
      <c r="V30" s="713"/>
      <c r="W30" s="713"/>
      <c r="X30" s="204"/>
      <c r="Y30" s="204"/>
      <c r="Z30" s="519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</row>
    <row r="31" customFormat="false" ht="12.75" hidden="false" customHeight="false" outlineLevel="0" collapsed="false">
      <c r="A31" s="511"/>
      <c r="B31" s="522"/>
      <c r="C31" s="523"/>
      <c r="D31" s="523"/>
      <c r="E31" s="522"/>
      <c r="F31" s="523"/>
      <c r="G31" s="523"/>
      <c r="H31" s="571"/>
      <c r="I31" s="571"/>
      <c r="J31" s="571"/>
      <c r="K31" s="571"/>
      <c r="L31" s="523"/>
      <c r="M31" s="523"/>
      <c r="N31" s="522"/>
      <c r="O31" s="510" t="s">
        <v>714</v>
      </c>
      <c r="P31" s="531" t="s">
        <v>22</v>
      </c>
      <c r="Q31" s="704" t="str">
        <f aca="false">VLOOKUP($O31,УЧАСТНИКИ!$A$2:$L$1062,3,FALSE())</f>
        <v>Кожушная Юлия</v>
      </c>
      <c r="R31" s="665"/>
      <c r="S31" s="531" t="s">
        <v>1842</v>
      </c>
      <c r="T31" s="531" t="s">
        <v>2091</v>
      </c>
      <c r="U31" s="531" t="s">
        <v>2092</v>
      </c>
      <c r="V31" s="531" t="s">
        <v>1842</v>
      </c>
      <c r="W31" s="531" t="s">
        <v>1842</v>
      </c>
      <c r="X31" s="531" t="s">
        <v>1842</v>
      </c>
      <c r="Y31" s="531"/>
      <c r="Z31" s="665" t="s">
        <v>2091</v>
      </c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</row>
    <row r="32" customFormat="false" ht="12.75" hidden="false" customHeight="false" outlineLevel="0" collapsed="false">
      <c r="A32" s="511"/>
      <c r="B32" s="522"/>
      <c r="C32" s="523"/>
      <c r="D32" s="523"/>
      <c r="E32" s="522"/>
      <c r="F32" s="523"/>
      <c r="G32" s="523"/>
      <c r="H32" s="571"/>
      <c r="I32" s="571"/>
      <c r="J32" s="571"/>
      <c r="K32" s="571"/>
      <c r="L32" s="523"/>
      <c r="M32" s="523"/>
      <c r="N32" s="522"/>
      <c r="O32" s="510" t="s">
        <v>550</v>
      </c>
      <c r="P32" s="531"/>
      <c r="Q32" s="704"/>
      <c r="R32" s="665"/>
      <c r="S32" s="531"/>
      <c r="T32" s="531"/>
      <c r="U32" s="531"/>
      <c r="V32" s="531"/>
      <c r="W32" s="531"/>
      <c r="X32" s="531"/>
      <c r="Y32" s="531"/>
      <c r="Z32" s="665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</row>
    <row r="33" customFormat="false" ht="12.75" hidden="false" customHeight="false" outlineLevel="0" collapsed="false">
      <c r="A33" s="554"/>
      <c r="B33" s="71"/>
      <c r="C33" s="369"/>
      <c r="D33" s="556"/>
      <c r="E33" s="76"/>
      <c r="F33" s="558"/>
      <c r="G33" s="558"/>
      <c r="H33" s="369"/>
      <c r="I33" s="554"/>
      <c r="J33" s="369"/>
      <c r="K33" s="369"/>
      <c r="L33" s="369"/>
      <c r="M33" s="71"/>
      <c r="N33" s="71"/>
      <c r="O33" s="510" t="s">
        <v>746</v>
      </c>
      <c r="P33" s="531"/>
      <c r="Q33" s="704"/>
      <c r="R33" s="665"/>
      <c r="S33" s="531"/>
      <c r="T33" s="531"/>
      <c r="U33" s="531"/>
      <c r="V33" s="531"/>
      <c r="W33" s="531"/>
      <c r="X33" s="531"/>
      <c r="Z33" s="665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</row>
    <row r="34" customFormat="false" ht="12.75" hidden="false" customHeight="false" outlineLevel="0" collapsed="false">
      <c r="A34" s="554"/>
      <c r="B34" s="71"/>
      <c r="C34" s="369"/>
      <c r="D34" s="369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531"/>
      <c r="Q34" s="704"/>
      <c r="R34" s="665"/>
      <c r="S34" s="531"/>
      <c r="T34" s="531"/>
      <c r="U34" s="531"/>
      <c r="V34" s="531"/>
      <c r="W34" s="531"/>
      <c r="X34" s="531"/>
      <c r="Y34" s="531"/>
      <c r="Z34" s="665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</row>
    <row r="35" customFormat="false" ht="18" hidden="false" customHeight="true" outlineLevel="0" collapsed="false">
      <c r="A35" s="549"/>
      <c r="B35" s="550"/>
      <c r="C35" s="181"/>
      <c r="D35" s="181"/>
      <c r="E35" s="550"/>
      <c r="F35" s="181"/>
      <c r="G35" s="551"/>
      <c r="H35" s="180"/>
      <c r="I35" s="180"/>
      <c r="J35" s="180"/>
      <c r="K35" s="180"/>
      <c r="L35" s="181"/>
      <c r="M35" s="181"/>
      <c r="N35" s="550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</row>
    <row r="36" customFormat="false" ht="18" hidden="false" customHeight="true" outlineLevel="0" collapsed="false">
      <c r="A36" s="532"/>
      <c r="B36" s="583"/>
      <c r="C36" s="533"/>
      <c r="D36" s="533"/>
      <c r="E36" s="583"/>
      <c r="F36" s="533"/>
      <c r="G36" s="584"/>
      <c r="H36" s="180"/>
      <c r="I36" s="180"/>
      <c r="J36" s="180"/>
      <c r="K36" s="180"/>
      <c r="L36" s="533"/>
      <c r="M36" s="533"/>
      <c r="N36" s="583"/>
    </row>
    <row r="37" customFormat="false" ht="18" hidden="false" customHeight="true" outlineLevel="0" collapsed="false">
      <c r="B37" s="513" t="s">
        <v>1362</v>
      </c>
      <c r="C37" s="534" t="s">
        <v>777</v>
      </c>
      <c r="D37" s="514"/>
      <c r="E37" s="16"/>
      <c r="F37" s="515"/>
      <c r="G37" s="515"/>
      <c r="H37" s="515"/>
      <c r="I37" s="508"/>
      <c r="J37" s="508"/>
      <c r="K37" s="508"/>
      <c r="L37" s="508"/>
      <c r="O37" s="370" t="s">
        <v>1402</v>
      </c>
    </row>
    <row r="38" customFormat="false" ht="15" hidden="false" customHeight="true" outlineLevel="0" collapsed="false">
      <c r="B38" s="513"/>
      <c r="D38" s="514"/>
      <c r="E38" s="588" t="s">
        <v>1220</v>
      </c>
      <c r="F38" s="588"/>
      <c r="G38" s="588"/>
      <c r="H38" s="588"/>
      <c r="I38" s="508" t="s">
        <v>2086</v>
      </c>
      <c r="J38" s="508"/>
      <c r="K38" s="508"/>
      <c r="L38" s="508" t="s">
        <v>1400</v>
      </c>
      <c r="M38" s="370" t="s">
        <v>1361</v>
      </c>
      <c r="N38" s="508" t="s">
        <v>2087</v>
      </c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</row>
    <row r="39" customFormat="false" ht="17.25" hidden="false" customHeight="true" outlineLevel="0" collapsed="false">
      <c r="D39" s="514"/>
      <c r="E39" s="16"/>
      <c r="F39" s="516"/>
      <c r="G39" s="516"/>
      <c r="H39" s="508"/>
      <c r="I39" s="507"/>
      <c r="J39" s="508"/>
      <c r="K39" s="508"/>
      <c r="L39" s="508"/>
      <c r="N39" s="536" t="s">
        <v>1405</v>
      </c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</row>
    <row r="40" customFormat="false" ht="12.75" hidden="false" customHeight="false" outlineLevel="0" collapsed="false">
      <c r="A40" s="518"/>
      <c r="B40" s="204"/>
      <c r="C40" s="519"/>
      <c r="D40" s="519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AC40" s="508"/>
    </row>
    <row r="41" customFormat="false" ht="12.75" hidden="false" customHeight="true" outlineLevel="0" collapsed="false">
      <c r="A41" s="511" t="n">
        <v>1</v>
      </c>
      <c r="B41" s="522" t="str">
        <f aca="false">VLOOKUP($O41,УЧАСТНИКИ!$A$2:$L$1062,3,FALSE())</f>
        <v>Фролова Карина</v>
      </c>
      <c r="C41" s="523" t="str">
        <f aca="false">VLOOKUP($O41,УЧАСТНИКИ!$A$2:$L$1062,4,FALSE())</f>
        <v>1990</v>
      </c>
      <c r="D41" s="523" t="str">
        <f aca="false">VLOOKUP($O41,УЧАСТНИКИ!$A$2:$L$1062,8,FALSE())</f>
        <v>мс</v>
      </c>
      <c r="E41" s="522" t="str">
        <f aca="false">VLOOKUP($O41,УЧАСТНИКИ!$A$2:$L$1062,5,FALSE())</f>
        <v>Брянская</v>
      </c>
      <c r="F41" s="523"/>
      <c r="G41" s="523"/>
      <c r="H41" s="571"/>
      <c r="I41" s="571" t="s">
        <v>2093</v>
      </c>
      <c r="J41" s="571"/>
      <c r="K41" s="571"/>
      <c r="L41" s="523" t="s">
        <v>27</v>
      </c>
      <c r="M41" s="523" t="s">
        <v>2033</v>
      </c>
      <c r="N41" s="522" t="str">
        <f aca="false">VLOOKUP($O41,УЧАСТНИКИ!$A$2:$L$1062,10,FALSE())</f>
        <v>зтрПастуховаТЕ, зтрРябинкинСА</v>
      </c>
      <c r="O41" s="510" t="s">
        <v>56</v>
      </c>
      <c r="P41" s="510"/>
      <c r="Q41" s="510"/>
      <c r="R41" s="510"/>
      <c r="S41" s="510"/>
      <c r="T41" s="510"/>
      <c r="U41" s="510"/>
      <c r="V41" s="510"/>
      <c r="W41" s="510"/>
      <c r="X41" s="510"/>
      <c r="Y41" s="510"/>
      <c r="Z41" s="510"/>
      <c r="AA41" s="510"/>
      <c r="AB41" s="510"/>
    </row>
    <row r="42" customFormat="false" ht="12.75" hidden="false" customHeight="true" outlineLevel="0" collapsed="false">
      <c r="A42" s="511" t="s">
        <v>16</v>
      </c>
      <c r="B42" s="522" t="str">
        <f aca="false">VLOOKUP($O42,УЧАСТНИКИ!$A$2:$L$1062,3,FALSE())</f>
        <v>Полякова Наталья</v>
      </c>
      <c r="C42" s="523" t="str">
        <f aca="false">VLOOKUP($O42,УЧАСТНИКИ!$A$2:$L$1062,4,FALSE())</f>
        <v>09.12.90</v>
      </c>
      <c r="D42" s="523" t="str">
        <f aca="false">VLOOKUP($O42,УЧАСТНИКИ!$A$2:$L$1062,8,FALSE())</f>
        <v>мс</v>
      </c>
      <c r="E42" s="612" t="str">
        <f aca="false">VLOOKUP($O42,УЧАСТНИКИ!$A$2:$L$1062,5,FALSE())</f>
        <v>Брянская</v>
      </c>
      <c r="F42" s="523"/>
      <c r="G42" s="523"/>
      <c r="H42" s="571"/>
      <c r="I42" s="571" t="s">
        <v>2094</v>
      </c>
      <c r="J42" s="571"/>
      <c r="K42" s="571"/>
      <c r="L42" s="523" t="s">
        <v>27</v>
      </c>
      <c r="M42" s="523" t="s">
        <v>2080</v>
      </c>
      <c r="N42" s="522" t="str">
        <f aca="false">VLOOKUP($O42,УЧАСТНИКИ!$A$2:$L$1062,10,FALSE())</f>
        <v>зтрПастуховаТЕ, зтрРябинкинСА</v>
      </c>
      <c r="O42" s="510" t="s">
        <v>53</v>
      </c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</row>
    <row r="43" customFormat="false" ht="12.75" hidden="false" customHeight="true" outlineLevel="0" collapsed="false">
      <c r="A43" s="511" t="n">
        <v>3</v>
      </c>
      <c r="B43" s="522" t="str">
        <f aca="false">VLOOKUP($O43,УЧАСТНИКИ!$A$2:$L$1062,3,FALSE())</f>
        <v>Качегина Татьяна</v>
      </c>
      <c r="C43" s="523" t="str">
        <f aca="false">VLOOKUP($O43,УЧАСТНИКИ!$A$2:$L$1062,4,FALSE())</f>
        <v>06.02.89</v>
      </c>
      <c r="D43" s="523" t="str">
        <f aca="false">VLOOKUP($O43,УЧАСТНИКИ!$A$2:$L$1062,8,FALSE())</f>
        <v>мс</v>
      </c>
      <c r="E43" s="522" t="str">
        <f aca="false">VLOOKUP($O43,УЧАСТНИКИ!$A$2:$L$1062,5,FALSE())</f>
        <v>Смоленская</v>
      </c>
      <c r="F43" s="523"/>
      <c r="G43" s="523"/>
      <c r="H43" s="571"/>
      <c r="I43" s="571" t="s">
        <v>2095</v>
      </c>
      <c r="J43" s="571"/>
      <c r="K43" s="571"/>
      <c r="L43" s="523" t="s">
        <v>27</v>
      </c>
      <c r="M43" s="523" t="s">
        <v>2096</v>
      </c>
      <c r="N43" s="522" t="str">
        <f aca="false">VLOOKUP($O43,УЧАСТНИКИ!$A$2:$L$1062,10,FALSE())</f>
        <v>Пучков АА</v>
      </c>
      <c r="O43" s="510" t="s">
        <v>495</v>
      </c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</row>
    <row r="44" customFormat="false" ht="12.75" hidden="false" customHeight="true" outlineLevel="0" collapsed="false">
      <c r="A44" s="511" t="s">
        <v>550</v>
      </c>
      <c r="B44" s="522" t="str">
        <f aca="false">VLOOKUP($O44,УЧАСТНИКИ!$A$2:$L$1062,3,FALSE())</f>
        <v>Борисова Екатерина</v>
      </c>
      <c r="C44" s="523" t="str">
        <f aca="false">VLOOKUP($O44,УЧАСТНИКИ!$A$2:$L$1062,4,FALSE())</f>
        <v>26.11.90</v>
      </c>
      <c r="D44" s="523" t="str">
        <f aca="false">VLOOKUP($O44,УЧАСТНИКИ!$A$2:$L$1062,8,FALSE())</f>
        <v>кмс</v>
      </c>
      <c r="E44" s="522" t="str">
        <f aca="false">VLOOKUP($O44,УЧАСТНИКИ!$A$2:$L$1062,5,FALSE())</f>
        <v>Смоленская</v>
      </c>
      <c r="F44" s="523"/>
      <c r="G44" s="523"/>
      <c r="H44" s="571"/>
      <c r="I44" s="571" t="s">
        <v>2097</v>
      </c>
      <c r="J44" s="571"/>
      <c r="K44" s="571"/>
      <c r="L44" s="523" t="s">
        <v>22</v>
      </c>
      <c r="M44" s="523" t="s">
        <v>190</v>
      </c>
      <c r="N44" s="522" t="str">
        <f aca="false">VLOOKUP($O44,УЧАСТНИКИ!$A$2:$L$1062,10,FALSE())</f>
        <v>Пучков АА</v>
      </c>
      <c r="O44" s="510" t="s">
        <v>716</v>
      </c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</row>
    <row r="45" customFormat="false" ht="12.75" hidden="false" customHeight="false" outlineLevel="0" collapsed="false">
      <c r="A45" s="511"/>
      <c r="B45" s="522"/>
      <c r="C45" s="523"/>
      <c r="D45" s="523"/>
      <c r="E45" s="522"/>
      <c r="F45" s="523"/>
      <c r="G45" s="523"/>
      <c r="H45" s="571"/>
      <c r="I45" s="571"/>
      <c r="J45" s="571"/>
      <c r="K45" s="571"/>
      <c r="L45" s="523"/>
      <c r="M45" s="523"/>
      <c r="N45" s="522"/>
      <c r="O45" s="527"/>
      <c r="P45" s="708"/>
      <c r="Q45" s="709"/>
      <c r="R45" s="708"/>
      <c r="S45" s="708"/>
      <c r="T45" s="708"/>
      <c r="U45" s="708"/>
      <c r="V45" s="708"/>
      <c r="W45" s="708"/>
      <c r="X45" s="708"/>
      <c r="Y45" s="708"/>
      <c r="Z45" s="676"/>
      <c r="AA45" s="577"/>
      <c r="AB45" s="577"/>
    </row>
    <row r="46" customFormat="false" ht="12.75" hidden="false" customHeight="false" outlineLevel="0" collapsed="false">
      <c r="A46" s="549"/>
      <c r="B46" s="550"/>
      <c r="C46" s="181"/>
      <c r="D46" s="181"/>
      <c r="E46" s="181"/>
      <c r="F46" s="181"/>
      <c r="G46" s="551"/>
      <c r="H46" s="180"/>
      <c r="I46" s="180"/>
      <c r="J46" s="180"/>
      <c r="K46" s="180"/>
      <c r="L46" s="181"/>
      <c r="M46" s="181"/>
      <c r="N46" s="181"/>
      <c r="P46" s="710"/>
      <c r="Q46" s="711"/>
      <c r="R46" s="710"/>
      <c r="S46" s="710"/>
      <c r="T46" s="710"/>
      <c r="U46" s="204"/>
      <c r="V46" s="669" t="s">
        <v>1824</v>
      </c>
      <c r="W46" s="710"/>
      <c r="X46" s="710"/>
      <c r="Y46" s="710"/>
      <c r="Z46" s="712"/>
      <c r="AA46" s="519"/>
      <c r="AB46" s="519"/>
    </row>
    <row r="47" customFormat="false" ht="12.75" hidden="false" customHeight="false" outlineLevel="0" collapsed="false">
      <c r="A47" s="549"/>
      <c r="B47" s="71"/>
      <c r="C47" s="369"/>
      <c r="D47" s="369"/>
      <c r="E47" s="71"/>
      <c r="F47" s="71"/>
      <c r="G47" s="81"/>
      <c r="H47" s="180"/>
      <c r="I47" s="180"/>
      <c r="J47" s="180"/>
      <c r="K47" s="180"/>
      <c r="L47" s="181"/>
      <c r="M47" s="181"/>
      <c r="N47" s="181"/>
      <c r="O47" s="71"/>
      <c r="P47" s="204"/>
      <c r="Q47" s="204"/>
      <c r="R47" s="644"/>
      <c r="S47" s="643"/>
      <c r="T47" s="643"/>
      <c r="U47" s="713" t="s">
        <v>1220</v>
      </c>
      <c r="V47" s="713"/>
      <c r="W47" s="713"/>
      <c r="X47" s="204"/>
      <c r="Y47" s="204"/>
      <c r="Z47" s="519"/>
      <c r="AA47" s="519"/>
      <c r="AB47" s="204"/>
    </row>
    <row r="48" customFormat="false" ht="12.75" hidden="false" customHeight="true" outlineLevel="0" collapsed="false">
      <c r="O48" s="510" t="s">
        <v>56</v>
      </c>
      <c r="P48" s="531" t="s">
        <v>22</v>
      </c>
      <c r="Q48" s="704" t="str">
        <f aca="false">VLOOKUP($O48,УЧАСТНИКИ!$A$2:$L$1062,3,FALSE())</f>
        <v>Фролова Карина</v>
      </c>
      <c r="R48" s="665"/>
      <c r="S48" s="531" t="s">
        <v>2093</v>
      </c>
      <c r="T48" s="531" t="s">
        <v>2098</v>
      </c>
      <c r="U48" s="531" t="s">
        <v>1842</v>
      </c>
      <c r="V48" s="531" t="s">
        <v>2099</v>
      </c>
      <c r="W48" s="531" t="s">
        <v>1842</v>
      </c>
      <c r="X48" s="531" t="s">
        <v>1842</v>
      </c>
      <c r="Y48" s="531"/>
      <c r="Z48" s="571" t="s">
        <v>2093</v>
      </c>
      <c r="AA48" s="571"/>
      <c r="AB48" s="508"/>
    </row>
    <row r="49" customFormat="false" ht="12.75" hidden="false" customHeight="true" outlineLevel="0" collapsed="false">
      <c r="O49" s="510" t="s">
        <v>53</v>
      </c>
      <c r="P49" s="531" t="s">
        <v>16</v>
      </c>
      <c r="Q49" s="704" t="str">
        <f aca="false">VLOOKUP($O49,УЧАСТНИКИ!$A$2:$L$1062,3,FALSE())</f>
        <v>Полякова Наталья</v>
      </c>
      <c r="R49" s="665"/>
      <c r="S49" s="531" t="s">
        <v>2094</v>
      </c>
      <c r="T49" s="531" t="s">
        <v>1842</v>
      </c>
      <c r="U49" s="531" t="s">
        <v>1842</v>
      </c>
      <c r="V49" s="531" t="s">
        <v>1842</v>
      </c>
      <c r="W49" s="531" t="s">
        <v>1842</v>
      </c>
      <c r="X49" s="531" t="s">
        <v>1842</v>
      </c>
      <c r="Y49" s="531"/>
      <c r="Z49" s="571" t="s">
        <v>2094</v>
      </c>
      <c r="AA49" s="571"/>
      <c r="AB49" s="508"/>
    </row>
    <row r="50" customFormat="false" ht="12.75" hidden="false" customHeight="true" outlineLevel="0" collapsed="false">
      <c r="B50" s="92"/>
      <c r="C50" s="92"/>
      <c r="D50" s="92"/>
      <c r="E50" s="92"/>
      <c r="O50" s="510" t="s">
        <v>495</v>
      </c>
      <c r="P50" s="531" t="s">
        <v>211</v>
      </c>
      <c r="Q50" s="704" t="str">
        <f aca="false">VLOOKUP($O50,УЧАСТНИКИ!$A$2:$L$1062,3,FALSE())</f>
        <v>Качегина Татьяна</v>
      </c>
      <c r="R50" s="665"/>
      <c r="S50" s="531" t="s">
        <v>2100</v>
      </c>
      <c r="T50" s="531" t="s">
        <v>2095</v>
      </c>
      <c r="U50" s="531" t="s">
        <v>1842</v>
      </c>
      <c r="V50" s="531" t="s">
        <v>2101</v>
      </c>
      <c r="W50" s="531" t="s">
        <v>1933</v>
      </c>
      <c r="X50" s="531" t="s">
        <v>2102</v>
      </c>
      <c r="Z50" s="571" t="s">
        <v>2095</v>
      </c>
      <c r="AA50" s="571"/>
      <c r="AB50" s="508"/>
    </row>
    <row r="51" customFormat="false" ht="12.75" hidden="false" customHeight="true" outlineLevel="0" collapsed="false">
      <c r="A51" s="549"/>
      <c r="B51" s="550"/>
      <c r="C51" s="181"/>
      <c r="D51" s="181"/>
      <c r="E51" s="550"/>
      <c r="F51" s="181"/>
      <c r="G51" s="551"/>
      <c r="H51" s="180"/>
      <c r="I51" s="180"/>
      <c r="J51" s="180"/>
      <c r="K51" s="180"/>
      <c r="L51" s="181"/>
      <c r="M51" s="181"/>
      <c r="N51" s="550"/>
      <c r="O51" s="510" t="s">
        <v>716</v>
      </c>
      <c r="P51" s="531" t="s">
        <v>550</v>
      </c>
      <c r="Q51" s="704" t="str">
        <f aca="false">VLOOKUP($O51,УЧАСТНИКИ!$A$2:$L$1062,3,FALSE())</f>
        <v>Борисова Екатерина</v>
      </c>
      <c r="R51" s="665"/>
      <c r="S51" s="531" t="s">
        <v>2097</v>
      </c>
      <c r="T51" s="531" t="s">
        <v>1842</v>
      </c>
      <c r="U51" s="531" t="s">
        <v>1842</v>
      </c>
      <c r="V51" s="531" t="s">
        <v>2103</v>
      </c>
      <c r="W51" s="531" t="s">
        <v>1842</v>
      </c>
      <c r="X51" s="531" t="s">
        <v>1842</v>
      </c>
      <c r="Z51" s="571" t="s">
        <v>2097</v>
      </c>
      <c r="AA51" s="571"/>
      <c r="AB51" s="508"/>
    </row>
    <row r="52" customFormat="false" ht="12.75" hidden="false" customHeight="false" outlineLevel="0" collapsed="false">
      <c r="B52" s="513" t="s">
        <v>1362</v>
      </c>
      <c r="C52" s="534" t="s">
        <v>804</v>
      </c>
      <c r="D52" s="514"/>
      <c r="E52" s="16"/>
      <c r="F52" s="515"/>
      <c r="G52" s="515"/>
      <c r="H52" s="515"/>
      <c r="I52" s="508"/>
      <c r="J52" s="508"/>
      <c r="K52" s="508"/>
      <c r="L52" s="508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</row>
    <row r="53" customFormat="false" ht="12.75" hidden="false" customHeight="true" outlineLevel="0" collapsed="false">
      <c r="B53" s="513"/>
      <c r="D53" s="514"/>
      <c r="E53" s="588" t="s">
        <v>1220</v>
      </c>
      <c r="F53" s="588"/>
      <c r="G53" s="588"/>
      <c r="H53" s="588"/>
      <c r="I53" s="508" t="s">
        <v>2086</v>
      </c>
      <c r="J53" s="508"/>
      <c r="K53" s="508"/>
      <c r="L53" s="508" t="s">
        <v>1400</v>
      </c>
      <c r="M53" s="370" t="s">
        <v>1361</v>
      </c>
      <c r="N53" s="508" t="s">
        <v>2104</v>
      </c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</row>
    <row r="54" customFormat="false" ht="12.75" hidden="false" customHeight="false" outlineLevel="0" collapsed="false">
      <c r="B54" s="92"/>
      <c r="C54" s="92"/>
      <c r="D54" s="514"/>
      <c r="E54" s="16"/>
      <c r="F54" s="516"/>
      <c r="G54" s="516"/>
      <c r="H54" s="508"/>
      <c r="I54" s="507"/>
      <c r="J54" s="508"/>
      <c r="K54" s="508"/>
      <c r="L54" s="508"/>
      <c r="N54" s="536" t="s">
        <v>1405</v>
      </c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</row>
    <row r="55" customFormat="false" ht="12.75" hidden="false" customHeight="false" outlineLevel="0" collapsed="false">
      <c r="A55" s="518"/>
      <c r="B55" s="204"/>
      <c r="C55" s="519"/>
      <c r="D55" s="519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71"/>
      <c r="P55" s="71"/>
      <c r="Q55" s="71"/>
      <c r="R55" s="71"/>
      <c r="S55" s="71"/>
      <c r="T55" s="71"/>
      <c r="U55" s="73"/>
      <c r="V55" s="73"/>
      <c r="W55" s="73"/>
      <c r="X55" s="71"/>
      <c r="Y55" s="71"/>
      <c r="Z55" s="71"/>
      <c r="AA55" s="71"/>
      <c r="AB55" s="71"/>
    </row>
    <row r="56" customFormat="false" ht="12.75" hidden="false" customHeight="true" outlineLevel="0" collapsed="false">
      <c r="A56" s="511" t="n">
        <v>1</v>
      </c>
      <c r="B56" s="522" t="str">
        <f aca="false">VLOOKUP($O56,УЧАСТНИКИ!$A$2:$L$1062,3,FALSE())</f>
        <v>Лущеко Александра</v>
      </c>
      <c r="C56" s="523" t="str">
        <f aca="false">VLOOKUP($O56,УЧАСТНИКИ!$A$2:$L$1062,4,FALSE())</f>
        <v>1987</v>
      </c>
      <c r="D56" s="523" t="str">
        <f aca="false">VLOOKUP($O56,УЧАСТНИКИ!$A$2:$L$1062,8,FALSE())</f>
        <v>мс</v>
      </c>
      <c r="E56" s="522" t="str">
        <f aca="false">VLOOKUP($O56,УЧАСТНИКИ!$A$2:$L$1062,5,FALSE())</f>
        <v>Брянская</v>
      </c>
      <c r="F56" s="523"/>
      <c r="G56" s="523"/>
      <c r="H56" s="571"/>
      <c r="I56" s="571" t="s">
        <v>2105</v>
      </c>
      <c r="J56" s="571"/>
      <c r="K56" s="571"/>
      <c r="L56" s="523" t="s">
        <v>46</v>
      </c>
      <c r="M56" s="523" t="s">
        <v>2106</v>
      </c>
      <c r="N56" s="522" t="str">
        <f aca="false">VLOOKUP($O56,УЧАСТНИКИ!$A$2:$L$1062,10,FALSE())</f>
        <v>зтрПастуховаТЕ, зтрРябинкинСА</v>
      </c>
      <c r="O56" s="510" t="s">
        <v>63</v>
      </c>
      <c r="P56" s="71"/>
      <c r="Q56" s="71"/>
      <c r="R56" s="71"/>
      <c r="S56" s="71"/>
      <c r="T56" s="71"/>
      <c r="U56" s="73"/>
      <c r="V56" s="73"/>
      <c r="W56" s="73"/>
      <c r="X56" s="71"/>
      <c r="Y56" s="71"/>
      <c r="Z56" s="369"/>
      <c r="AA56" s="369"/>
      <c r="AB56" s="71"/>
    </row>
    <row r="57" customFormat="false" ht="12.75" hidden="false" customHeight="true" outlineLevel="0" collapsed="false">
      <c r="A57" s="511" t="s">
        <v>16</v>
      </c>
      <c r="B57" s="522" t="str">
        <f aca="false">VLOOKUP($O57,УЧАСТНИКИ!$A$2:$L$1062,3,FALSE())</f>
        <v>Вашукова Полина</v>
      </c>
      <c r="C57" s="523" t="str">
        <f aca="false">VLOOKUP($O57,УЧАСТНИКИ!$A$2:$L$1062,4,FALSE())</f>
        <v>10.08.87</v>
      </c>
      <c r="D57" s="523" t="str">
        <f aca="false">VLOOKUP($O57,УЧАСТНИКИ!$A$2:$L$1062,8,FALSE())</f>
        <v>мс</v>
      </c>
      <c r="E57" s="612" t="str">
        <f aca="false">VLOOKUP($O57,УЧАСТНИКИ!$A$2:$L$1062,5,FALSE())</f>
        <v>Ярославская</v>
      </c>
      <c r="F57" s="523"/>
      <c r="G57" s="523"/>
      <c r="H57" s="571"/>
      <c r="I57" s="571" t="s">
        <v>2107</v>
      </c>
      <c r="J57" s="571"/>
      <c r="K57" s="571"/>
      <c r="L57" s="523" t="s">
        <v>27</v>
      </c>
      <c r="M57" s="523" t="s">
        <v>2080</v>
      </c>
      <c r="N57" s="522" t="str">
        <f aca="false">VLOOKUP($O57,УЧАСТНИКИ!$A$2:$L$1062,10,FALSE())</f>
        <v>бр.Пивентьевых СА и ИВ</v>
      </c>
      <c r="O57" s="510" t="s">
        <v>397</v>
      </c>
      <c r="P57" s="663"/>
      <c r="Q57" s="666"/>
      <c r="R57" s="663"/>
      <c r="S57" s="663"/>
      <c r="T57" s="663"/>
      <c r="U57" s="663"/>
      <c r="V57" s="663"/>
      <c r="W57" s="663"/>
      <c r="X57" s="663"/>
      <c r="Y57" s="663"/>
      <c r="Z57" s="681"/>
      <c r="AA57" s="369"/>
      <c r="AB57" s="369"/>
    </row>
    <row r="58" customFormat="false" ht="12.75" hidden="false" customHeight="true" outlineLevel="0" collapsed="false">
      <c r="A58" s="511" t="n">
        <v>3</v>
      </c>
      <c r="B58" s="522" t="str">
        <f aca="false">VLOOKUP($O58,УЧАСТНИКИ!$A$2:$L$1062,3,FALSE())</f>
        <v>Иванова Елизавета</v>
      </c>
      <c r="C58" s="523" t="str">
        <f aca="false">VLOOKUP($O58,УЧАСТНИКИ!$A$2:$L$1062,4,FALSE())</f>
        <v>15.09.88</v>
      </c>
      <c r="D58" s="523" t="str">
        <f aca="false">VLOOKUP($O58,УЧАСТНИКИ!$A$2:$L$1062,8,FALSE())</f>
        <v>кмс</v>
      </c>
      <c r="E58" s="522" t="str">
        <f aca="false">VLOOKUP($O58,УЧАСТНИКИ!$A$2:$L$1062,5,FALSE())</f>
        <v>Смоленская</v>
      </c>
      <c r="F58" s="523"/>
      <c r="G58" s="523"/>
      <c r="H58" s="571"/>
      <c r="I58" s="571" t="s">
        <v>2108</v>
      </c>
      <c r="J58" s="571"/>
      <c r="K58" s="571"/>
      <c r="L58" s="523" t="s">
        <v>34</v>
      </c>
      <c r="M58" s="523" t="s">
        <v>2109</v>
      </c>
      <c r="N58" s="522" t="str">
        <f aca="false">VLOOKUP($O58,УЧАСТНИКИ!$A$2:$L$1062,10,FALSE())</f>
        <v>Богданов АВ</v>
      </c>
      <c r="O58" s="510" t="s">
        <v>487</v>
      </c>
      <c r="P58" s="663"/>
      <c r="Q58" s="666"/>
      <c r="R58" s="663"/>
      <c r="S58" s="663"/>
      <c r="T58" s="663"/>
      <c r="U58" s="663"/>
      <c r="V58" s="663"/>
      <c r="W58" s="663"/>
      <c r="X58" s="663"/>
      <c r="Y58" s="663"/>
      <c r="Z58" s="681"/>
      <c r="AA58" s="369"/>
      <c r="AB58" s="369"/>
    </row>
    <row r="59" customFormat="false" ht="12.75" hidden="false" customHeight="false" outlineLevel="0" collapsed="false">
      <c r="A59" s="511"/>
      <c r="B59" s="522"/>
      <c r="C59" s="523"/>
      <c r="D59" s="523"/>
      <c r="E59" s="522"/>
      <c r="F59" s="523"/>
      <c r="G59" s="523"/>
      <c r="H59" s="571"/>
      <c r="I59" s="571"/>
      <c r="J59" s="571"/>
      <c r="K59" s="571"/>
      <c r="L59" s="523"/>
      <c r="M59" s="523"/>
      <c r="N59" s="522"/>
      <c r="O59" s="510"/>
      <c r="P59" s="663"/>
      <c r="Q59" s="666"/>
      <c r="R59" s="663"/>
      <c r="S59" s="663"/>
      <c r="T59" s="663"/>
      <c r="U59" s="663"/>
      <c r="V59" s="663"/>
      <c r="W59" s="663"/>
      <c r="X59" s="663"/>
      <c r="Y59" s="663"/>
      <c r="Z59" s="681"/>
      <c r="AA59" s="369"/>
      <c r="AB59" s="369"/>
    </row>
    <row r="60" customFormat="false" ht="12.75" hidden="false" customHeight="false" outlineLevel="0" collapsed="false">
      <c r="A60" s="511"/>
      <c r="B60" s="522"/>
      <c r="C60" s="523"/>
      <c r="D60" s="523"/>
      <c r="E60" s="522"/>
      <c r="F60" s="523"/>
      <c r="G60" s="523"/>
      <c r="H60" s="571"/>
      <c r="I60" s="571"/>
      <c r="J60" s="571"/>
      <c r="K60" s="571"/>
      <c r="L60" s="523"/>
      <c r="M60" s="523"/>
      <c r="N60" s="522"/>
      <c r="P60" s="710"/>
      <c r="Q60" s="711"/>
      <c r="R60" s="710"/>
      <c r="S60" s="710"/>
      <c r="T60" s="710"/>
      <c r="U60" s="204"/>
      <c r="V60" s="669" t="s">
        <v>1824</v>
      </c>
      <c r="W60" s="710"/>
      <c r="X60" s="710"/>
      <c r="Y60" s="710"/>
      <c r="Z60" s="712"/>
      <c r="AA60" s="369"/>
      <c r="AB60" s="369"/>
    </row>
    <row r="61" customFormat="false" ht="12.75" hidden="false" customHeight="false" outlineLevel="0" collapsed="false">
      <c r="A61" s="511"/>
      <c r="B61" s="522"/>
      <c r="C61" s="523"/>
      <c r="D61" s="523"/>
      <c r="E61" s="522"/>
      <c r="F61" s="523"/>
      <c r="G61" s="523"/>
      <c r="H61" s="571"/>
      <c r="I61" s="571"/>
      <c r="J61" s="571"/>
      <c r="K61" s="571"/>
      <c r="L61" s="523"/>
      <c r="M61" s="523"/>
      <c r="N61" s="522"/>
      <c r="O61" s="71"/>
      <c r="P61" s="204"/>
      <c r="Q61" s="204"/>
      <c r="R61" s="644"/>
      <c r="S61" s="643"/>
      <c r="T61" s="643"/>
      <c r="U61" s="713" t="s">
        <v>1220</v>
      </c>
      <c r="V61" s="713"/>
      <c r="W61" s="713"/>
      <c r="X61" s="204"/>
      <c r="Y61" s="204"/>
      <c r="Z61" s="519"/>
      <c r="AA61" s="71"/>
      <c r="AB61" s="71"/>
    </row>
    <row r="62" customFormat="false" ht="12.75" hidden="false" customHeight="true" outlineLevel="0" collapsed="false">
      <c r="A62" s="511"/>
      <c r="B62" s="522"/>
      <c r="C62" s="523"/>
      <c r="D62" s="523"/>
      <c r="E62" s="522"/>
      <c r="F62" s="523"/>
      <c r="G62" s="523"/>
      <c r="H62" s="571"/>
      <c r="I62" s="571"/>
      <c r="J62" s="571"/>
      <c r="K62" s="571"/>
      <c r="L62" s="523"/>
      <c r="M62" s="523"/>
      <c r="N62" s="522"/>
      <c r="O62" s="510" t="s">
        <v>63</v>
      </c>
      <c r="P62" s="531" t="s">
        <v>22</v>
      </c>
      <c r="Q62" s="704" t="str">
        <f aca="false">VLOOKUP($O62,УЧАСТНИКИ!$A$2:$L$1062,3,FALSE())</f>
        <v>Лущеко Александра</v>
      </c>
      <c r="R62" s="665"/>
      <c r="S62" s="531" t="s">
        <v>1842</v>
      </c>
      <c r="T62" s="531" t="s">
        <v>1842</v>
      </c>
      <c r="U62" s="531" t="s">
        <v>2110</v>
      </c>
      <c r="V62" s="531" t="s">
        <v>2105</v>
      </c>
      <c r="W62" s="531" t="s">
        <v>1842</v>
      </c>
      <c r="X62" s="531" t="s">
        <v>2111</v>
      </c>
      <c r="Y62" s="531"/>
      <c r="Z62" s="571" t="s">
        <v>2105</v>
      </c>
      <c r="AA62" s="571"/>
      <c r="AB62" s="71"/>
    </row>
    <row r="63" customFormat="false" ht="12.75" hidden="false" customHeight="true" outlineLevel="0" collapsed="false">
      <c r="A63" s="511"/>
      <c r="B63" s="522"/>
      <c r="C63" s="523"/>
      <c r="D63" s="523"/>
      <c r="E63" s="522"/>
      <c r="F63" s="523"/>
      <c r="G63" s="523"/>
      <c r="H63" s="571"/>
      <c r="I63" s="571"/>
      <c r="J63" s="571"/>
      <c r="K63" s="571"/>
      <c r="L63" s="523"/>
      <c r="M63" s="523"/>
      <c r="N63" s="522"/>
      <c r="O63" s="510" t="s">
        <v>397</v>
      </c>
      <c r="P63" s="531" t="s">
        <v>16</v>
      </c>
      <c r="Q63" s="704" t="str">
        <f aca="false">VLOOKUP($O63,УЧАСТНИКИ!$A$2:$L$1062,3,FALSE())</f>
        <v>Вашукова Полина</v>
      </c>
      <c r="R63" s="665"/>
      <c r="S63" s="531" t="s">
        <v>1933</v>
      </c>
      <c r="T63" s="531" t="s">
        <v>1933</v>
      </c>
      <c r="U63" s="531" t="s">
        <v>2112</v>
      </c>
      <c r="V63" s="531" t="s">
        <v>2072</v>
      </c>
      <c r="W63" s="531" t="s">
        <v>1933</v>
      </c>
      <c r="X63" s="531" t="s">
        <v>2107</v>
      </c>
      <c r="Y63" s="531"/>
      <c r="Z63" s="571" t="s">
        <v>2107</v>
      </c>
      <c r="AA63" s="571"/>
      <c r="AB63" s="71"/>
    </row>
    <row r="64" customFormat="false" ht="12.75" hidden="false" customHeight="true" outlineLevel="0" collapsed="false">
      <c r="A64" s="554"/>
      <c r="B64" s="71"/>
      <c r="C64" s="369"/>
      <c r="D64" s="556"/>
      <c r="E64" s="76"/>
      <c r="F64" s="558"/>
      <c r="G64" s="558"/>
      <c r="H64" s="369"/>
      <c r="I64" s="554"/>
      <c r="J64" s="369"/>
      <c r="K64" s="369"/>
      <c r="L64" s="369"/>
      <c r="M64" s="71"/>
      <c r="N64" s="71"/>
      <c r="O64" s="510" t="s">
        <v>487</v>
      </c>
      <c r="P64" s="531" t="s">
        <v>211</v>
      </c>
      <c r="Q64" s="704" t="str">
        <f aca="false">VLOOKUP($O64,УЧАСТНИКИ!$A$2:$L$1062,3,FALSE())</f>
        <v>Иванова Елизавета</v>
      </c>
      <c r="R64" s="665"/>
      <c r="S64" s="531" t="s">
        <v>2113</v>
      </c>
      <c r="T64" s="531" t="s">
        <v>2114</v>
      </c>
      <c r="U64" s="531" t="s">
        <v>1933</v>
      </c>
      <c r="V64" s="531" t="s">
        <v>1933</v>
      </c>
      <c r="W64" s="531" t="s">
        <v>2108</v>
      </c>
      <c r="X64" s="531" t="s">
        <v>2115</v>
      </c>
      <c r="Z64" s="571" t="s">
        <v>2108</v>
      </c>
      <c r="AA64" s="571"/>
      <c r="AB64" s="71"/>
    </row>
    <row r="65" customFormat="false" ht="12.75" hidden="false" customHeight="false" outlineLevel="0" collapsed="false">
      <c r="A65" s="554"/>
      <c r="B65" s="71"/>
      <c r="C65" s="369"/>
      <c r="D65" s="369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531"/>
      <c r="Q65" s="704"/>
      <c r="R65" s="665"/>
      <c r="S65" s="531"/>
      <c r="T65" s="531"/>
      <c r="U65" s="531"/>
      <c r="V65" s="531"/>
      <c r="W65" s="531"/>
      <c r="X65" s="531"/>
      <c r="Y65" s="531"/>
      <c r="Z65" s="665"/>
      <c r="AA65" s="71"/>
      <c r="AB65" s="71"/>
    </row>
    <row r="66" customFormat="false" ht="12.75" hidden="false" customHeight="false" outlineLevel="0" collapsed="false">
      <c r="A66" s="549"/>
      <c r="B66" s="550"/>
      <c r="C66" s="181"/>
      <c r="D66" s="181"/>
      <c r="E66" s="550"/>
      <c r="F66" s="181"/>
      <c r="G66" s="551"/>
      <c r="H66" s="180"/>
      <c r="I66" s="180"/>
      <c r="J66" s="180"/>
      <c r="K66" s="180"/>
      <c r="L66" s="181"/>
      <c r="M66" s="181"/>
      <c r="N66" s="550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</row>
    <row r="67" customFormat="false" ht="12.75" hidden="false" customHeight="false" outlineLevel="0" collapsed="false">
      <c r="A67" s="532"/>
      <c r="B67" s="583"/>
      <c r="C67" s="533"/>
      <c r="D67" s="533"/>
      <c r="E67" s="583"/>
      <c r="F67" s="533"/>
      <c r="G67" s="584"/>
      <c r="H67" s="180"/>
      <c r="I67" s="180"/>
      <c r="J67" s="180"/>
      <c r="K67" s="180"/>
      <c r="L67" s="533"/>
      <c r="M67" s="533"/>
      <c r="N67" s="583"/>
    </row>
  </sheetData>
  <mergeCells count="70">
    <mergeCell ref="A1:N1"/>
    <mergeCell ref="A2:N2"/>
    <mergeCell ref="A3:N3"/>
    <mergeCell ref="B4:N4"/>
    <mergeCell ref="B5:N5"/>
    <mergeCell ref="F6:H6"/>
    <mergeCell ref="I6:K6"/>
    <mergeCell ref="E7:H7"/>
    <mergeCell ref="I7:K7"/>
    <mergeCell ref="F8:G8"/>
    <mergeCell ref="I10:J10"/>
    <mergeCell ref="I11:J11"/>
    <mergeCell ref="I12:J12"/>
    <mergeCell ref="I13:J13"/>
    <mergeCell ref="I14:J14"/>
    <mergeCell ref="B19:E19"/>
    <mergeCell ref="I20:J20"/>
    <mergeCell ref="F21:H21"/>
    <mergeCell ref="I21:K21"/>
    <mergeCell ref="E22:H22"/>
    <mergeCell ref="I22:K22"/>
    <mergeCell ref="B23:C23"/>
    <mergeCell ref="F23:G23"/>
    <mergeCell ref="U24:W25"/>
    <mergeCell ref="I25:J25"/>
    <mergeCell ref="I26:J26"/>
    <mergeCell ref="I27:J27"/>
    <mergeCell ref="I29:J29"/>
    <mergeCell ref="I30:J30"/>
    <mergeCell ref="I31:J31"/>
    <mergeCell ref="I32:J32"/>
    <mergeCell ref="F33:G33"/>
    <mergeCell ref="I35:J35"/>
    <mergeCell ref="I36:J36"/>
    <mergeCell ref="F37:H37"/>
    <mergeCell ref="I37:K37"/>
    <mergeCell ref="E38:H38"/>
    <mergeCell ref="I38:K38"/>
    <mergeCell ref="F39:G39"/>
    <mergeCell ref="I41:J41"/>
    <mergeCell ref="I42:J42"/>
    <mergeCell ref="I43:J43"/>
    <mergeCell ref="I44:J44"/>
    <mergeCell ref="I45:J45"/>
    <mergeCell ref="Z48:AA48"/>
    <mergeCell ref="Z49:AA49"/>
    <mergeCell ref="B50:E50"/>
    <mergeCell ref="Z50:AA50"/>
    <mergeCell ref="I51:J51"/>
    <mergeCell ref="Z51:AA51"/>
    <mergeCell ref="F52:H52"/>
    <mergeCell ref="I52:K52"/>
    <mergeCell ref="E53:H53"/>
    <mergeCell ref="I53:K53"/>
    <mergeCell ref="B54:C54"/>
    <mergeCell ref="F54:G54"/>
    <mergeCell ref="U55:W56"/>
    <mergeCell ref="I56:J56"/>
    <mergeCell ref="I57:J57"/>
    <mergeCell ref="I58:J58"/>
    <mergeCell ref="I60:J60"/>
    <mergeCell ref="I61:J61"/>
    <mergeCell ref="I62:J62"/>
    <mergeCell ref="Z62:AA62"/>
    <mergeCell ref="I63:J63"/>
    <mergeCell ref="Z63:AA63"/>
    <mergeCell ref="F64:G64"/>
    <mergeCell ref="Z64:AA64"/>
    <mergeCell ref="I66:J66"/>
    <mergeCell ref="I67:J6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70" width="22.99"/>
    <col collapsed="false" customWidth="true" hidden="false" outlineLevel="0" max="3" min="3" style="508" width="12.56"/>
    <col collapsed="false" customWidth="true" hidden="false" outlineLevel="0" max="4" min="4" style="508" width="6.13"/>
    <col collapsed="false" customWidth="true" hidden="false" outlineLevel="0" max="5" min="5" style="370" width="20.41"/>
    <col collapsed="false" customWidth="true" hidden="false" outlineLevel="0" max="6" min="6" style="370" width="3.42"/>
    <col collapsed="false" customWidth="true" hidden="false" outlineLevel="0" max="7" min="7" style="370" width="19.14"/>
    <col collapsed="false" customWidth="true" hidden="false" outlineLevel="0" max="8" min="8" style="370" width="8.41"/>
    <col collapsed="false" customWidth="true" hidden="false" outlineLevel="0" max="9" min="9" style="370" width="2.99"/>
    <col collapsed="false" customWidth="true" hidden="false" outlineLevel="0" max="10" min="10" style="370" width="2.84"/>
    <col collapsed="false" customWidth="true" hidden="false" outlineLevel="0" max="11" min="11" style="370" width="3.99"/>
    <col collapsed="false" customWidth="true" hidden="false" outlineLevel="0" max="12" min="12" style="370" width="8.85"/>
    <col collapsed="false" customWidth="true" hidden="false" outlineLevel="0" max="13" min="13" style="370" width="25.85"/>
    <col collapsed="false" customWidth="true" hidden="true" outlineLevel="1" max="14" min="14" style="370" width="7.99"/>
    <col collapsed="false" customWidth="true" hidden="false" outlineLevel="0" max="15" min="15" style="370" width="4.56"/>
    <col collapsed="false" customWidth="true" hidden="false" outlineLevel="0" max="16" min="16" style="370" width="25.7"/>
    <col collapsed="false" customWidth="false" hidden="false" outlineLevel="0" max="24" min="17" style="370" width="9.14"/>
    <col collapsed="false" customWidth="true" hidden="false" outlineLevel="0" max="25" min="25" style="370" width="11.42"/>
    <col collapsed="false" customWidth="true" hidden="false" outlineLevel="0" max="26" min="26" style="370" width="3.56"/>
    <col collapsed="false" customWidth="false" hidden="false" outlineLevel="0" max="257" min="27" style="370" width="9.14"/>
  </cols>
  <sheetData>
    <row r="1" customFormat="false" ht="12.75" hidden="false" customHeight="true" outlineLevel="0" collapsed="false">
      <c r="A1" s="508" t="s">
        <v>1393</v>
      </c>
      <c r="B1" s="508"/>
      <c r="E1" s="508"/>
      <c r="F1" s="508"/>
      <c r="G1" s="508"/>
      <c r="H1" s="508"/>
      <c r="I1" s="508"/>
      <c r="J1" s="508"/>
      <c r="K1" s="508"/>
      <c r="L1" s="508"/>
      <c r="M1" s="508"/>
      <c r="N1" s="508"/>
    </row>
    <row r="2" s="510" customFormat="true" ht="11.25" hidden="false" customHeight="true" outlineLevel="0" collapsed="false">
      <c r="A2" s="511" t="s">
        <v>1394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</row>
    <row r="3" s="510" customFormat="true" ht="11.25" hidden="false" customHeight="true" outlineLevel="0" collapsed="false">
      <c r="A3" s="511" t="s">
        <v>1395</v>
      </c>
      <c r="B3" s="511"/>
      <c r="C3" s="511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</row>
    <row r="4" customFormat="false" ht="12.75" hidden="false" customHeight="true" outlineLevel="0" collapsed="false">
      <c r="A4" s="317"/>
      <c r="B4" s="512" t="s">
        <v>1396</v>
      </c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</row>
    <row r="5" customFormat="false" ht="15.75" hidden="false" customHeight="false" outlineLevel="0" collapsed="false">
      <c r="A5" s="317"/>
      <c r="B5" s="512" t="s">
        <v>1397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12.75" hidden="false" customHeight="true" outlineLevel="0" collapsed="false">
      <c r="B6" s="513" t="s">
        <v>1318</v>
      </c>
      <c r="C6" s="534" t="s">
        <v>1232</v>
      </c>
      <c r="D6" s="514"/>
      <c r="E6" s="488"/>
      <c r="F6" s="515"/>
      <c r="G6" s="515"/>
      <c r="H6" s="508"/>
      <c r="I6" s="507"/>
      <c r="J6" s="508"/>
      <c r="K6" s="508"/>
      <c r="M6" s="508"/>
      <c r="N6" s="370" t="s">
        <v>1402</v>
      </c>
    </row>
    <row r="7" customFormat="false" ht="12.75" hidden="false" customHeight="true" outlineLevel="0" collapsed="false">
      <c r="B7" s="513"/>
      <c r="D7" s="514"/>
      <c r="E7" s="488"/>
      <c r="F7" s="623" t="s">
        <v>1220</v>
      </c>
      <c r="G7" s="623"/>
      <c r="H7" s="508"/>
      <c r="I7" s="507" t="s">
        <v>37</v>
      </c>
      <c r="J7" s="508" t="s">
        <v>1399</v>
      </c>
      <c r="K7" s="508"/>
      <c r="L7" s="370" t="s">
        <v>898</v>
      </c>
      <c r="M7" s="508" t="s">
        <v>1554</v>
      </c>
    </row>
    <row r="8" customFormat="false" ht="11.25" hidden="false" customHeight="true" outlineLevel="0" collapsed="false">
      <c r="B8" s="508"/>
      <c r="D8" s="714"/>
      <c r="E8" s="715"/>
      <c r="F8" s="516"/>
      <c r="G8" s="516"/>
      <c r="H8" s="508"/>
      <c r="I8" s="507"/>
      <c r="J8" s="508"/>
      <c r="K8" s="508"/>
      <c r="L8" s="508"/>
      <c r="M8" s="536" t="s">
        <v>1405</v>
      </c>
    </row>
    <row r="9" customFormat="false" ht="12.75" hidden="true" customHeight="false" outlineLevel="0" collapsed="false">
      <c r="A9" s="518"/>
      <c r="B9" s="204"/>
      <c r="C9" s="519"/>
      <c r="D9" s="519"/>
      <c r="E9" s="204"/>
      <c r="F9" s="204"/>
      <c r="G9" s="204"/>
      <c r="H9" s="204"/>
      <c r="I9" s="204"/>
      <c r="J9" s="204"/>
      <c r="K9" s="204"/>
      <c r="L9" s="204"/>
      <c r="M9" s="204"/>
    </row>
    <row r="10" s="510" customFormat="true" ht="21" hidden="false" customHeight="true" outlineLevel="0" collapsed="false">
      <c r="A10" s="521" t="s">
        <v>22</v>
      </c>
      <c r="B10" s="522" t="str">
        <f aca="false">VLOOKUP($N10,УЧАСТНИКИ!$A$2:$L$1062,3,FALSE())</f>
        <v>Печникова Светлана</v>
      </c>
      <c r="C10" s="523" t="str">
        <f aca="false">VLOOKUP($N10,УЧАСТНИКИ!$A$2:$L$1062,4,FALSE())</f>
        <v>06.09.94</v>
      </c>
      <c r="D10" s="523" t="str">
        <f aca="false">VLOOKUP($N10,УЧАСТНИКИ!$A$2:$L$1062,8,FALSE())</f>
        <v>кмс</v>
      </c>
      <c r="E10" s="522" t="str">
        <f aca="false">VLOOKUP($N10,УЧАСТНИКИ!$A$2:$L$1062,5,FALSE())</f>
        <v>Владимирская</v>
      </c>
      <c r="F10" s="523"/>
      <c r="G10" s="523"/>
      <c r="H10" s="571" t="s">
        <v>2116</v>
      </c>
      <c r="I10" s="571"/>
      <c r="K10" s="523" t="s">
        <v>16</v>
      </c>
      <c r="L10" s="523" t="s">
        <v>2029</v>
      </c>
      <c r="M10" s="522" t="str">
        <f aca="false">VLOOKUP($N10,УЧАСТНИКИ!$A$2:$L$1062,10,FALSE())</f>
        <v>Смышлякова ВП</v>
      </c>
      <c r="N10" s="510" t="s">
        <v>452</v>
      </c>
    </row>
    <row r="11" s="510" customFormat="true" ht="21" hidden="false" customHeight="true" outlineLevel="0" collapsed="false">
      <c r="A11" s="521" t="s">
        <v>16</v>
      </c>
      <c r="B11" s="522" t="str">
        <f aca="false">VLOOKUP($N11,УЧАСТНИКИ!$A$2:$L$1062,3,FALSE())</f>
        <v>Сагайдачная Ольга</v>
      </c>
      <c r="C11" s="523" t="str">
        <f aca="false">VLOOKUP($N11,УЧАСТНИКИ!$A$2:$L$1062,4,FALSE())</f>
        <v>18.09.95</v>
      </c>
      <c r="D11" s="523" t="str">
        <f aca="false">VLOOKUP($N11,УЧАСТНИКИ!$A$2:$L$1062,8,FALSE())</f>
        <v>2</v>
      </c>
      <c r="E11" s="522" t="str">
        <f aca="false">VLOOKUP($N11,УЧАСТНИКИ!$A$2:$L$1062,5,FALSE())</f>
        <v>Смоленская</v>
      </c>
      <c r="F11" s="523"/>
      <c r="G11" s="523"/>
      <c r="H11" s="571" t="s">
        <v>2117</v>
      </c>
      <c r="I11" s="571"/>
      <c r="K11" s="523" t="s">
        <v>211</v>
      </c>
      <c r="L11" s="523" t="s">
        <v>2118</v>
      </c>
      <c r="M11" s="522" t="str">
        <f aca="false">VLOOKUP($N11,УЧАСТНИКИ!$A$2:$L$1062,10,FALSE())</f>
        <v>Креглева ИА</v>
      </c>
      <c r="N11" s="510" t="s">
        <v>481</v>
      </c>
    </row>
    <row r="12" s="510" customFormat="true" ht="21" hidden="false" customHeight="true" outlineLevel="0" collapsed="false">
      <c r="A12" s="521" t="s">
        <v>211</v>
      </c>
      <c r="B12" s="522" t="str">
        <f aca="false">VLOOKUP($N12,УЧАСТНИКИ!$A$2:$L$1062,3,FALSE())</f>
        <v>Антонова Мария</v>
      </c>
      <c r="C12" s="523" t="str">
        <f aca="false">VLOOKUP($N12,УЧАСТНИКИ!$A$2:$L$1062,4,FALSE())</f>
        <v>09.04.95</v>
      </c>
      <c r="D12" s="523" t="s">
        <v>34</v>
      </c>
      <c r="E12" s="522" t="str">
        <f aca="false">VLOOKUP($N12,УЧАСТНИКИ!$A$2:$L$1062,5,FALSE())</f>
        <v>Калужская</v>
      </c>
      <c r="F12" s="523"/>
      <c r="G12" s="523"/>
      <c r="H12" s="571" t="s">
        <v>2119</v>
      </c>
      <c r="I12" s="571"/>
      <c r="K12" s="523" t="s">
        <v>211</v>
      </c>
      <c r="L12" s="523" t="s">
        <v>2109</v>
      </c>
      <c r="M12" s="522" t="str">
        <f aca="false">VLOOKUP($N12,УЧАСТНИКИ!$A$2:$L$1062,10,FALSE())</f>
        <v>Курзина ЮВ Расторгуев ЮЮ</v>
      </c>
      <c r="N12" s="510" t="s">
        <v>673</v>
      </c>
    </row>
    <row r="13" s="510" customFormat="true" ht="21" hidden="false" customHeight="true" outlineLevel="0" collapsed="false">
      <c r="A13" s="521" t="s">
        <v>550</v>
      </c>
      <c r="B13" s="522" t="str">
        <f aca="false">VLOOKUP($N13,УЧАСТНИКИ!$A$2:$L$1062,3,FALSE())</f>
        <v>Захаренко Мария</v>
      </c>
      <c r="C13" s="523" t="str">
        <f aca="false">VLOOKUP($N13,УЧАСТНИКИ!$A$2:$L$1062,4,FALSE())</f>
        <v>1995</v>
      </c>
      <c r="D13" s="523" t="str">
        <f aca="false">VLOOKUP($N13,УЧАСТНИКИ!$A$2:$L$1062,8,FALSE())</f>
        <v>3</v>
      </c>
      <c r="E13" s="522" t="str">
        <f aca="false">VLOOKUP($N13,УЧАСТНИКИ!$A$2:$L$1062,5,FALSE())</f>
        <v>Брянская</v>
      </c>
      <c r="F13" s="523"/>
      <c r="G13" s="523"/>
      <c r="H13" s="571" t="s">
        <v>2120</v>
      </c>
      <c r="I13" s="571"/>
      <c r="K13" s="523" t="s">
        <v>211</v>
      </c>
      <c r="L13" s="523" t="s">
        <v>680</v>
      </c>
      <c r="M13" s="522" t="str">
        <f aca="false">VLOOKUP($N13,УЧАСТНИКИ!$A$2:$L$1062,10,FALSE())</f>
        <v>Сехина ТГ</v>
      </c>
      <c r="N13" s="527" t="s">
        <v>209</v>
      </c>
    </row>
    <row r="14" s="510" customFormat="true" ht="21" hidden="false" customHeight="true" outlineLevel="0" collapsed="false">
      <c r="A14" s="521"/>
      <c r="B14" s="522" t="str">
        <f aca="false">VLOOKUP($N14,УЧАСТНИКИ!$A$2:$L$1062,3,FALSE())</f>
        <v>Мартынова Екатерина</v>
      </c>
      <c r="C14" s="523" t="str">
        <f aca="false">VLOOKUP($N14,УЧАСТНИКИ!$A$2:$L$1062,4,FALSE())</f>
        <v>1994</v>
      </c>
      <c r="D14" s="523" t="n">
        <f aca="false">VLOOKUP($N14,УЧАСТНИКИ!$A$2:$L$1062,8,FALSE())</f>
        <v>0</v>
      </c>
      <c r="E14" s="522" t="str">
        <f aca="false">VLOOKUP($N14,УЧАСТНИКИ!$A$2:$L$1062,5,FALSE())</f>
        <v>Брянская</v>
      </c>
      <c r="F14" s="523"/>
      <c r="G14" s="523"/>
      <c r="H14" s="571" t="s">
        <v>1823</v>
      </c>
      <c r="I14" s="571"/>
      <c r="K14" s="523"/>
      <c r="L14" s="523"/>
      <c r="M14" s="522" t="str">
        <f aca="false">VLOOKUP($N14,УЧАСТНИКИ!$A$2:$L$1062,10,FALSE())</f>
        <v>Болотова ВВ</v>
      </c>
      <c r="N14" s="527" t="s">
        <v>278</v>
      </c>
    </row>
    <row r="15" s="510" customFormat="true" ht="21" hidden="false" customHeight="true" outlineLevel="0" collapsed="false">
      <c r="A15" s="521"/>
      <c r="B15" s="522"/>
      <c r="C15" s="523"/>
      <c r="D15" s="523"/>
      <c r="E15" s="522"/>
      <c r="F15" s="523"/>
      <c r="G15" s="523"/>
      <c r="H15" s="571"/>
      <c r="I15" s="571"/>
      <c r="J15" s="571"/>
      <c r="K15" s="523"/>
      <c r="L15" s="523"/>
      <c r="M15" s="522"/>
      <c r="N15" s="527"/>
      <c r="O15" s="568"/>
      <c r="P15" s="568"/>
      <c r="Q15" s="700"/>
      <c r="R15" s="700"/>
      <c r="S15" s="700"/>
      <c r="T15" s="701" t="s">
        <v>1824</v>
      </c>
      <c r="U15" s="701"/>
      <c r="V15" s="701"/>
      <c r="W15" s="700"/>
      <c r="X15" s="700"/>
      <c r="Y15" s="700"/>
    </row>
    <row r="16" s="510" customFormat="true" ht="24.75" hidden="false" customHeight="true" outlineLevel="0" collapsed="false">
      <c r="A16" s="521"/>
      <c r="B16" s="522"/>
      <c r="C16" s="523"/>
      <c r="D16" s="523"/>
      <c r="E16" s="522"/>
      <c r="F16" s="523"/>
      <c r="G16" s="523"/>
      <c r="H16" s="571"/>
      <c r="I16" s="571"/>
      <c r="J16" s="571"/>
      <c r="K16" s="523"/>
      <c r="L16" s="523"/>
      <c r="M16" s="522"/>
      <c r="N16" s="527"/>
      <c r="O16" s="568"/>
      <c r="P16" s="568"/>
      <c r="Q16" s="702"/>
      <c r="R16" s="700"/>
      <c r="S16" s="702" t="s">
        <v>1220</v>
      </c>
      <c r="T16" s="702"/>
      <c r="U16" s="702"/>
      <c r="V16" s="702"/>
      <c r="W16" s="700"/>
      <c r="X16" s="700"/>
      <c r="Y16" s="702"/>
    </row>
    <row r="17" s="510" customFormat="true" ht="24.75" hidden="false" customHeight="true" outlineLevel="0" collapsed="false">
      <c r="A17" s="521"/>
      <c r="B17" s="522"/>
      <c r="C17" s="523"/>
      <c r="D17" s="523"/>
      <c r="E17" s="522"/>
      <c r="F17" s="523"/>
      <c r="G17" s="523"/>
      <c r="H17" s="571"/>
      <c r="I17" s="571"/>
      <c r="J17" s="571"/>
      <c r="K17" s="523"/>
      <c r="L17" s="523"/>
      <c r="M17" s="522"/>
      <c r="N17" s="510" t="s">
        <v>452</v>
      </c>
      <c r="O17" s="572" t="s">
        <v>22</v>
      </c>
      <c r="P17" s="539" t="str">
        <f aca="false">VLOOKUP($N17,УЧАСТНИКИ!$A$2:$L$1062,3,FALSE())</f>
        <v>Печникова Светлана</v>
      </c>
      <c r="Q17" s="572"/>
      <c r="R17" s="572" t="s">
        <v>1933</v>
      </c>
      <c r="S17" s="572" t="s">
        <v>2121</v>
      </c>
      <c r="T17" s="572" t="s">
        <v>1933</v>
      </c>
      <c r="U17" s="572" t="s">
        <v>2122</v>
      </c>
      <c r="V17" s="572" t="s">
        <v>1933</v>
      </c>
      <c r="W17" s="572" t="s">
        <v>2116</v>
      </c>
      <c r="X17" s="572"/>
      <c r="Y17" s="676" t="s">
        <v>2116</v>
      </c>
    </row>
    <row r="18" s="510" customFormat="true" ht="24.75" hidden="false" customHeight="true" outlineLevel="0" collapsed="false">
      <c r="A18" s="521"/>
      <c r="B18" s="522"/>
      <c r="C18" s="523"/>
      <c r="D18" s="523"/>
      <c r="E18" s="522"/>
      <c r="F18" s="523"/>
      <c r="G18" s="523"/>
      <c r="H18" s="571"/>
      <c r="I18" s="571"/>
      <c r="J18" s="571"/>
      <c r="K18" s="523"/>
      <c r="L18" s="523"/>
      <c r="M18" s="522"/>
      <c r="N18" s="510" t="s">
        <v>481</v>
      </c>
      <c r="O18" s="572" t="s">
        <v>16</v>
      </c>
      <c r="P18" s="539" t="str">
        <f aca="false">VLOOKUP($N18,УЧАСТНИКИ!$A$2:$L$1062,3,FALSE())</f>
        <v>Сагайдачная Ольга</v>
      </c>
      <c r="Q18" s="572"/>
      <c r="R18" s="572" t="s">
        <v>1933</v>
      </c>
      <c r="S18" s="572" t="s">
        <v>2123</v>
      </c>
      <c r="T18" s="572" t="s">
        <v>2124</v>
      </c>
      <c r="U18" s="572" t="s">
        <v>1933</v>
      </c>
      <c r="V18" s="572" t="s">
        <v>1933</v>
      </c>
      <c r="W18" s="572" t="s">
        <v>2117</v>
      </c>
      <c r="X18" s="572"/>
      <c r="Y18" s="676" t="s">
        <v>2117</v>
      </c>
    </row>
    <row r="19" s="510" customFormat="true" ht="24.75" hidden="false" customHeight="true" outlineLevel="0" collapsed="false">
      <c r="A19" s="521"/>
      <c r="B19" s="522"/>
      <c r="C19" s="523"/>
      <c r="D19" s="523"/>
      <c r="E19" s="522"/>
      <c r="F19" s="523"/>
      <c r="G19" s="523"/>
      <c r="H19" s="571"/>
      <c r="I19" s="571"/>
      <c r="J19" s="571"/>
      <c r="K19" s="523"/>
      <c r="L19" s="523"/>
      <c r="M19" s="522"/>
      <c r="N19" s="510" t="s">
        <v>673</v>
      </c>
      <c r="O19" s="572" t="s">
        <v>211</v>
      </c>
      <c r="P19" s="539" t="str">
        <f aca="false">VLOOKUP($N19,УЧАСТНИКИ!$A$2:$L$1062,3,FALSE())</f>
        <v>Антонова Мария</v>
      </c>
      <c r="Q19" s="572"/>
      <c r="R19" s="572" t="s">
        <v>2125</v>
      </c>
      <c r="S19" s="572" t="s">
        <v>2126</v>
      </c>
      <c r="T19" s="572" t="s">
        <v>2127</v>
      </c>
      <c r="U19" s="572" t="s">
        <v>2128</v>
      </c>
      <c r="V19" s="572" t="s">
        <v>2129</v>
      </c>
      <c r="W19" s="572" t="s">
        <v>2119</v>
      </c>
      <c r="X19" s="572"/>
      <c r="Y19" s="676" t="s">
        <v>2119</v>
      </c>
    </row>
    <row r="20" s="510" customFormat="true" ht="21" hidden="false" customHeight="true" outlineLevel="0" collapsed="false">
      <c r="A20" s="521"/>
      <c r="B20" s="522"/>
      <c r="C20" s="523"/>
      <c r="D20" s="523"/>
      <c r="E20" s="522"/>
      <c r="F20" s="523"/>
      <c r="G20" s="523"/>
      <c r="H20" s="571"/>
      <c r="I20" s="571"/>
      <c r="J20" s="571"/>
      <c r="K20" s="523"/>
      <c r="L20" s="523"/>
      <c r="M20" s="522"/>
      <c r="N20" s="527" t="s">
        <v>209</v>
      </c>
      <c r="O20" s="572" t="s">
        <v>550</v>
      </c>
      <c r="P20" s="539" t="str">
        <f aca="false">VLOOKUP($N20,УЧАСТНИКИ!$A$2:$L$1062,3,FALSE())</f>
        <v>Захаренко Мария</v>
      </c>
      <c r="Q20" s="572"/>
      <c r="R20" s="572" t="s">
        <v>2130</v>
      </c>
      <c r="S20" s="572" t="s">
        <v>2131</v>
      </c>
      <c r="T20" s="572" t="s">
        <v>2132</v>
      </c>
      <c r="U20" s="572" t="s">
        <v>1933</v>
      </c>
      <c r="V20" s="572" t="s">
        <v>2120</v>
      </c>
      <c r="W20" s="572" t="s">
        <v>2133</v>
      </c>
      <c r="X20" s="572"/>
      <c r="Y20" s="676" t="s">
        <v>2120</v>
      </c>
    </row>
    <row r="21" s="510" customFormat="true" ht="21" hidden="false" customHeight="true" outlineLevel="0" collapsed="false">
      <c r="A21" s="521"/>
      <c r="B21" s="522"/>
      <c r="C21" s="523"/>
      <c r="D21" s="523"/>
      <c r="E21" s="522"/>
      <c r="F21" s="523"/>
      <c r="G21" s="523"/>
      <c r="H21" s="571"/>
      <c r="I21" s="571"/>
      <c r="J21" s="571"/>
      <c r="K21" s="523"/>
      <c r="L21" s="511"/>
      <c r="M21" s="522"/>
      <c r="N21" s="527" t="s">
        <v>278</v>
      </c>
      <c r="O21" s="572"/>
      <c r="P21" s="539" t="str">
        <f aca="false">VLOOKUP($N21,УЧАСТНИКИ!$A$2:$L$1062,3,FALSE())</f>
        <v>Мартынова Екатерина</v>
      </c>
      <c r="Q21" s="572"/>
      <c r="R21" s="572"/>
      <c r="S21" s="572"/>
      <c r="T21" s="572"/>
      <c r="U21" s="572"/>
      <c r="V21" s="572"/>
      <c r="W21" s="572"/>
      <c r="X21" s="572"/>
      <c r="Y21" s="676" t="s">
        <v>1823</v>
      </c>
    </row>
    <row r="22" s="510" customFormat="true" ht="21" hidden="false" customHeight="true" outlineLevel="0" collapsed="false">
      <c r="A22" s="521"/>
      <c r="B22" s="522"/>
      <c r="C22" s="523"/>
      <c r="D22" s="523"/>
      <c r="E22" s="522"/>
      <c r="F22" s="523"/>
      <c r="G22" s="523"/>
      <c r="H22" s="571"/>
      <c r="I22" s="571"/>
      <c r="J22" s="571"/>
      <c r="K22" s="523"/>
      <c r="L22" s="511"/>
      <c r="M22" s="522"/>
      <c r="N22" s="527"/>
      <c r="O22" s="572"/>
      <c r="P22" s="539"/>
      <c r="Q22" s="572"/>
      <c r="R22" s="572"/>
      <c r="S22" s="572"/>
      <c r="T22" s="572"/>
      <c r="U22" s="572"/>
      <c r="V22" s="572"/>
      <c r="W22" s="572"/>
      <c r="X22" s="572"/>
      <c r="Y22" s="571"/>
    </row>
    <row r="23" s="510" customFormat="true" ht="21" hidden="false" customHeight="true" outlineLevel="0" collapsed="false">
      <c r="A23" s="521"/>
      <c r="B23" s="522"/>
      <c r="C23" s="523"/>
      <c r="D23" s="523"/>
      <c r="E23" s="522"/>
      <c r="F23" s="523"/>
      <c r="G23" s="523"/>
      <c r="H23" s="571"/>
      <c r="I23" s="571"/>
      <c r="J23" s="571"/>
      <c r="K23" s="523"/>
      <c r="L23" s="511"/>
      <c r="M23" s="522"/>
      <c r="N23" s="527"/>
      <c r="O23" s="572"/>
      <c r="P23" s="539"/>
      <c r="Q23" s="572"/>
      <c r="R23" s="572"/>
      <c r="S23" s="572"/>
      <c r="T23" s="572"/>
      <c r="U23" s="572"/>
      <c r="V23" s="572"/>
      <c r="W23" s="572"/>
      <c r="X23" s="572"/>
      <c r="Y23" s="571"/>
    </row>
    <row r="24" s="510" customFormat="true" ht="21" hidden="false" customHeight="true" outlineLevel="0" collapsed="false">
      <c r="A24" s="521"/>
      <c r="B24" s="522"/>
      <c r="C24" s="523"/>
      <c r="D24" s="523"/>
      <c r="E24" s="522"/>
      <c r="F24" s="523"/>
      <c r="G24" s="523"/>
      <c r="H24" s="571"/>
      <c r="I24" s="571"/>
      <c r="J24" s="571"/>
      <c r="K24" s="523"/>
      <c r="L24" s="511"/>
      <c r="M24" s="522"/>
      <c r="N24" s="527"/>
      <c r="O24" s="572"/>
      <c r="P24" s="539"/>
      <c r="Q24" s="572"/>
      <c r="R24" s="572"/>
      <c r="S24" s="572"/>
      <c r="T24" s="572"/>
      <c r="U24" s="572"/>
      <c r="V24" s="572"/>
      <c r="W24" s="572"/>
      <c r="X24" s="572"/>
      <c r="Y24" s="571"/>
    </row>
    <row r="25" s="510" customFormat="true" ht="21" hidden="false" customHeight="true" outlineLevel="0" collapsed="false">
      <c r="A25" s="521"/>
      <c r="B25" s="522"/>
      <c r="C25" s="523"/>
      <c r="D25" s="523"/>
      <c r="E25" s="522"/>
      <c r="F25" s="523"/>
      <c r="G25" s="523"/>
      <c r="H25" s="571"/>
      <c r="I25" s="571"/>
      <c r="J25" s="571"/>
      <c r="K25" s="523"/>
      <c r="L25" s="511"/>
      <c r="M25" s="522"/>
      <c r="N25" s="527"/>
      <c r="O25" s="572"/>
      <c r="P25" s="539"/>
      <c r="Q25" s="572"/>
      <c r="R25" s="572"/>
      <c r="S25" s="572"/>
      <c r="T25" s="572"/>
      <c r="U25" s="572"/>
      <c r="V25" s="572"/>
      <c r="W25" s="572"/>
      <c r="X25" s="572"/>
      <c r="Y25" s="571"/>
    </row>
    <row r="26" s="510" customFormat="true" ht="21" hidden="false" customHeight="true" outlineLevel="0" collapsed="false">
      <c r="A26" s="521"/>
      <c r="B26" s="522"/>
      <c r="C26" s="523"/>
      <c r="D26" s="523"/>
      <c r="E26" s="522"/>
      <c r="F26" s="523"/>
      <c r="G26" s="523"/>
      <c r="H26" s="571"/>
      <c r="I26" s="571"/>
      <c r="J26" s="571"/>
      <c r="K26" s="523"/>
      <c r="L26" s="511"/>
      <c r="M26" s="522"/>
      <c r="N26" s="527"/>
      <c r="O26" s="572"/>
      <c r="P26" s="539"/>
      <c r="Q26" s="572"/>
      <c r="R26" s="572"/>
      <c r="S26" s="572"/>
      <c r="T26" s="572"/>
      <c r="U26" s="572"/>
      <c r="V26" s="572"/>
      <c r="W26" s="572"/>
      <c r="X26" s="572"/>
      <c r="Y26" s="571"/>
    </row>
    <row r="27" s="510" customFormat="true" ht="21" hidden="false" customHeight="true" outlineLevel="0" collapsed="false">
      <c r="A27" s="521"/>
      <c r="B27" s="522"/>
      <c r="C27" s="523"/>
      <c r="D27" s="523"/>
      <c r="E27" s="522"/>
      <c r="F27" s="523"/>
      <c r="G27" s="523"/>
      <c r="H27" s="571"/>
      <c r="I27" s="571"/>
      <c r="J27" s="571"/>
      <c r="K27" s="523"/>
      <c r="L27" s="511"/>
      <c r="M27" s="522"/>
      <c r="N27" s="527"/>
      <c r="O27" s="572"/>
      <c r="P27" s="539"/>
      <c r="Q27" s="572"/>
      <c r="R27" s="572"/>
      <c r="S27" s="572"/>
      <c r="T27" s="572"/>
      <c r="U27" s="572"/>
      <c r="V27" s="572"/>
      <c r="W27" s="572"/>
      <c r="X27" s="572"/>
      <c r="Y27" s="571"/>
    </row>
    <row r="28" s="510" customFormat="true" ht="21" hidden="false" customHeight="true" outlineLevel="0" collapsed="false">
      <c r="A28" s="521"/>
      <c r="B28" s="522"/>
      <c r="C28" s="523"/>
      <c r="D28" s="523"/>
      <c r="E28" s="522"/>
      <c r="F28" s="523"/>
      <c r="G28" s="523"/>
      <c r="H28" s="571"/>
      <c r="I28" s="571"/>
      <c r="J28" s="571"/>
      <c r="K28" s="523"/>
      <c r="L28" s="511"/>
      <c r="M28" s="522"/>
      <c r="N28" s="527"/>
      <c r="O28" s="572"/>
      <c r="P28" s="539"/>
      <c r="Q28" s="572"/>
      <c r="R28" s="572"/>
      <c r="S28" s="572"/>
      <c r="T28" s="572"/>
      <c r="U28" s="572"/>
      <c r="V28" s="572"/>
      <c r="W28" s="572"/>
      <c r="X28" s="572"/>
      <c r="Y28" s="571"/>
    </row>
    <row r="29" s="510" customFormat="true" ht="21" hidden="false" customHeight="true" outlineLevel="0" collapsed="false">
      <c r="A29" s="521"/>
      <c r="B29" s="522"/>
      <c r="C29" s="523"/>
      <c r="D29" s="523"/>
      <c r="E29" s="522"/>
      <c r="F29" s="523"/>
      <c r="G29" s="523"/>
      <c r="H29" s="571"/>
      <c r="I29" s="571"/>
      <c r="J29" s="571"/>
      <c r="K29" s="523"/>
      <c r="L29" s="523"/>
      <c r="M29" s="522"/>
      <c r="O29" s="572"/>
      <c r="P29" s="539"/>
      <c r="Q29" s="572"/>
      <c r="R29" s="572"/>
      <c r="S29" s="572"/>
      <c r="T29" s="572"/>
      <c r="U29" s="572"/>
      <c r="V29" s="572"/>
      <c r="W29" s="572"/>
      <c r="X29" s="572"/>
      <c r="Y29" s="571"/>
    </row>
    <row r="30" s="510" customFormat="true" ht="21" hidden="false" customHeight="true" outlineLevel="0" collapsed="false">
      <c r="A30" s="507"/>
      <c r="B30" s="513" t="s">
        <v>1318</v>
      </c>
      <c r="C30" s="534" t="s">
        <v>736</v>
      </c>
      <c r="D30" s="514"/>
      <c r="E30" s="488"/>
      <c r="F30" s="515"/>
      <c r="G30" s="515"/>
      <c r="H30" s="508"/>
      <c r="I30" s="507"/>
      <c r="J30" s="508"/>
      <c r="K30" s="508"/>
      <c r="L30" s="370"/>
      <c r="M30" s="508"/>
      <c r="N30" s="370" t="s">
        <v>1402</v>
      </c>
      <c r="O30" s="370"/>
    </row>
    <row r="31" s="510" customFormat="true" ht="10.5" hidden="false" customHeight="true" outlineLevel="0" collapsed="false">
      <c r="A31" s="507"/>
      <c r="B31" s="513"/>
      <c r="C31" s="508"/>
      <c r="D31" s="514"/>
      <c r="E31" s="488"/>
      <c r="F31" s="623" t="s">
        <v>1220</v>
      </c>
      <c r="G31" s="623"/>
      <c r="H31" s="508"/>
      <c r="I31" s="507" t="s">
        <v>37</v>
      </c>
      <c r="J31" s="508" t="s">
        <v>1399</v>
      </c>
      <c r="K31" s="508"/>
      <c r="L31" s="370" t="s">
        <v>898</v>
      </c>
      <c r="M31" s="508" t="s">
        <v>1554</v>
      </c>
      <c r="N31" s="370"/>
      <c r="O31" s="370"/>
    </row>
    <row r="32" s="510" customFormat="true" ht="21" hidden="false" customHeight="true" outlineLevel="0" collapsed="false">
      <c r="A32" s="507"/>
      <c r="B32" s="508"/>
      <c r="C32" s="508"/>
      <c r="D32" s="714"/>
      <c r="E32" s="715"/>
      <c r="F32" s="516"/>
      <c r="G32" s="516"/>
      <c r="H32" s="508"/>
      <c r="I32" s="507"/>
      <c r="J32" s="508"/>
      <c r="K32" s="508"/>
      <c r="L32" s="508"/>
      <c r="M32" s="536" t="s">
        <v>1405</v>
      </c>
      <c r="N32" s="370"/>
      <c r="O32" s="370"/>
    </row>
    <row r="33" s="510" customFormat="true" ht="21" hidden="false" customHeight="true" outlineLevel="0" collapsed="false">
      <c r="A33" s="518"/>
      <c r="B33" s="204"/>
      <c r="C33" s="519"/>
      <c r="D33" s="519"/>
      <c r="E33" s="204"/>
      <c r="F33" s="204"/>
      <c r="G33" s="204"/>
      <c r="H33" s="204"/>
      <c r="I33" s="204"/>
      <c r="J33" s="204"/>
      <c r="K33" s="204"/>
      <c r="L33" s="204"/>
      <c r="M33" s="204"/>
      <c r="N33" s="370"/>
      <c r="O33" s="370"/>
    </row>
    <row r="34" s="510" customFormat="true" ht="21" hidden="false" customHeight="true" outlineLevel="0" collapsed="false">
      <c r="A34" s="521" t="s">
        <v>22</v>
      </c>
      <c r="B34" s="522" t="str">
        <f aca="false">VLOOKUP($N34,УЧАСТНИКИ!$A$2:$L$1062,3,FALSE())</f>
        <v>Креглева Анастасия</v>
      </c>
      <c r="C34" s="523" t="str">
        <f aca="false">VLOOKUP($N34,УЧАСТНИКИ!$A$2:$L$1062,4,FALSE())</f>
        <v>03.06.92</v>
      </c>
      <c r="D34" s="523" t="str">
        <f aca="false">VLOOKUP($N34,УЧАСТНИКИ!$A$2:$L$1062,8,FALSE())</f>
        <v>кмс</v>
      </c>
      <c r="E34" s="522" t="str">
        <f aca="false">VLOOKUP($N34,УЧАСТНИКИ!$A$2:$L$1062,5,FALSE())</f>
        <v>Смоленская</v>
      </c>
      <c r="F34" s="523"/>
      <c r="G34" s="523"/>
      <c r="H34" s="571" t="s">
        <v>2134</v>
      </c>
      <c r="I34" s="571"/>
      <c r="K34" s="523" t="s">
        <v>34</v>
      </c>
      <c r="L34" s="523" t="s">
        <v>2029</v>
      </c>
      <c r="M34" s="522" t="str">
        <f aca="false">VLOOKUP($N34,УЧАСТНИКИ!$A$2:$L$1062,10,FALSE())</f>
        <v>Креглева ИА</v>
      </c>
      <c r="N34" s="510" t="s">
        <v>473</v>
      </c>
    </row>
    <row r="35" s="510" customFormat="true" ht="21" hidden="false" customHeight="true" outlineLevel="0" collapsed="false">
      <c r="A35" s="521" t="s">
        <v>16</v>
      </c>
      <c r="B35" s="522" t="str">
        <f aca="false">VLOOKUP($N35,УЧАСТНИКИ!$A$2:$L$1062,3,FALSE())</f>
        <v>Барсукова Марина</v>
      </c>
      <c r="C35" s="523" t="str">
        <f aca="false">VLOOKUP($N35,УЧАСТНИКИ!$A$2:$L$1062,4,FALSE())</f>
        <v>22.01.92</v>
      </c>
      <c r="D35" s="523" t="str">
        <f aca="false">VLOOKUP($N35,УЧАСТНИКИ!$A$2:$L$1062,8,FALSE())</f>
        <v>кмс</v>
      </c>
      <c r="E35" s="522" t="str">
        <f aca="false">VLOOKUP($N35,УЧАСТНИКИ!$A$2:$L$1062,5,FALSE())</f>
        <v>Смоленская</v>
      </c>
      <c r="F35" s="523"/>
      <c r="G35" s="523"/>
      <c r="H35" s="571" t="s">
        <v>2135</v>
      </c>
      <c r="I35" s="571"/>
      <c r="K35" s="523" t="s">
        <v>22</v>
      </c>
      <c r="L35" s="523" t="s">
        <v>2118</v>
      </c>
      <c r="M35" s="522" t="str">
        <f aca="false">VLOOKUP($N35,УЧАСТНИКИ!$A$2:$L$1062,10,FALSE())</f>
        <v>Греков АН</v>
      </c>
      <c r="N35" s="510" t="s">
        <v>466</v>
      </c>
    </row>
    <row r="36" s="510" customFormat="true" ht="21" hidden="false" customHeight="true" outlineLevel="0" collapsed="false">
      <c r="A36" s="521" t="s">
        <v>211</v>
      </c>
      <c r="B36" s="522" t="str">
        <f aca="false">VLOOKUP($N36,УЧАСТНИКИ!$A$2:$L$1062,3,FALSE())</f>
        <v>Чернова Ольга</v>
      </c>
      <c r="C36" s="523" t="str">
        <f aca="false">VLOOKUP($N36,УЧАСТНИКИ!$A$2:$L$1062,4,FALSE())</f>
        <v>26.06.93</v>
      </c>
      <c r="D36" s="523" t="s">
        <v>34</v>
      </c>
      <c r="E36" s="522" t="str">
        <f aca="false">VLOOKUP($N36,УЧАСТНИКИ!$A$2:$L$1062,5,FALSE())</f>
        <v>Белгородская</v>
      </c>
      <c r="F36" s="523"/>
      <c r="G36" s="523"/>
      <c r="H36" s="571" t="s">
        <v>2136</v>
      </c>
      <c r="I36" s="571"/>
      <c r="K36" s="523" t="s">
        <v>16</v>
      </c>
      <c r="L36" s="523" t="s">
        <v>2109</v>
      </c>
      <c r="M36" s="522" t="str">
        <f aca="false">VLOOKUP($N36,УЧАСТНИКИ!$A$2:$L$1062,10,FALSE())</f>
        <v>Зинин АБ Прокофьева ЛВ</v>
      </c>
      <c r="N36" s="510" t="s">
        <v>520</v>
      </c>
    </row>
    <row r="37" s="510" customFormat="true" ht="21" hidden="false" customHeight="true" outlineLevel="0" collapsed="false">
      <c r="A37" s="521"/>
      <c r="B37" s="522"/>
      <c r="C37" s="523"/>
      <c r="D37" s="523"/>
      <c r="E37" s="522"/>
      <c r="F37" s="523"/>
      <c r="G37" s="523"/>
      <c r="H37" s="571"/>
      <c r="I37" s="571"/>
      <c r="J37" s="571"/>
      <c r="K37" s="523"/>
      <c r="L37" s="523"/>
      <c r="M37" s="522"/>
      <c r="N37" s="527"/>
      <c r="O37" s="568"/>
      <c r="P37" s="568"/>
      <c r="Q37" s="700"/>
      <c r="R37" s="700"/>
      <c r="S37" s="700"/>
      <c r="T37" s="701" t="s">
        <v>1824</v>
      </c>
      <c r="U37" s="701"/>
      <c r="V37" s="701"/>
      <c r="W37" s="700"/>
      <c r="X37" s="700"/>
      <c r="Y37" s="700"/>
    </row>
    <row r="38" s="510" customFormat="true" ht="21" hidden="false" customHeight="true" outlineLevel="0" collapsed="false">
      <c r="A38" s="521"/>
      <c r="B38" s="522"/>
      <c r="C38" s="523"/>
      <c r="D38" s="523"/>
      <c r="E38" s="522"/>
      <c r="F38" s="523"/>
      <c r="G38" s="523"/>
      <c r="H38" s="571"/>
      <c r="I38" s="571"/>
      <c r="J38" s="571"/>
      <c r="K38" s="523"/>
      <c r="M38" s="522"/>
      <c r="N38" s="527"/>
      <c r="O38" s="568"/>
      <c r="P38" s="568"/>
      <c r="Q38" s="702"/>
      <c r="R38" s="700"/>
      <c r="S38" s="702" t="s">
        <v>1220</v>
      </c>
      <c r="T38" s="702"/>
      <c r="U38" s="702"/>
      <c r="V38" s="702"/>
      <c r="W38" s="700"/>
      <c r="X38" s="700"/>
      <c r="Y38" s="702"/>
    </row>
    <row r="39" s="510" customFormat="true" ht="21" hidden="false" customHeight="true" outlineLevel="0" collapsed="false">
      <c r="A39" s="521"/>
      <c r="B39" s="522"/>
      <c r="C39" s="523"/>
      <c r="D39" s="523"/>
      <c r="E39" s="522"/>
      <c r="F39" s="523"/>
      <c r="G39" s="523"/>
      <c r="H39" s="571"/>
      <c r="I39" s="571"/>
      <c r="J39" s="571"/>
      <c r="K39" s="523"/>
      <c r="M39" s="522"/>
      <c r="N39" s="510" t="s">
        <v>473</v>
      </c>
      <c r="O39" s="572" t="s">
        <v>22</v>
      </c>
      <c r="P39" s="539" t="str">
        <f aca="false">VLOOKUP($N39,УЧАСТНИКИ!$A$2:$L$1062,3,FALSE())</f>
        <v>Креглева Анастасия</v>
      </c>
      <c r="Q39" s="572"/>
      <c r="R39" s="572" t="s">
        <v>2137</v>
      </c>
      <c r="S39" s="572" t="s">
        <v>2138</v>
      </c>
      <c r="T39" s="572" t="s">
        <v>2139</v>
      </c>
      <c r="U39" s="572" t="s">
        <v>2134</v>
      </c>
      <c r="V39" s="572" t="s">
        <v>1933</v>
      </c>
      <c r="W39" s="572" t="s">
        <v>2140</v>
      </c>
      <c r="X39" s="572"/>
      <c r="Y39" s="676" t="s">
        <v>2134</v>
      </c>
    </row>
    <row r="40" s="510" customFormat="true" ht="21" hidden="false" customHeight="true" outlineLevel="0" collapsed="false">
      <c r="A40" s="521"/>
      <c r="B40" s="522"/>
      <c r="C40" s="523"/>
      <c r="D40" s="523"/>
      <c r="E40" s="522"/>
      <c r="F40" s="523"/>
      <c r="G40" s="523"/>
      <c r="H40" s="571"/>
      <c r="I40" s="571"/>
      <c r="J40" s="571"/>
      <c r="K40" s="523"/>
      <c r="M40" s="522"/>
      <c r="N40" s="510" t="s">
        <v>466</v>
      </c>
      <c r="O40" s="572" t="s">
        <v>16</v>
      </c>
      <c r="P40" s="539" t="str">
        <f aca="false">VLOOKUP($N40,УЧАСТНИКИ!$A$2:$L$1062,3,FALSE())</f>
        <v>Барсукова Марина</v>
      </c>
      <c r="Q40" s="572"/>
      <c r="R40" s="572" t="s">
        <v>2135</v>
      </c>
      <c r="S40" s="572" t="s">
        <v>2141</v>
      </c>
      <c r="T40" s="572" t="s">
        <v>2142</v>
      </c>
      <c r="U40" s="572" t="s">
        <v>2143</v>
      </c>
      <c r="V40" s="572" t="s">
        <v>2144</v>
      </c>
      <c r="W40" s="572" t="s">
        <v>2145</v>
      </c>
      <c r="X40" s="572"/>
      <c r="Y40" s="676" t="s">
        <v>2135</v>
      </c>
    </row>
    <row r="41" s="510" customFormat="true" ht="21" hidden="false" customHeight="true" outlineLevel="0" collapsed="false">
      <c r="A41" s="521"/>
      <c r="B41" s="522"/>
      <c r="C41" s="523"/>
      <c r="D41" s="523"/>
      <c r="E41" s="522"/>
      <c r="F41" s="523"/>
      <c r="G41" s="523"/>
      <c r="H41" s="571"/>
      <c r="I41" s="571"/>
      <c r="J41" s="571"/>
      <c r="K41" s="523"/>
      <c r="M41" s="522"/>
      <c r="N41" s="510" t="s">
        <v>520</v>
      </c>
      <c r="O41" s="572" t="s">
        <v>211</v>
      </c>
      <c r="P41" s="539" t="str">
        <f aca="false">VLOOKUP($N41,УЧАСТНИКИ!$A$2:$L$1062,3,FALSE())</f>
        <v>Чернова Ольга</v>
      </c>
      <c r="Q41" s="572"/>
      <c r="R41" s="572" t="s">
        <v>2146</v>
      </c>
      <c r="S41" s="572" t="s">
        <v>2136</v>
      </c>
      <c r="T41" s="572" t="s">
        <v>1933</v>
      </c>
      <c r="U41" s="572" t="s">
        <v>2147</v>
      </c>
      <c r="V41" s="572" t="s">
        <v>2148</v>
      </c>
      <c r="W41" s="572" t="s">
        <v>2149</v>
      </c>
      <c r="X41" s="572"/>
      <c r="Y41" s="676" t="s">
        <v>2136</v>
      </c>
    </row>
    <row r="42" customFormat="false" ht="12.75" hidden="false" customHeight="false" outlineLevel="0" collapsed="false">
      <c r="B42" s="513" t="s">
        <v>1318</v>
      </c>
      <c r="C42" s="534" t="s">
        <v>777</v>
      </c>
      <c r="D42" s="514"/>
      <c r="E42" s="488"/>
      <c r="F42" s="515"/>
      <c r="G42" s="515"/>
      <c r="H42" s="508"/>
      <c r="I42" s="507"/>
      <c r="J42" s="508"/>
      <c r="K42" s="508"/>
      <c r="M42" s="508"/>
      <c r="N42" s="370" t="s">
        <v>1402</v>
      </c>
    </row>
    <row r="43" customFormat="false" ht="12.75" hidden="false" customHeight="true" outlineLevel="0" collapsed="false">
      <c r="B43" s="513"/>
      <c r="D43" s="514"/>
      <c r="E43" s="488"/>
      <c r="F43" s="623" t="s">
        <v>1220</v>
      </c>
      <c r="G43" s="623"/>
      <c r="H43" s="508"/>
      <c r="I43" s="507" t="s">
        <v>37</v>
      </c>
      <c r="J43" s="508" t="s">
        <v>1399</v>
      </c>
      <c r="K43" s="508"/>
      <c r="L43" s="370" t="s">
        <v>898</v>
      </c>
      <c r="M43" s="508" t="s">
        <v>1554</v>
      </c>
    </row>
    <row r="44" customFormat="false" ht="12.75" hidden="false" customHeight="false" outlineLevel="0" collapsed="false">
      <c r="B44" s="508"/>
      <c r="D44" s="714"/>
      <c r="E44" s="715"/>
      <c r="F44" s="516"/>
      <c r="G44" s="516"/>
      <c r="H44" s="508"/>
      <c r="I44" s="507"/>
      <c r="J44" s="508"/>
      <c r="K44" s="508"/>
      <c r="L44" s="508"/>
      <c r="M44" s="536" t="s">
        <v>1405</v>
      </c>
    </row>
    <row r="45" customFormat="false" ht="12.75" hidden="false" customHeight="false" outlineLevel="0" collapsed="false">
      <c r="A45" s="518"/>
      <c r="B45" s="204"/>
      <c r="C45" s="519"/>
      <c r="D45" s="519"/>
      <c r="E45" s="204"/>
      <c r="F45" s="204"/>
      <c r="G45" s="204"/>
      <c r="H45" s="204"/>
      <c r="I45" s="204"/>
      <c r="J45" s="204"/>
      <c r="K45" s="204"/>
      <c r="L45" s="204"/>
      <c r="M45" s="204"/>
    </row>
    <row r="46" customFormat="false" ht="22.5" hidden="false" customHeight="false" outlineLevel="0" collapsed="false">
      <c r="A46" s="521" t="s">
        <v>22</v>
      </c>
      <c r="B46" s="522" t="str">
        <f aca="false">VLOOKUP($N46,УЧАСТНИКИ!$A$2:$L$1062,3,FALSE())</f>
        <v>Соколова Карина</v>
      </c>
      <c r="C46" s="523" t="str">
        <f aca="false">VLOOKUP($N46,УЧАСТНИКИ!$A$2:$L$1062,4,FALSE())</f>
        <v>1990</v>
      </c>
      <c r="D46" s="523" t="str">
        <f aca="false">VLOOKUP($N46,УЧАСТНИКИ!$A$2:$L$1062,8,FALSE())</f>
        <v>кмс</v>
      </c>
      <c r="E46" s="522" t="str">
        <f aca="false">VLOOKUP($N46,УЧАСТНИКИ!$A$2:$L$1062,5,FALSE())</f>
        <v>Брянская</v>
      </c>
      <c r="F46" s="523"/>
      <c r="G46" s="523"/>
      <c r="H46" s="571" t="s">
        <v>2150</v>
      </c>
      <c r="I46" s="571"/>
      <c r="J46" s="510"/>
      <c r="K46" s="523" t="s">
        <v>22</v>
      </c>
      <c r="L46" s="523" t="s">
        <v>680</v>
      </c>
      <c r="M46" s="522" t="str">
        <f aca="false">VLOOKUP($N46,УЧАСТНИКИ!$A$2:$L$1062,10,FALSE())</f>
        <v>зтрМорозовГГ Серегина ВВ Ремери ИГ</v>
      </c>
      <c r="N46" s="510" t="s">
        <v>238</v>
      </c>
      <c r="O46" s="510"/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</row>
    <row r="47" customFormat="false" ht="23.25" hidden="false" customHeight="true" outlineLevel="0" collapsed="false">
      <c r="A47" s="521" t="s">
        <v>16</v>
      </c>
      <c r="B47" s="522" t="str">
        <f aca="false">VLOOKUP($N47,УЧАСТНИКИ!$A$2:$L$1062,3,FALSE())</f>
        <v>Храмцова Дарья</v>
      </c>
      <c r="C47" s="523" t="str">
        <f aca="false">VLOOKUP($N47,УЧАСТНИКИ!$A$2:$L$1062,4,FALSE())</f>
        <v>07.01.90</v>
      </c>
      <c r="D47" s="523" t="str">
        <f aca="false">VLOOKUP($N47,УЧАСТНИКИ!$A$2:$L$1062,8,FALSE())</f>
        <v>мс</v>
      </c>
      <c r="E47" s="522" t="str">
        <f aca="false">VLOOKUP($N47,УЧАСТНИКИ!$A$2:$L$1062,5,FALSE())</f>
        <v>Калужская</v>
      </c>
      <c r="F47" s="523"/>
      <c r="G47" s="523"/>
      <c r="H47" s="571" t="s">
        <v>2151</v>
      </c>
      <c r="I47" s="571"/>
      <c r="J47" s="510"/>
      <c r="K47" s="523" t="s">
        <v>16</v>
      </c>
      <c r="L47" s="523" t="s">
        <v>680</v>
      </c>
      <c r="M47" s="522" t="str">
        <f aca="false">VLOOKUP($N47,УЧАСТНИКИ!$A$2:$L$1062,10,FALSE())</f>
        <v>Расторгуев ЮЮ Шнырь ДВ</v>
      </c>
      <c r="N47" s="510" t="s">
        <v>669</v>
      </c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</row>
    <row r="48" customFormat="false" ht="21" hidden="false" customHeight="true" outlineLevel="0" collapsed="false">
      <c r="A48" s="521" t="s">
        <v>35</v>
      </c>
      <c r="B48" s="522" t="str">
        <f aca="false">VLOOKUP($N48,УЧАСТНИКИ!$A$2:$L$1062,3,FALSE())</f>
        <v>Паклина Алеся</v>
      </c>
      <c r="C48" s="523" t="str">
        <f aca="false">VLOOKUP($N48,УЧАСТНИКИ!$A$2:$L$1062,4,FALSE())</f>
        <v>27.07.85</v>
      </c>
      <c r="D48" s="523" t="s">
        <v>34</v>
      </c>
      <c r="E48" s="522" t="str">
        <f aca="false">VLOOKUP($N48,УЧАСТНИКИ!$A$2:$L$1062,5,FALSE())</f>
        <v>Москва</v>
      </c>
      <c r="F48" s="523"/>
      <c r="G48" s="523"/>
      <c r="H48" s="571" t="s">
        <v>2152</v>
      </c>
      <c r="I48" s="571"/>
      <c r="J48" s="510"/>
      <c r="K48" s="523" t="s">
        <v>22</v>
      </c>
      <c r="L48" s="523" t="s">
        <v>2153</v>
      </c>
      <c r="M48" s="522" t="str">
        <f aca="false">VLOOKUP($N48,УЧАСТНИКИ!$A$2:$L$1062,10,FALSE())</f>
        <v>Лобакин ВВ</v>
      </c>
      <c r="N48" s="510" t="s">
        <v>29</v>
      </c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  <c r="AB48" s="510"/>
    </row>
    <row r="49" customFormat="false" ht="12.75" hidden="false" customHeight="false" outlineLevel="0" collapsed="false">
      <c r="A49" s="521"/>
      <c r="B49" s="522"/>
      <c r="C49" s="523"/>
      <c r="D49" s="523"/>
      <c r="E49" s="522"/>
      <c r="F49" s="523"/>
      <c r="G49" s="523"/>
      <c r="H49" s="571"/>
      <c r="I49" s="571"/>
      <c r="J49" s="510"/>
      <c r="K49" s="523"/>
      <c r="L49" s="523"/>
      <c r="M49" s="522"/>
      <c r="N49" s="527" t="s">
        <v>962</v>
      </c>
      <c r="O49" s="510"/>
      <c r="P49" s="510"/>
      <c r="Q49" s="510"/>
      <c r="R49" s="510"/>
      <c r="S49" s="510"/>
      <c r="T49" s="510"/>
      <c r="U49" s="510"/>
      <c r="V49" s="510"/>
      <c r="W49" s="510"/>
      <c r="X49" s="510"/>
      <c r="Y49" s="510"/>
      <c r="Z49" s="510"/>
      <c r="AA49" s="510"/>
      <c r="AB49" s="510"/>
    </row>
    <row r="50" customFormat="false" ht="12.75" hidden="false" customHeight="false" outlineLevel="0" collapsed="false">
      <c r="A50" s="521"/>
      <c r="B50" s="522"/>
      <c r="C50" s="523"/>
      <c r="D50" s="523"/>
      <c r="E50" s="522"/>
      <c r="F50" s="523"/>
      <c r="G50" s="523"/>
      <c r="H50" s="571"/>
      <c r="I50" s="571"/>
      <c r="J50" s="510"/>
      <c r="K50" s="523"/>
      <c r="L50" s="523"/>
      <c r="M50" s="522"/>
      <c r="N50" s="527" t="s">
        <v>1375</v>
      </c>
      <c r="O50" s="510"/>
      <c r="P50" s="510"/>
      <c r="Q50" s="510"/>
      <c r="R50" s="510"/>
      <c r="S50" s="510"/>
      <c r="T50" s="510"/>
      <c r="U50" s="510"/>
      <c r="V50" s="510"/>
      <c r="W50" s="510"/>
      <c r="X50" s="510"/>
      <c r="Y50" s="510"/>
      <c r="Z50" s="510"/>
      <c r="AA50" s="510"/>
      <c r="AB50" s="510"/>
    </row>
    <row r="51" customFormat="false" ht="12.75" hidden="false" customHeight="false" outlineLevel="0" collapsed="false">
      <c r="A51" s="521"/>
      <c r="B51" s="522"/>
      <c r="C51" s="523"/>
      <c r="D51" s="523"/>
      <c r="E51" s="522"/>
      <c r="F51" s="523"/>
      <c r="G51" s="523"/>
      <c r="H51" s="571"/>
      <c r="I51" s="571"/>
      <c r="J51" s="571"/>
      <c r="K51" s="523"/>
      <c r="L51" s="523"/>
      <c r="M51" s="522"/>
      <c r="N51" s="527"/>
      <c r="O51" s="568"/>
      <c r="P51" s="568"/>
      <c r="Q51" s="700"/>
      <c r="R51" s="700"/>
      <c r="S51" s="700"/>
      <c r="T51" s="701" t="s">
        <v>1824</v>
      </c>
      <c r="U51" s="701"/>
      <c r="V51" s="701"/>
      <c r="W51" s="700"/>
      <c r="X51" s="700"/>
      <c r="Y51" s="700"/>
      <c r="Z51" s="510"/>
      <c r="AA51" s="510"/>
      <c r="AB51" s="510"/>
    </row>
    <row r="52" customFormat="false" ht="12.75" hidden="false" customHeight="true" outlineLevel="0" collapsed="false">
      <c r="A52" s="521"/>
      <c r="B52" s="522"/>
      <c r="C52" s="523"/>
      <c r="D52" s="523"/>
      <c r="E52" s="522"/>
      <c r="F52" s="523"/>
      <c r="G52" s="523"/>
      <c r="H52" s="571"/>
      <c r="I52" s="571"/>
      <c r="J52" s="571"/>
      <c r="K52" s="523"/>
      <c r="L52" s="523"/>
      <c r="M52" s="522"/>
      <c r="N52" s="527"/>
      <c r="O52" s="568"/>
      <c r="P52" s="568"/>
      <c r="Q52" s="702"/>
      <c r="R52" s="700"/>
      <c r="S52" s="702" t="s">
        <v>1220</v>
      </c>
      <c r="T52" s="702"/>
      <c r="U52" s="702"/>
      <c r="V52" s="702"/>
      <c r="W52" s="700"/>
      <c r="X52" s="700"/>
      <c r="Y52" s="702"/>
      <c r="Z52" s="510"/>
      <c r="AA52" s="510"/>
      <c r="AB52" s="510"/>
    </row>
    <row r="53" customFormat="false" ht="12.75" hidden="false" customHeight="false" outlineLevel="0" collapsed="false">
      <c r="A53" s="521"/>
      <c r="B53" s="522"/>
      <c r="C53" s="523"/>
      <c r="D53" s="523"/>
      <c r="E53" s="522"/>
      <c r="F53" s="523"/>
      <c r="G53" s="523"/>
      <c r="H53" s="571"/>
      <c r="I53" s="571"/>
      <c r="J53" s="571"/>
      <c r="K53" s="523"/>
      <c r="L53" s="523"/>
      <c r="M53" s="522"/>
      <c r="N53" s="510" t="s">
        <v>238</v>
      </c>
      <c r="O53" s="572" t="s">
        <v>22</v>
      </c>
      <c r="P53" s="539" t="str">
        <f aca="false">VLOOKUP($N53,УЧАСТНИКИ!$A$2:$L$1062,3,FALSE())</f>
        <v>Соколова Карина</v>
      </c>
      <c r="Q53" s="572"/>
      <c r="R53" s="572" t="s">
        <v>2150</v>
      </c>
      <c r="S53" s="572" t="s">
        <v>2154</v>
      </c>
      <c r="T53" s="572" t="s">
        <v>2155</v>
      </c>
      <c r="U53" s="572" t="s">
        <v>2122</v>
      </c>
      <c r="V53" s="572" t="s">
        <v>2156</v>
      </c>
      <c r="W53" s="572" t="s">
        <v>2157</v>
      </c>
      <c r="X53" s="572"/>
      <c r="Y53" s="571" t="s">
        <v>2150</v>
      </c>
      <c r="Z53" s="510"/>
      <c r="AA53" s="510"/>
      <c r="AB53" s="510"/>
    </row>
    <row r="54" customFormat="false" ht="12.75" hidden="false" customHeight="false" outlineLevel="0" collapsed="false">
      <c r="A54" s="521"/>
      <c r="B54" s="522"/>
      <c r="C54" s="523"/>
      <c r="D54" s="523"/>
      <c r="E54" s="522"/>
      <c r="F54" s="523"/>
      <c r="G54" s="523"/>
      <c r="H54" s="571"/>
      <c r="I54" s="571"/>
      <c r="J54" s="571"/>
      <c r="K54" s="523"/>
      <c r="L54" s="523"/>
      <c r="M54" s="522"/>
      <c r="N54" s="510" t="s">
        <v>669</v>
      </c>
      <c r="O54" s="572" t="s">
        <v>16</v>
      </c>
      <c r="P54" s="539" t="str">
        <f aca="false">VLOOKUP($N54,УЧАСТНИКИ!$A$2:$L$1062,3,FALSE())</f>
        <v>Храмцова Дарья</v>
      </c>
      <c r="Q54" s="572"/>
      <c r="R54" s="572" t="s">
        <v>1933</v>
      </c>
      <c r="S54" s="572" t="s">
        <v>2151</v>
      </c>
      <c r="T54" s="572" t="s">
        <v>2158</v>
      </c>
      <c r="U54" s="572" t="s">
        <v>1933</v>
      </c>
      <c r="V54" s="572" t="s">
        <v>1933</v>
      </c>
      <c r="W54" s="572" t="s">
        <v>1933</v>
      </c>
      <c r="X54" s="572"/>
      <c r="Y54" s="571" t="s">
        <v>2151</v>
      </c>
      <c r="Z54" s="510"/>
      <c r="AA54" s="510"/>
      <c r="AB54" s="510"/>
    </row>
    <row r="55" customFormat="false" ht="12.75" hidden="false" customHeight="false" outlineLevel="0" collapsed="false">
      <c r="A55" s="521"/>
      <c r="B55" s="522"/>
      <c r="C55" s="523"/>
      <c r="D55" s="523"/>
      <c r="E55" s="522"/>
      <c r="F55" s="523"/>
      <c r="G55" s="523"/>
      <c r="H55" s="571"/>
      <c r="I55" s="571"/>
      <c r="J55" s="571"/>
      <c r="K55" s="523"/>
      <c r="L55" s="523"/>
      <c r="M55" s="522"/>
      <c r="N55" s="510" t="s">
        <v>29</v>
      </c>
      <c r="O55" s="572" t="s">
        <v>2153</v>
      </c>
      <c r="P55" s="539" t="str">
        <f aca="false">VLOOKUP($N55,УЧАСТНИКИ!$A$2:$L$1062,3,FALSE())</f>
        <v>Паклина Алеся</v>
      </c>
      <c r="Q55" s="572"/>
      <c r="R55" s="572" t="s">
        <v>2159</v>
      </c>
      <c r="S55" s="572" t="s">
        <v>2160</v>
      </c>
      <c r="T55" s="572" t="s">
        <v>2161</v>
      </c>
      <c r="U55" s="572"/>
      <c r="V55" s="572"/>
      <c r="W55" s="572"/>
      <c r="X55" s="572"/>
      <c r="Y55" s="571" t="s">
        <v>2162</v>
      </c>
      <c r="Z55" s="510"/>
      <c r="AA55" s="510"/>
      <c r="AB55" s="510"/>
    </row>
    <row r="56" customFormat="false" ht="12.75" hidden="false" customHeight="false" outlineLevel="0" collapsed="false">
      <c r="A56" s="521"/>
      <c r="B56" s="522"/>
      <c r="C56" s="523"/>
      <c r="D56" s="523"/>
      <c r="E56" s="522"/>
      <c r="F56" s="523"/>
      <c r="G56" s="523"/>
      <c r="H56" s="571"/>
      <c r="I56" s="571"/>
      <c r="J56" s="571"/>
      <c r="K56" s="523"/>
      <c r="L56" s="523"/>
      <c r="M56" s="522"/>
      <c r="N56" s="527" t="s">
        <v>962</v>
      </c>
      <c r="O56" s="572"/>
      <c r="P56" s="539"/>
      <c r="Q56" s="572"/>
      <c r="R56" s="572"/>
      <c r="S56" s="572"/>
      <c r="T56" s="572"/>
      <c r="U56" s="572"/>
      <c r="V56" s="572"/>
      <c r="W56" s="572"/>
      <c r="X56" s="572"/>
      <c r="Y56" s="571"/>
      <c r="Z56" s="510"/>
      <c r="AA56" s="510"/>
      <c r="AB56" s="510"/>
    </row>
    <row r="57" customFormat="false" ht="12.75" hidden="false" customHeight="false" outlineLevel="0" collapsed="false">
      <c r="A57" s="521"/>
      <c r="B57" s="522"/>
      <c r="C57" s="523"/>
      <c r="D57" s="523"/>
      <c r="E57" s="522"/>
      <c r="F57" s="523"/>
      <c r="G57" s="523"/>
      <c r="H57" s="571"/>
      <c r="I57" s="571"/>
      <c r="J57" s="571"/>
      <c r="K57" s="523"/>
      <c r="L57" s="511"/>
      <c r="M57" s="522"/>
      <c r="N57" s="527" t="s">
        <v>1375</v>
      </c>
      <c r="O57" s="572"/>
      <c r="P57" s="539"/>
      <c r="Q57" s="572"/>
      <c r="R57" s="572"/>
      <c r="S57" s="572"/>
      <c r="T57" s="572"/>
      <c r="U57" s="572"/>
      <c r="V57" s="572"/>
      <c r="W57" s="572"/>
      <c r="X57" s="572"/>
      <c r="Y57" s="571"/>
      <c r="Z57" s="510"/>
      <c r="AA57" s="510"/>
      <c r="AB57" s="510"/>
    </row>
    <row r="58" customFormat="false" ht="12.75" hidden="false" customHeight="false" outlineLevel="0" collapsed="false">
      <c r="A58" s="521"/>
      <c r="B58" s="522"/>
      <c r="C58" s="523"/>
      <c r="D58" s="523"/>
      <c r="E58" s="522"/>
      <c r="F58" s="523"/>
      <c r="G58" s="523"/>
      <c r="H58" s="571"/>
      <c r="I58" s="571"/>
      <c r="J58" s="571"/>
      <c r="K58" s="523"/>
      <c r="L58" s="511"/>
      <c r="M58" s="522"/>
      <c r="N58" s="527"/>
      <c r="O58" s="572"/>
      <c r="P58" s="539"/>
      <c r="Q58" s="572"/>
      <c r="R58" s="572"/>
      <c r="S58" s="572"/>
      <c r="T58" s="572"/>
      <c r="U58" s="572"/>
      <c r="V58" s="572"/>
      <c r="W58" s="572"/>
      <c r="X58" s="572"/>
      <c r="Y58" s="571"/>
      <c r="Z58" s="510"/>
      <c r="AA58" s="510"/>
      <c r="AB58" s="510"/>
    </row>
    <row r="59" customFormat="false" ht="12.75" hidden="false" customHeight="false" outlineLevel="0" collapsed="false">
      <c r="A59" s="521"/>
      <c r="B59" s="522"/>
      <c r="C59" s="523"/>
      <c r="D59" s="523"/>
      <c r="E59" s="522"/>
      <c r="F59" s="523"/>
      <c r="G59" s="523"/>
      <c r="H59" s="571"/>
      <c r="I59" s="571"/>
      <c r="J59" s="571"/>
      <c r="K59" s="523"/>
      <c r="L59" s="511"/>
      <c r="M59" s="522"/>
      <c r="N59" s="527"/>
      <c r="O59" s="572"/>
      <c r="P59" s="539"/>
      <c r="Q59" s="572"/>
      <c r="R59" s="572"/>
      <c r="S59" s="572"/>
      <c r="T59" s="572"/>
      <c r="U59" s="572"/>
      <c r="V59" s="572"/>
      <c r="W59" s="572"/>
      <c r="X59" s="572"/>
      <c r="Y59" s="571"/>
      <c r="Z59" s="510"/>
      <c r="AA59" s="510"/>
      <c r="AB59" s="510"/>
    </row>
    <row r="60" customFormat="false" ht="12.75" hidden="false" customHeight="false" outlineLevel="0" collapsed="false">
      <c r="A60" s="521"/>
      <c r="B60" s="522"/>
      <c r="C60" s="523"/>
      <c r="D60" s="523"/>
      <c r="E60" s="522"/>
      <c r="F60" s="523"/>
      <c r="G60" s="523"/>
      <c r="H60" s="571"/>
      <c r="I60" s="571"/>
      <c r="J60" s="571"/>
      <c r="K60" s="523"/>
      <c r="L60" s="511"/>
      <c r="M60" s="522"/>
      <c r="N60" s="527"/>
      <c r="O60" s="572"/>
      <c r="P60" s="539"/>
      <c r="Q60" s="572"/>
      <c r="R60" s="572"/>
      <c r="S60" s="572"/>
      <c r="T60" s="572"/>
      <c r="U60" s="572"/>
      <c r="V60" s="572"/>
      <c r="W60" s="572"/>
      <c r="X60" s="572"/>
      <c r="Y60" s="571"/>
      <c r="Z60" s="510"/>
      <c r="AA60" s="510"/>
      <c r="AB60" s="510"/>
    </row>
    <row r="61" customFormat="false" ht="12.75" hidden="false" customHeight="false" outlineLevel="0" collapsed="false">
      <c r="A61" s="521"/>
      <c r="B61" s="522"/>
      <c r="C61" s="523"/>
      <c r="D61" s="523"/>
      <c r="E61" s="522"/>
      <c r="F61" s="523"/>
      <c r="G61" s="523"/>
      <c r="H61" s="571"/>
      <c r="I61" s="571"/>
      <c r="J61" s="571"/>
      <c r="K61" s="523"/>
      <c r="L61" s="511"/>
      <c r="M61" s="522"/>
      <c r="N61" s="527"/>
      <c r="O61" s="572"/>
      <c r="P61" s="539"/>
      <c r="Q61" s="572"/>
      <c r="R61" s="572"/>
      <c r="S61" s="572"/>
      <c r="T61" s="572"/>
      <c r="U61" s="572"/>
      <c r="V61" s="572"/>
      <c r="W61" s="572"/>
      <c r="X61" s="572"/>
      <c r="Y61" s="571"/>
      <c r="Z61" s="510"/>
      <c r="AA61" s="510"/>
      <c r="AB61" s="510"/>
    </row>
    <row r="62" customFormat="false" ht="12.75" hidden="false" customHeight="false" outlineLevel="0" collapsed="false">
      <c r="A62" s="521"/>
      <c r="B62" s="522"/>
      <c r="C62" s="523"/>
      <c r="D62" s="523"/>
      <c r="E62" s="522"/>
      <c r="F62" s="523"/>
      <c r="G62" s="523"/>
      <c r="H62" s="571"/>
      <c r="I62" s="571"/>
      <c r="J62" s="571"/>
      <c r="K62" s="523"/>
      <c r="L62" s="511"/>
      <c r="M62" s="522"/>
      <c r="N62" s="527"/>
      <c r="O62" s="572"/>
      <c r="P62" s="539"/>
      <c r="Q62" s="572"/>
      <c r="R62" s="572"/>
      <c r="S62" s="572"/>
      <c r="T62" s="572"/>
      <c r="U62" s="572"/>
      <c r="V62" s="572"/>
      <c r="W62" s="572"/>
      <c r="X62" s="572"/>
      <c r="Y62" s="571"/>
      <c r="Z62" s="510"/>
      <c r="AA62" s="510"/>
      <c r="AB62" s="510"/>
    </row>
    <row r="63" customFormat="false" ht="12.75" hidden="false" customHeight="false" outlineLevel="0" collapsed="false">
      <c r="A63" s="521"/>
      <c r="B63" s="522"/>
      <c r="C63" s="523"/>
      <c r="D63" s="523"/>
      <c r="E63" s="522"/>
      <c r="F63" s="523"/>
      <c r="G63" s="523"/>
      <c r="H63" s="571"/>
      <c r="I63" s="571"/>
      <c r="J63" s="571"/>
      <c r="K63" s="523"/>
      <c r="L63" s="511"/>
      <c r="M63" s="522"/>
      <c r="N63" s="527"/>
      <c r="O63" s="572"/>
      <c r="P63" s="539"/>
      <c r="Q63" s="572"/>
      <c r="R63" s="572"/>
      <c r="S63" s="572"/>
      <c r="T63" s="572"/>
      <c r="U63" s="572"/>
      <c r="V63" s="572"/>
      <c r="W63" s="572"/>
      <c r="X63" s="572"/>
      <c r="Y63" s="571"/>
      <c r="Z63" s="510"/>
      <c r="AA63" s="510"/>
      <c r="AB63" s="510"/>
    </row>
    <row r="64" customFormat="false" ht="12.75" hidden="false" customHeight="false" outlineLevel="0" collapsed="false">
      <c r="A64" s="521"/>
      <c r="B64" s="522"/>
      <c r="C64" s="523"/>
      <c r="D64" s="523"/>
      <c r="E64" s="522"/>
      <c r="F64" s="523"/>
      <c r="G64" s="523"/>
      <c r="H64" s="571"/>
      <c r="I64" s="571"/>
      <c r="J64" s="571"/>
      <c r="K64" s="523"/>
      <c r="L64" s="511"/>
      <c r="M64" s="522"/>
      <c r="N64" s="527"/>
      <c r="O64" s="572"/>
      <c r="P64" s="539"/>
      <c r="Q64" s="572"/>
      <c r="R64" s="572"/>
      <c r="S64" s="572"/>
      <c r="T64" s="572"/>
      <c r="U64" s="572"/>
      <c r="V64" s="572"/>
      <c r="W64" s="572"/>
      <c r="X64" s="572"/>
      <c r="Y64" s="571"/>
      <c r="Z64" s="510"/>
      <c r="AA64" s="510"/>
      <c r="AB64" s="510"/>
    </row>
  </sheetData>
  <mergeCells count="17">
    <mergeCell ref="A1:N1"/>
    <mergeCell ref="A2:N2"/>
    <mergeCell ref="A3:N3"/>
    <mergeCell ref="B4:N4"/>
    <mergeCell ref="B5:N5"/>
    <mergeCell ref="F6:G6"/>
    <mergeCell ref="J7:K7"/>
    <mergeCell ref="F8:G8"/>
    <mergeCell ref="S16:U16"/>
    <mergeCell ref="F30:G30"/>
    <mergeCell ref="J31:K31"/>
    <mergeCell ref="F32:G32"/>
    <mergeCell ref="S38:U38"/>
    <mergeCell ref="F42:G42"/>
    <mergeCell ref="J43:K43"/>
    <mergeCell ref="F44:G44"/>
    <mergeCell ref="S52:U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85"/>
    <col collapsed="false" customWidth="true" hidden="false" outlineLevel="0" max="9" min="5" style="22" width="6.85"/>
    <col collapsed="false" customWidth="true" hidden="false" outlineLevel="0" max="10" min="10" style="22" width="7.85"/>
    <col collapsed="false" customWidth="true" hidden="false" outlineLevel="0" max="11" min="11" style="22" width="7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J4" s="18" t="s">
        <v>723</v>
      </c>
      <c r="K4" s="18"/>
    </row>
    <row r="5" customFormat="false" ht="15.7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J5" s="16" t="s">
        <v>726</v>
      </c>
      <c r="K5" s="20" t="s">
        <v>902</v>
      </c>
    </row>
    <row r="6" customFormat="false" ht="15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J6" s="21" t="s">
        <v>730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23" t="s">
        <v>755</v>
      </c>
      <c r="F8" s="11"/>
      <c r="G8" s="11"/>
      <c r="H8" s="11"/>
      <c r="J8" s="25" t="s">
        <v>735</v>
      </c>
      <c r="K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903</v>
      </c>
      <c r="F9" s="11"/>
      <c r="G9" s="11"/>
      <c r="H9" s="11"/>
      <c r="I9" s="24"/>
      <c r="J9" s="11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</row>
    <row r="11" customFormat="false" ht="26.25" hidden="false" customHeight="true" outlineLevel="0" collapsed="false">
      <c r="A11" s="27" t="s">
        <v>737</v>
      </c>
      <c r="B11" s="28" t="s">
        <v>738</v>
      </c>
      <c r="C11" s="27" t="s">
        <v>739</v>
      </c>
      <c r="D11" s="28" t="s">
        <v>740</v>
      </c>
      <c r="E11" s="27" t="s">
        <v>741</v>
      </c>
      <c r="F11" s="32" t="s">
        <v>825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33"/>
      <c r="B12" s="34"/>
      <c r="C12" s="33"/>
      <c r="D12" s="34"/>
      <c r="E12" s="33"/>
      <c r="F12" s="34"/>
      <c r="G12" s="35"/>
      <c r="H12" s="35"/>
      <c r="I12" s="34"/>
      <c r="J12" s="36"/>
      <c r="K12" s="33"/>
    </row>
    <row r="13" customFormat="false" ht="15.75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41" t="s">
        <v>22</v>
      </c>
      <c r="B14" s="42" t="str">
        <f aca="false">VLOOKUP($E14,УЧАСТНИКИ!$A$2:$L$1069,3,FALSE())</f>
        <v>Максименко Юлия</v>
      </c>
      <c r="C14" s="43" t="str">
        <f aca="false">VLOOKUP($E14,УЧАСТНИКИ!$A$2:$L$1069,4,FALSE())</f>
        <v>15.07.95</v>
      </c>
      <c r="D14" s="42" t="str">
        <f aca="false">VLOOKUP($E14,УЧАСТНИКИ!$A$2:$L$1069,5,FALSE())</f>
        <v>Брянская</v>
      </c>
      <c r="E14" s="44" t="s">
        <v>164</v>
      </c>
      <c r="F14" s="44" t="s">
        <v>904</v>
      </c>
      <c r="G14" s="44"/>
      <c r="H14" s="44"/>
      <c r="I14" s="44"/>
      <c r="J14" s="44"/>
      <c r="K14" s="42" t="s">
        <v>190</v>
      </c>
    </row>
    <row r="15" customFormat="false" ht="15.75" hidden="false" customHeight="true" outlineLevel="0" collapsed="false">
      <c r="A15" s="44" t="s">
        <v>16</v>
      </c>
      <c r="B15" s="42" t="str">
        <f aca="false">VLOOKUP($E15,УЧАСТНИКИ!$A$2:$L$1069,3,FALSE())</f>
        <v>Евстифеева Татьяна</v>
      </c>
      <c r="C15" s="43" t="str">
        <f aca="false">VLOOKUP($E15,УЧАСТНИКИ!$A$2:$L$1069,4,FALSE())</f>
        <v>26.02.97</v>
      </c>
      <c r="D15" s="42" t="str">
        <f aca="false">VLOOKUP($E15,УЧАСТНИКИ!$A$2:$L$1069,5,FALSE())</f>
        <v>Белгородская</v>
      </c>
      <c r="E15" s="44" t="s">
        <v>547</v>
      </c>
      <c r="F15" s="44" t="s">
        <v>905</v>
      </c>
      <c r="G15" s="44"/>
      <c r="H15" s="44"/>
      <c r="I15" s="44"/>
      <c r="J15" s="44"/>
      <c r="K15" s="42"/>
    </row>
    <row r="16" customFormat="false" ht="15.75" hidden="false" customHeight="true" outlineLevel="0" collapsed="false">
      <c r="A16" s="44" t="s">
        <v>211</v>
      </c>
      <c r="B16" s="42" t="str">
        <f aca="false">VLOOKUP($E16,УЧАСТНИКИ!$A$2:$L$1069,3,FALSE())</f>
        <v>Сполуденная Екатерина</v>
      </c>
      <c r="C16" s="43" t="str">
        <f aca="false">VLOOKUP($E16,УЧАСТНИКИ!$A$2:$L$1069,4,FALSE())</f>
        <v>1994</v>
      </c>
      <c r="D16" s="42" t="str">
        <f aca="false">VLOOKUP($E16,УЧАСТНИКИ!$A$2:$L$1069,5,FALSE())</f>
        <v>Орловская</v>
      </c>
      <c r="E16" s="44" t="s">
        <v>361</v>
      </c>
      <c r="F16" s="44" t="s">
        <v>906</v>
      </c>
      <c r="G16" s="44"/>
      <c r="H16" s="44"/>
      <c r="I16" s="44"/>
      <c r="J16" s="44"/>
      <c r="K16" s="42"/>
    </row>
    <row r="17" customFormat="false" ht="15.75" hidden="false" customHeight="true" outlineLevel="0" collapsed="false">
      <c r="A17" s="44" t="s">
        <v>550</v>
      </c>
      <c r="B17" s="42" t="str">
        <f aca="false">VLOOKUP($E17,УЧАСТНИКИ!$A$2:$L$1069,3,FALSE())</f>
        <v>Родина Ксения</v>
      </c>
      <c r="C17" s="43" t="str">
        <f aca="false">VLOOKUP($E17,УЧАСТНИКИ!$A$2:$L$1069,4,FALSE())</f>
        <v>1995</v>
      </c>
      <c r="D17" s="42" t="str">
        <f aca="false">VLOOKUP($E17,УЧАСТНИКИ!$A$2:$L$1069,5,FALSE())</f>
        <v>Брянская</v>
      </c>
      <c r="E17" s="44" t="s">
        <v>82</v>
      </c>
      <c r="F17" s="44" t="s">
        <v>907</v>
      </c>
      <c r="G17" s="44"/>
      <c r="H17" s="44"/>
      <c r="I17" s="44"/>
      <c r="J17" s="44"/>
      <c r="K17" s="42" t="s">
        <v>190</v>
      </c>
      <c r="L17" s="16"/>
    </row>
    <row r="18" customFormat="false" ht="15.75" hidden="false" customHeight="true" outlineLevel="0" collapsed="false">
      <c r="A18" s="44" t="s">
        <v>746</v>
      </c>
      <c r="B18" s="42" t="str">
        <f aca="false">VLOOKUP($E18,УЧАСТНИКИ!$A$2:$L$1069,3,FALSE())</f>
        <v>Крупеня Наталья</v>
      </c>
      <c r="C18" s="43" t="str">
        <f aca="false">VLOOKUP($E18,УЧАСТНИКИ!$A$2:$L$1069,4,FALSE())</f>
        <v>1994</v>
      </c>
      <c r="D18" s="42" t="str">
        <f aca="false">VLOOKUP($E18,УЧАСТНИКИ!$A$2:$L$1069,5,FALSE())</f>
        <v>Брянская</v>
      </c>
      <c r="E18" s="44" t="s">
        <v>216</v>
      </c>
      <c r="F18" s="44" t="s">
        <v>907</v>
      </c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44" t="s">
        <v>700</v>
      </c>
      <c r="B19" s="42" t="str">
        <f aca="false">VLOOKUP($E19,УЧАСТНИКИ!$A$2:$L$1069,3,FALSE())</f>
        <v>Пчельникова Анастасия</v>
      </c>
      <c r="C19" s="43" t="str">
        <f aca="false">VLOOKUP($E19,УЧАСТНИКИ!$A$2:$L$1069,4,FALSE())</f>
        <v>1994</v>
      </c>
      <c r="D19" s="42" t="str">
        <f aca="false">VLOOKUP($E19,УЧАСТНИКИ!$A$2:$L$1069,5,FALSE())</f>
        <v>Орловская</v>
      </c>
      <c r="E19" s="44" t="s">
        <v>363</v>
      </c>
      <c r="F19" s="44" t="s">
        <v>908</v>
      </c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44" t="s">
        <v>747</v>
      </c>
      <c r="B20" s="42" t="str">
        <f aca="false">VLOOKUP($E20,УЧАСТНИКИ!$A$2:$L$1069,3,FALSE())</f>
        <v>Курилова Яна</v>
      </c>
      <c r="C20" s="43" t="str">
        <f aca="false">VLOOKUP($E20,УЧАСТНИКИ!$A$2:$L$1069,4,FALSE())</f>
        <v>22.03.94</v>
      </c>
      <c r="D20" s="42" t="str">
        <f aca="false">VLOOKUP($E20,УЧАСТНИКИ!$A$2:$L$1069,5,FALSE())</f>
        <v>Брянская</v>
      </c>
      <c r="E20" s="44" t="s">
        <v>151</v>
      </c>
      <c r="F20" s="44" t="s">
        <v>909</v>
      </c>
      <c r="G20" s="44"/>
      <c r="H20" s="44"/>
      <c r="I20" s="44"/>
      <c r="J20" s="44"/>
      <c r="K20" s="42" t="s">
        <v>190</v>
      </c>
    </row>
    <row r="21" customFormat="false" ht="15.75" hidden="false" customHeight="true" outlineLevel="0" collapsed="false">
      <c r="A21" s="44" t="n">
        <v>8</v>
      </c>
      <c r="B21" s="93" t="str">
        <f aca="false">VLOOKUP($E21,УЧАСТНИКИ!$A$2:$L$1069,3,FALSE())</f>
        <v>Пенькова Анастасия</v>
      </c>
      <c r="C21" s="94" t="str">
        <f aca="false">VLOOKUP($E21,УЧАСТНИКИ!$A$2:$L$1069,4,FALSE())</f>
        <v>18.05.94</v>
      </c>
      <c r="D21" s="93" t="str">
        <f aca="false">VLOOKUP($E21,УЧАСТНИКИ!$A$2:$L$1069,5,FALSE())</f>
        <v>Калужская</v>
      </c>
      <c r="E21" s="44" t="s">
        <v>622</v>
      </c>
      <c r="F21" s="44" t="s">
        <v>910</v>
      </c>
      <c r="G21" s="44"/>
      <c r="H21" s="44"/>
      <c r="I21" s="44"/>
      <c r="J21" s="44"/>
      <c r="K21" s="42"/>
    </row>
    <row r="22" customFormat="false" ht="15.75" hidden="true" customHeight="true" outlineLevel="0" collapsed="false">
      <c r="A22" s="37"/>
      <c r="B22" s="38"/>
      <c r="C22" s="39"/>
      <c r="D22" s="39"/>
      <c r="E22" s="39"/>
      <c r="F22" s="39"/>
      <c r="G22" s="39"/>
      <c r="H22" s="39"/>
      <c r="I22" s="39"/>
      <c r="J22" s="39"/>
      <c r="K22" s="40"/>
    </row>
    <row r="23" customFormat="false" ht="15.75" hidden="true" customHeight="true" outlineLevel="0" collapsed="false">
      <c r="A23" s="41"/>
      <c r="B23" s="42"/>
      <c r="C23" s="43"/>
      <c r="D23" s="42"/>
      <c r="E23" s="44"/>
      <c r="F23" s="44"/>
      <c r="G23" s="44"/>
      <c r="H23" s="44"/>
      <c r="I23" s="44"/>
      <c r="J23" s="44"/>
      <c r="K23" s="42"/>
    </row>
    <row r="24" customFormat="false" ht="15.75" hidden="true" customHeight="true" outlineLevel="0" collapsed="false">
      <c r="A24" s="44"/>
      <c r="B24" s="42"/>
      <c r="C24" s="43"/>
      <c r="D24" s="42"/>
      <c r="E24" s="44"/>
      <c r="F24" s="44"/>
      <c r="G24" s="44"/>
      <c r="H24" s="44"/>
      <c r="I24" s="44"/>
      <c r="J24" s="44"/>
      <c r="K24" s="42"/>
    </row>
    <row r="25" customFormat="false" ht="15.75" hidden="true" customHeight="true" outlineLevel="0" collapsed="false">
      <c r="A25" s="44"/>
      <c r="B25" s="42"/>
      <c r="C25" s="43"/>
      <c r="D25" s="42"/>
      <c r="E25" s="44"/>
      <c r="F25" s="44"/>
      <c r="G25" s="44"/>
      <c r="H25" s="44"/>
      <c r="I25" s="44"/>
      <c r="J25" s="44"/>
      <c r="K25" s="42"/>
    </row>
    <row r="26" customFormat="false" ht="15.75" hidden="true" customHeight="true" outlineLevel="0" collapsed="false">
      <c r="A26" s="44"/>
      <c r="B26" s="42"/>
      <c r="C26" s="43"/>
      <c r="D26" s="42"/>
      <c r="E26" s="44"/>
      <c r="F26" s="44"/>
      <c r="G26" s="44"/>
      <c r="H26" s="44"/>
      <c r="I26" s="44"/>
      <c r="J26" s="44"/>
      <c r="K26" s="42"/>
    </row>
    <row r="27" customFormat="false" ht="15.75" hidden="true" customHeight="true" outlineLevel="0" collapsed="false">
      <c r="A27" s="44"/>
      <c r="B27" s="42"/>
      <c r="C27" s="43"/>
      <c r="D27" s="42"/>
      <c r="E27" s="44"/>
      <c r="F27" s="44"/>
      <c r="G27" s="44"/>
      <c r="H27" s="44"/>
      <c r="I27" s="44"/>
      <c r="J27" s="44"/>
      <c r="K27" s="42"/>
    </row>
    <row r="28" customFormat="false" ht="15.75" hidden="true" customHeight="true" outlineLevel="0" collapsed="false">
      <c r="A28" s="44"/>
      <c r="B28" s="42"/>
      <c r="C28" s="43"/>
      <c r="D28" s="42"/>
      <c r="E28" s="44"/>
      <c r="F28" s="44"/>
      <c r="G28" s="44"/>
      <c r="H28" s="44"/>
      <c r="I28" s="44"/>
      <c r="J28" s="44"/>
      <c r="K28" s="42"/>
    </row>
    <row r="29" customFormat="false" ht="15.75" hidden="true" customHeight="true" outlineLevel="0" collapsed="false">
      <c r="A29" s="44"/>
      <c r="B29" s="42"/>
      <c r="C29" s="43"/>
      <c r="D29" s="42"/>
      <c r="E29" s="44"/>
      <c r="F29" s="44"/>
      <c r="G29" s="44"/>
      <c r="H29" s="44"/>
      <c r="I29" s="44"/>
      <c r="J29" s="44"/>
      <c r="K29" s="42"/>
    </row>
    <row r="30" customFormat="false" ht="15.75" hidden="true" customHeight="true" outlineLevel="0" collapsed="false">
      <c r="A30" s="44"/>
      <c r="B30" s="93"/>
      <c r="C30" s="94"/>
      <c r="D30" s="93"/>
      <c r="E30" s="44"/>
      <c r="F30" s="44"/>
      <c r="G30" s="44"/>
      <c r="H30" s="44"/>
      <c r="I30" s="44"/>
      <c r="J30" s="44"/>
      <c r="K30" s="42"/>
    </row>
    <row r="31" customFormat="false" ht="15.75" hidden="false" customHeight="true" outlineLevel="0" collapsed="false">
      <c r="A31" s="71"/>
      <c r="B31" s="72"/>
      <c r="C31" s="71"/>
      <c r="D31" s="71"/>
      <c r="E31" s="71"/>
      <c r="F31" s="71"/>
      <c r="G31" s="71"/>
      <c r="H31" s="71"/>
      <c r="I31" s="71"/>
      <c r="J31" s="71"/>
    </row>
    <row r="32" customFormat="false" ht="15.75" hidden="false" customHeight="true" outlineLevel="0" collapsed="false">
      <c r="A32" s="73"/>
      <c r="B32" s="78"/>
      <c r="C32" s="82"/>
      <c r="D32" s="78"/>
      <c r="E32" s="73"/>
      <c r="F32" s="73"/>
      <c r="G32" s="73"/>
      <c r="H32" s="73"/>
      <c r="I32" s="73"/>
      <c r="J32" s="75"/>
    </row>
    <row r="33" customFormat="false" ht="15.75" hidden="false" customHeight="true" outlineLevel="0" collapsed="false">
      <c r="A33" s="73"/>
      <c r="B33" s="78"/>
      <c r="C33" s="82"/>
      <c r="D33" s="78"/>
      <c r="E33" s="73"/>
      <c r="F33" s="73"/>
      <c r="G33" s="73"/>
      <c r="H33" s="73"/>
      <c r="I33" s="73"/>
      <c r="J33" s="75"/>
    </row>
    <row r="34" customFormat="false" ht="15.75" hidden="false" customHeight="true" outlineLevel="0" collapsed="false">
      <c r="A34" s="73"/>
      <c r="B34" s="78"/>
      <c r="C34" s="82"/>
      <c r="D34" s="80"/>
      <c r="E34" s="73"/>
      <c r="F34" s="73"/>
      <c r="G34" s="73"/>
      <c r="H34" s="73"/>
      <c r="I34" s="73"/>
      <c r="J34" s="75"/>
    </row>
    <row r="35" customFormat="false" ht="15.75" hidden="false" customHeight="true" outlineLevel="0" collapsed="false">
      <c r="A35" s="73"/>
      <c r="B35" s="78"/>
      <c r="C35" s="82"/>
      <c r="D35" s="78"/>
      <c r="E35" s="73"/>
      <c r="F35" s="73"/>
      <c r="G35" s="73"/>
      <c r="H35" s="73"/>
      <c r="I35" s="73"/>
      <c r="J35" s="75"/>
    </row>
    <row r="36" customFormat="false" ht="15.75" hidden="false" customHeight="true" outlineLevel="0" collapsed="false">
      <c r="A36" s="73"/>
      <c r="B36" s="78"/>
      <c r="C36" s="82"/>
      <c r="D36" s="80"/>
      <c r="E36" s="73"/>
      <c r="F36" s="73"/>
      <c r="G36" s="73"/>
      <c r="H36" s="73"/>
      <c r="I36" s="73"/>
      <c r="J36" s="75"/>
    </row>
    <row r="37" customFormat="false" ht="15.75" hidden="false" customHeight="true" outlineLevel="0" collapsed="false">
      <c r="A37" s="73"/>
      <c r="B37" s="78"/>
      <c r="C37" s="82"/>
      <c r="D37" s="78"/>
      <c r="E37" s="73"/>
      <c r="F37" s="73"/>
      <c r="G37" s="73"/>
      <c r="H37" s="73"/>
      <c r="I37" s="73"/>
      <c r="J37" s="75"/>
    </row>
    <row r="38" customFormat="false" ht="15.75" hidden="false" customHeight="true" outlineLevel="0" collapsed="false">
      <c r="A38" s="73"/>
      <c r="B38" s="78"/>
      <c r="C38" s="82"/>
      <c r="D38" s="78"/>
      <c r="E38" s="73"/>
      <c r="F38" s="73"/>
      <c r="G38" s="73"/>
      <c r="H38" s="73"/>
      <c r="I38" s="73"/>
      <c r="J38" s="75"/>
    </row>
    <row r="39" customFormat="false" ht="15.75" hidden="false" customHeight="true" outlineLevel="0" collapsed="false">
      <c r="A39" s="73"/>
      <c r="B39" s="78"/>
      <c r="C39" s="82"/>
      <c r="D39" s="78"/>
      <c r="E39" s="73"/>
      <c r="F39" s="57"/>
      <c r="G39" s="57"/>
      <c r="H39" s="57"/>
      <c r="I39" s="57"/>
      <c r="J39" s="57"/>
    </row>
    <row r="40" customFormat="false" ht="15.75" hidden="false" customHeight="true" outlineLevel="0" collapsed="false">
      <c r="A40" s="71"/>
      <c r="B40" s="72"/>
      <c r="C40" s="71"/>
      <c r="D40" s="71"/>
      <c r="E40" s="71"/>
      <c r="F40" s="71"/>
      <c r="G40" s="71"/>
      <c r="H40" s="71"/>
      <c r="I40" s="71"/>
      <c r="J40" s="71"/>
      <c r="K40" s="57"/>
    </row>
    <row r="41" customFormat="false" ht="15" hidden="false" customHeight="true" outlineLevel="0" collapsed="false">
      <c r="A41" s="73"/>
      <c r="B41" s="81" t="s">
        <v>751</v>
      </c>
      <c r="C41" s="82"/>
      <c r="D41" s="78"/>
      <c r="E41" s="73"/>
      <c r="F41" s="73"/>
      <c r="G41" s="73"/>
      <c r="H41" s="73"/>
      <c r="I41" s="73"/>
      <c r="J41" s="75"/>
      <c r="K41" s="57"/>
    </row>
    <row r="42" customFormat="false" ht="15" hidden="false" customHeight="true" outlineLevel="0" collapsed="false">
      <c r="A42" s="73"/>
      <c r="B42" s="83"/>
      <c r="C42" s="82"/>
      <c r="D42" s="78"/>
      <c r="E42" s="73"/>
      <c r="F42" s="73"/>
      <c r="G42" s="73"/>
      <c r="H42" s="73"/>
      <c r="I42" s="73"/>
      <c r="J42" s="75"/>
      <c r="K42" s="57"/>
    </row>
    <row r="43" customFormat="false" ht="15.75" hidden="false" customHeight="true" outlineLevel="0" collapsed="false">
      <c r="A43" s="73"/>
      <c r="B43" s="83" t="s">
        <v>864</v>
      </c>
      <c r="C43" s="82"/>
      <c r="D43" s="78"/>
      <c r="E43" s="73"/>
      <c r="F43" s="73"/>
      <c r="G43" s="73"/>
      <c r="H43" s="73"/>
      <c r="I43" s="73"/>
      <c r="J43" s="75"/>
      <c r="K43" s="57"/>
    </row>
    <row r="44" customFormat="false" ht="15.75" hidden="false" customHeight="true" outlineLevel="0" collapsed="false">
      <c r="A44" s="73"/>
      <c r="B44" s="83"/>
      <c r="C44" s="82"/>
      <c r="D44" s="78"/>
      <c r="E44" s="73"/>
      <c r="F44" s="73"/>
      <c r="G44" s="73"/>
      <c r="H44" s="73"/>
      <c r="I44" s="73"/>
      <c r="J44" s="75"/>
      <c r="K44" s="57"/>
    </row>
    <row r="45" customFormat="false" ht="15.75" hidden="false" customHeight="true" outlineLevel="0" collapsed="false">
      <c r="A45" s="73"/>
      <c r="B45" s="83" t="s">
        <v>863</v>
      </c>
      <c r="C45" s="82"/>
      <c r="D45" s="78"/>
      <c r="E45" s="73"/>
      <c r="F45" s="73"/>
      <c r="G45" s="73"/>
      <c r="H45" s="73"/>
      <c r="I45" s="73"/>
      <c r="J45" s="75"/>
      <c r="K45" s="57"/>
    </row>
    <row r="46" customFormat="false" ht="15.75" hidden="false" customHeight="true" outlineLevel="0" collapsed="false">
      <c r="A46" s="73"/>
      <c r="B46" s="83"/>
      <c r="C46" s="82"/>
      <c r="D46" s="78"/>
      <c r="E46" s="73"/>
      <c r="F46" s="73"/>
      <c r="G46" s="73"/>
      <c r="H46" s="73"/>
      <c r="I46" s="73"/>
      <c r="J46" s="75"/>
      <c r="K46" s="57"/>
    </row>
    <row r="47" customFormat="false" ht="15.75" hidden="false" customHeight="true" outlineLevel="0" collapsed="false">
      <c r="A47" s="73"/>
      <c r="B47" s="83" t="s">
        <v>752</v>
      </c>
      <c r="C47" s="82"/>
      <c r="D47" s="78"/>
      <c r="E47" s="73"/>
      <c r="F47" s="73"/>
      <c r="G47" s="73"/>
      <c r="H47" s="73"/>
      <c r="I47" s="73"/>
      <c r="J47" s="75"/>
      <c r="K47" s="57"/>
    </row>
    <row r="48" customFormat="false" ht="15.75" hidden="false" customHeight="true" outlineLevel="0" collapsed="false">
      <c r="A48" s="73"/>
      <c r="B48" s="72"/>
      <c r="C48" s="82"/>
      <c r="D48" s="78"/>
      <c r="E48" s="73"/>
      <c r="F48" s="73"/>
      <c r="G48" s="73"/>
      <c r="H48" s="73"/>
      <c r="I48" s="73"/>
      <c r="J48" s="75"/>
      <c r="K48" s="57"/>
    </row>
    <row r="49" customFormat="false" ht="15.75" hidden="false" customHeight="true" outlineLevel="0" collapsed="false">
      <c r="A49" s="51"/>
      <c r="B49" s="78"/>
      <c r="C49" s="52"/>
      <c r="D49" s="52"/>
      <c r="E49" s="51"/>
      <c r="F49" s="51"/>
      <c r="G49" s="51"/>
      <c r="H49" s="51"/>
      <c r="I49" s="51"/>
      <c r="J49" s="52"/>
      <c r="K49" s="57"/>
    </row>
    <row r="50" customFormat="false" ht="15.75" hidden="false" customHeight="true" outlineLevel="0" collapsed="false">
      <c r="A50" s="51"/>
      <c r="B50" s="52"/>
      <c r="C50" s="52"/>
      <c r="D50" s="52"/>
      <c r="E50" s="51"/>
      <c r="F50" s="51"/>
      <c r="G50" s="51"/>
      <c r="H50" s="51"/>
      <c r="I50" s="51"/>
      <c r="J50" s="52"/>
      <c r="K50" s="57"/>
    </row>
    <row r="51" customFormat="false" ht="15.75" hidden="false" customHeight="true" outlineLevel="0" collapsed="false">
      <c r="A51" s="51"/>
      <c r="B51" s="52"/>
      <c r="C51" s="52"/>
      <c r="D51" s="52"/>
      <c r="E51" s="51"/>
      <c r="F51" s="51"/>
      <c r="G51" s="51"/>
      <c r="H51" s="51"/>
      <c r="I51" s="51"/>
      <c r="J51" s="52"/>
      <c r="K51" s="57"/>
    </row>
    <row r="52" customFormat="false" ht="15.75" hidden="false" customHeight="true" outlineLevel="0" collapsed="false">
      <c r="A52" s="51"/>
      <c r="B52" s="84"/>
      <c r="C52" s="85"/>
      <c r="D52" s="85"/>
      <c r="E52" s="85"/>
      <c r="F52" s="85"/>
      <c r="G52" s="85"/>
      <c r="H52" s="85"/>
      <c r="I52" s="85"/>
      <c r="J52" s="51"/>
      <c r="K52" s="57"/>
    </row>
    <row r="53" customFormat="false" ht="6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7"/>
    </row>
    <row r="54" customFormat="false" ht="15.75" hidden="false" customHeight="true" outlineLevel="0" collapsed="false">
      <c r="A54" s="60"/>
      <c r="B54" s="61"/>
      <c r="C54" s="61"/>
      <c r="D54" s="61"/>
      <c r="E54" s="62"/>
      <c r="F54" s="61"/>
      <c r="G54" s="61"/>
      <c r="H54" s="61"/>
      <c r="I54" s="86"/>
      <c r="J54" s="61"/>
      <c r="K54" s="57"/>
    </row>
    <row r="55" customFormat="false" ht="15.75" hidden="false" customHeight="true" outlineLevel="0" collapsed="false">
      <c r="A55" s="63"/>
      <c r="B55" s="61"/>
      <c r="C55" s="61"/>
      <c r="D55" s="61"/>
      <c r="E55" s="61"/>
      <c r="F55" s="61"/>
      <c r="G55" s="61"/>
      <c r="H55" s="61"/>
      <c r="I55" s="63"/>
      <c r="J55" s="61"/>
      <c r="K55" s="57"/>
    </row>
    <row r="56" customFormat="false" ht="26.25" hidden="false" customHeight="true" outlineLevel="0" collapsed="false">
      <c r="A56" s="66"/>
      <c r="B56" s="66"/>
      <c r="C56" s="66"/>
      <c r="D56" s="66"/>
      <c r="E56" s="66"/>
      <c r="F56" s="68"/>
      <c r="G56" s="69"/>
      <c r="H56" s="70"/>
      <c r="I56" s="66"/>
      <c r="J56" s="66"/>
      <c r="K56" s="57"/>
    </row>
    <row r="57" customFormat="false" ht="9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57"/>
    </row>
    <row r="58" customFormat="false" ht="15.75" hidden="false" customHeight="true" outlineLevel="0" collapsed="false">
      <c r="A58" s="71"/>
      <c r="B58" s="72"/>
      <c r="C58" s="71"/>
      <c r="D58" s="71"/>
      <c r="E58" s="71"/>
      <c r="F58" s="71"/>
      <c r="G58" s="71"/>
      <c r="H58" s="71"/>
      <c r="I58" s="71"/>
      <c r="J58" s="71"/>
      <c r="K58" s="57"/>
    </row>
    <row r="59" customFormat="false" ht="15.75" hidden="false" customHeight="true" outlineLevel="0" collapsed="false">
      <c r="A59" s="73"/>
      <c r="B59" s="78"/>
      <c r="C59" s="82"/>
      <c r="D59" s="78"/>
      <c r="E59" s="73"/>
      <c r="F59" s="73"/>
      <c r="G59" s="73"/>
      <c r="H59" s="73"/>
      <c r="I59" s="73"/>
      <c r="J59" s="75"/>
      <c r="K59" s="57"/>
    </row>
    <row r="60" customFormat="false" ht="15.75" hidden="false" customHeight="true" outlineLevel="0" collapsed="false">
      <c r="A60" s="73"/>
      <c r="B60" s="78"/>
      <c r="C60" s="82"/>
      <c r="D60" s="78"/>
      <c r="E60" s="73"/>
      <c r="F60" s="73"/>
      <c r="G60" s="73"/>
      <c r="H60" s="73"/>
      <c r="I60" s="73"/>
      <c r="J60" s="75"/>
      <c r="K60" s="57"/>
    </row>
    <row r="61" customFormat="false" ht="15.75" hidden="false" customHeight="true" outlineLevel="0" collapsed="false">
      <c r="A61" s="73"/>
      <c r="B61" s="78"/>
      <c r="C61" s="82"/>
      <c r="D61" s="78"/>
      <c r="E61" s="73"/>
      <c r="F61" s="73"/>
      <c r="G61" s="73"/>
      <c r="H61" s="73"/>
      <c r="I61" s="73"/>
      <c r="J61" s="75"/>
      <c r="K61" s="57"/>
    </row>
    <row r="62" customFormat="false" ht="15.75" hidden="false" customHeight="true" outlineLevel="0" collapsed="false">
      <c r="A62" s="11"/>
      <c r="B62" s="11"/>
      <c r="C62" s="12"/>
      <c r="D62" s="12"/>
      <c r="E62" s="13" t="s">
        <v>719</v>
      </c>
      <c r="F62" s="12"/>
      <c r="G62" s="12"/>
      <c r="H62" s="12"/>
      <c r="I62" s="12"/>
      <c r="J62" s="12"/>
    </row>
    <row r="63" customFormat="false" ht="15.75" hidden="false" customHeight="true" outlineLevel="0" collapsed="false">
      <c r="A63" s="11"/>
      <c r="B63" s="11"/>
      <c r="C63" s="12"/>
      <c r="D63" s="12"/>
      <c r="E63" s="14"/>
      <c r="F63" s="12"/>
      <c r="G63" s="12"/>
      <c r="H63" s="12"/>
      <c r="I63" s="12"/>
      <c r="J63" s="12"/>
    </row>
    <row r="64" customFormat="false" ht="15.75" hidden="false" customHeight="true" outlineLevel="0" collapsed="false">
      <c r="A64" s="11"/>
      <c r="B64" s="11"/>
      <c r="C64" s="12"/>
      <c r="D64" s="12"/>
      <c r="E64" s="15" t="s">
        <v>720</v>
      </c>
      <c r="F64" s="12"/>
      <c r="G64" s="12"/>
      <c r="H64" s="12"/>
      <c r="I64" s="12"/>
      <c r="J64" s="12"/>
    </row>
    <row r="65" customFormat="false" ht="15.75" hidden="false" customHeight="true" outlineLevel="0" collapsed="false">
      <c r="A65" s="11" t="s">
        <v>721</v>
      </c>
      <c r="B65" s="16"/>
      <c r="C65" s="17" t="s">
        <v>722</v>
      </c>
      <c r="D65" s="17"/>
      <c r="E65" s="17"/>
      <c r="F65" s="17"/>
      <c r="G65" s="17"/>
      <c r="H65" s="17"/>
      <c r="J65" s="18" t="s">
        <v>723</v>
      </c>
      <c r="K65" s="18"/>
    </row>
    <row r="66" customFormat="false" ht="15.75" hidden="false" customHeight="true" outlineLevel="0" collapsed="false">
      <c r="A66" s="11" t="s">
        <v>724</v>
      </c>
      <c r="B66" s="16"/>
      <c r="C66" s="19" t="s">
        <v>725</v>
      </c>
      <c r="D66" s="19"/>
      <c r="E66" s="19"/>
      <c r="F66" s="19"/>
      <c r="G66" s="19"/>
      <c r="H66" s="19"/>
      <c r="J66" s="16" t="s">
        <v>726</v>
      </c>
      <c r="K66" s="20" t="s">
        <v>902</v>
      </c>
    </row>
    <row r="67" customFormat="false" ht="15.75" hidden="false" customHeight="true" outlineLevel="0" collapsed="false">
      <c r="A67" s="11" t="s">
        <v>728</v>
      </c>
      <c r="B67" s="16"/>
      <c r="C67" s="19" t="s">
        <v>798</v>
      </c>
      <c r="D67" s="19"/>
      <c r="E67" s="19"/>
      <c r="F67" s="19"/>
      <c r="G67" s="19"/>
      <c r="H67" s="19"/>
      <c r="J67" s="21" t="s">
        <v>730</v>
      </c>
      <c r="K67" s="21"/>
    </row>
    <row r="68" customFormat="false" ht="15.75" hidden="false" customHeight="true" outlineLevel="0" collapsed="false">
      <c r="B68" s="11"/>
      <c r="C68" s="11"/>
      <c r="D68" s="11"/>
      <c r="E68" s="11"/>
      <c r="F68" s="11"/>
      <c r="G68" s="11"/>
      <c r="H68" s="11"/>
      <c r="J68" s="11"/>
      <c r="K68" s="11"/>
    </row>
    <row r="69" customFormat="false" ht="15.75" hidden="false" customHeight="true" outlineLevel="0" collapsed="false">
      <c r="A69" s="16" t="s">
        <v>787</v>
      </c>
      <c r="B69" s="11"/>
      <c r="C69" s="11"/>
      <c r="D69" s="11"/>
      <c r="E69" s="23" t="s">
        <v>755</v>
      </c>
      <c r="F69" s="11"/>
      <c r="G69" s="11"/>
      <c r="H69" s="11"/>
      <c r="J69" s="16" t="s">
        <v>799</v>
      </c>
      <c r="K69" s="11"/>
    </row>
    <row r="70" customFormat="false" ht="15.75" hidden="false" customHeight="true" outlineLevel="0" collapsed="false">
      <c r="A70" s="24"/>
      <c r="B70" s="11"/>
      <c r="C70" s="11"/>
      <c r="D70" s="11"/>
      <c r="E70" s="11" t="s">
        <v>903</v>
      </c>
      <c r="F70" s="11"/>
      <c r="G70" s="11"/>
      <c r="H70" s="11"/>
      <c r="I70" s="24"/>
      <c r="J70" s="11"/>
    </row>
    <row r="71" customFormat="false" ht="15.75" hidden="false" customHeight="true" outlineLevel="0" collapsed="false">
      <c r="A71" s="24"/>
      <c r="B71" s="11"/>
      <c r="C71" s="11"/>
      <c r="D71" s="11"/>
      <c r="E71" s="11"/>
      <c r="F71" s="11"/>
      <c r="G71" s="11"/>
      <c r="H71" s="11"/>
      <c r="I71" s="24"/>
      <c r="J71" s="11"/>
    </row>
    <row r="72" customFormat="false" ht="15.75" hidden="false" customHeight="true" outlineLevel="0" collapsed="false">
      <c r="A72" s="27" t="s">
        <v>737</v>
      </c>
      <c r="B72" s="28" t="s">
        <v>738</v>
      </c>
      <c r="C72" s="27" t="s">
        <v>739</v>
      </c>
      <c r="D72" s="28" t="s">
        <v>740</v>
      </c>
      <c r="E72" s="27" t="s">
        <v>741</v>
      </c>
      <c r="F72" s="32" t="s">
        <v>825</v>
      </c>
      <c r="G72" s="29"/>
      <c r="H72" s="30" t="s">
        <v>742</v>
      </c>
      <c r="I72" s="31"/>
      <c r="J72" s="32" t="s">
        <v>743</v>
      </c>
      <c r="K72" s="27" t="s">
        <v>744</v>
      </c>
    </row>
    <row r="73" customFormat="false" ht="15.75" hidden="false" customHeight="true" outlineLevel="0" collapsed="false">
      <c r="A73" s="33"/>
      <c r="B73" s="34"/>
      <c r="C73" s="33"/>
      <c r="D73" s="34"/>
      <c r="E73" s="33"/>
      <c r="F73" s="34"/>
      <c r="G73" s="35"/>
      <c r="H73" s="35"/>
      <c r="I73" s="34"/>
      <c r="J73" s="36"/>
      <c r="K73" s="33"/>
    </row>
    <row r="74" customFormat="false" ht="15.75" hidden="false" customHeight="true" outlineLevel="0" collapsed="false">
      <c r="A74" s="37"/>
      <c r="B74" s="38"/>
      <c r="C74" s="39"/>
      <c r="D74" s="39"/>
      <c r="E74" s="39"/>
      <c r="F74" s="39"/>
      <c r="G74" s="39"/>
      <c r="H74" s="39"/>
      <c r="I74" s="39"/>
      <c r="J74" s="39"/>
      <c r="K74" s="40"/>
    </row>
    <row r="75" customFormat="false" ht="15.75" hidden="false" customHeight="true" outlineLevel="0" collapsed="false">
      <c r="A75" s="41" t="s">
        <v>22</v>
      </c>
      <c r="B75" s="42" t="str">
        <f aca="false">VLOOKUP($E75,УЧАСТНИКИ!$A$2:$L$1069,3,FALSE())</f>
        <v>Семёнова Наталья</v>
      </c>
      <c r="C75" s="43" t="str">
        <f aca="false">VLOOKUP($E75,УЧАСТНИКИ!$A$2:$L$1069,4,FALSE())</f>
        <v>18.11.92</v>
      </c>
      <c r="D75" s="42" t="str">
        <f aca="false">VLOOKUP($E75,УЧАСТНИКИ!$A$2:$L$1069,5,FALSE())</f>
        <v>Калужская</v>
      </c>
      <c r="E75" s="44" t="s">
        <v>626</v>
      </c>
      <c r="F75" s="44" t="s">
        <v>911</v>
      </c>
      <c r="G75" s="44"/>
      <c r="H75" s="44"/>
      <c r="I75" s="44"/>
      <c r="J75" s="44"/>
      <c r="K75" s="42"/>
    </row>
    <row r="76" customFormat="false" ht="15.75" hidden="false" customHeight="true" outlineLevel="0" collapsed="false">
      <c r="A76" s="44" t="s">
        <v>16</v>
      </c>
      <c r="B76" s="42" t="str">
        <f aca="false">VLOOKUP($E76,УЧАСТНИКИ!$A$2:$L$1069,3,FALSE())</f>
        <v>Савченко Татьяна</v>
      </c>
      <c r="C76" s="43" t="str">
        <f aca="false">VLOOKUP($E76,УЧАСТНИКИ!$A$2:$L$1069,4,FALSE())</f>
        <v>1992</v>
      </c>
      <c r="D76" s="42" t="str">
        <f aca="false">VLOOKUP($E76,УЧАСТНИКИ!$A$2:$L$1069,5,FALSE())</f>
        <v>Орловская</v>
      </c>
      <c r="E76" s="44" t="s">
        <v>349</v>
      </c>
      <c r="F76" s="44" t="s">
        <v>912</v>
      </c>
      <c r="G76" s="44"/>
      <c r="H76" s="44"/>
      <c r="I76" s="44"/>
      <c r="J76" s="44"/>
      <c r="K76" s="42"/>
    </row>
    <row r="77" customFormat="false" ht="15.75" hidden="false" customHeight="true" outlineLevel="0" collapsed="false">
      <c r="A77" s="44" t="s">
        <v>211</v>
      </c>
      <c r="B77" s="42" t="str">
        <f aca="false">VLOOKUP($E77,УЧАСТНИКИ!$A$2:$L$1069,3,FALSE())</f>
        <v>Сенникова Дарья</v>
      </c>
      <c r="C77" s="43" t="str">
        <f aca="false">VLOOKUP($E77,УЧАСТНИКИ!$A$2:$L$1069,4,FALSE())</f>
        <v>1992</v>
      </c>
      <c r="D77" s="42" t="str">
        <f aca="false">VLOOKUP($E77,УЧАСТНИКИ!$A$2:$L$1069,5,FALSE())</f>
        <v>Ивановская</v>
      </c>
      <c r="E77" s="44" t="s">
        <v>329</v>
      </c>
      <c r="F77" s="44" t="s">
        <v>913</v>
      </c>
      <c r="G77" s="44"/>
      <c r="H77" s="44"/>
      <c r="I77" s="44"/>
      <c r="J77" s="44"/>
      <c r="K77" s="42"/>
    </row>
    <row r="78" customFormat="false" ht="15.75" hidden="false" customHeight="true" outlineLevel="0" collapsed="false">
      <c r="A78" s="44" t="s">
        <v>550</v>
      </c>
      <c r="B78" s="42" t="str">
        <f aca="false">VLOOKUP($E78,УЧАСТНИКИ!$A$2:$L$1069,3,FALSE())</f>
        <v>Егошенко Юлия</v>
      </c>
      <c r="C78" s="43" t="str">
        <f aca="false">VLOOKUP($E78,УЧАСТНИКИ!$A$2:$L$1069,4,FALSE())</f>
        <v>1992</v>
      </c>
      <c r="D78" s="42" t="str">
        <f aca="false">VLOOKUP($E78,УЧАСТНИКИ!$A$2:$L$1069,5,FALSE())</f>
        <v>Орловская</v>
      </c>
      <c r="E78" s="44" t="s">
        <v>352</v>
      </c>
      <c r="F78" s="44" t="s">
        <v>914</v>
      </c>
      <c r="G78" s="44"/>
      <c r="H78" s="44"/>
      <c r="I78" s="44"/>
      <c r="J78" s="44"/>
      <c r="K78" s="42"/>
      <c r="L78" s="16"/>
    </row>
    <row r="79" customFormat="false" ht="15.75" hidden="false" customHeight="true" outlineLevel="0" collapsed="false">
      <c r="A79" s="44" t="s">
        <v>746</v>
      </c>
      <c r="B79" s="42" t="str">
        <f aca="false">VLOOKUP($E79,УЧАСТНИКИ!$A$2:$L$1069,3,FALSE())</f>
        <v>Селецкая Анастасия</v>
      </c>
      <c r="C79" s="43" t="str">
        <f aca="false">VLOOKUP($E79,УЧАСТНИКИ!$A$2:$L$1069,4,FALSE())</f>
        <v>01.11.92</v>
      </c>
      <c r="D79" s="42" t="str">
        <f aca="false">VLOOKUP($E79,УЧАСТНИКИ!$A$2:$L$1069,5,FALSE())</f>
        <v>Тульская</v>
      </c>
      <c r="E79" s="44" t="s">
        <v>590</v>
      </c>
      <c r="F79" s="44" t="s">
        <v>915</v>
      </c>
      <c r="G79" s="44"/>
      <c r="H79" s="44"/>
      <c r="I79" s="44"/>
      <c r="J79" s="44"/>
      <c r="K79" s="42"/>
    </row>
    <row r="80" customFormat="false" ht="15.75" hidden="false" customHeight="true" outlineLevel="0" collapsed="false">
      <c r="A80" s="44" t="s">
        <v>700</v>
      </c>
      <c r="B80" s="42" t="str">
        <f aca="false">VLOOKUP($E80,УЧАСТНИКИ!$A$2:$L$1069,3,FALSE())</f>
        <v>Майстренко Ольга</v>
      </c>
      <c r="C80" s="43" t="str">
        <f aca="false">VLOOKUP($E80,УЧАСТНИКИ!$A$2:$L$1069,4,FALSE())</f>
        <v>23.12.92</v>
      </c>
      <c r="D80" s="42" t="str">
        <f aca="false">VLOOKUP($E80,УЧАСТНИКИ!$A$2:$L$1069,5,FALSE())</f>
        <v>Брянская</v>
      </c>
      <c r="E80" s="44" t="s">
        <v>181</v>
      </c>
      <c r="F80" s="44" t="s">
        <v>916</v>
      </c>
      <c r="G80" s="44"/>
      <c r="H80" s="44"/>
      <c r="I80" s="44"/>
      <c r="J80" s="44"/>
      <c r="K80" s="42"/>
    </row>
    <row r="81" customFormat="false" ht="15.75" hidden="false" customHeight="true" outlineLevel="0" collapsed="false">
      <c r="A81" s="44" t="s">
        <v>747</v>
      </c>
      <c r="B81" s="42" t="str">
        <f aca="false">VLOOKUP($E81,УЧАСТНИКИ!$A$2:$L$1069,3,FALSE())</f>
        <v>Гурина Кристина</v>
      </c>
      <c r="C81" s="43" t="str">
        <f aca="false">VLOOKUP($E81,УЧАСТНИКИ!$A$2:$L$1069,4,FALSE())</f>
        <v>05.09.92</v>
      </c>
      <c r="D81" s="42" t="str">
        <f aca="false">VLOOKUP($E81,УЧАСТНИКИ!$A$2:$L$1069,5,FALSE())</f>
        <v>Рязанская</v>
      </c>
      <c r="E81" s="44" t="s">
        <v>412</v>
      </c>
      <c r="F81" s="44" t="s">
        <v>906</v>
      </c>
      <c r="G81" s="44"/>
      <c r="H81" s="44"/>
      <c r="I81" s="44"/>
      <c r="J81" s="44"/>
      <c r="K81" s="42"/>
    </row>
    <row r="82" customFormat="false" ht="15.75" hidden="false" customHeight="true" outlineLevel="0" collapsed="false">
      <c r="A82" s="44" t="n">
        <v>8</v>
      </c>
      <c r="B82" s="42" t="str">
        <f aca="false">VLOOKUP($E82,УЧАСТНИКИ!$A$2:$L$1069,3,FALSE())</f>
        <v>Крапивченкова Екатерина</v>
      </c>
      <c r="C82" s="43" t="str">
        <f aca="false">VLOOKUP($E82,УЧАСТНИКИ!$A$2:$L$1069,4,FALSE())</f>
        <v>1993</v>
      </c>
      <c r="D82" s="42" t="str">
        <f aca="false">VLOOKUP($E82,УЧАСТНИКИ!$A$2:$L$1069,5,FALSE())</f>
        <v>Орловская</v>
      </c>
      <c r="E82" s="44" t="s">
        <v>355</v>
      </c>
      <c r="F82" s="44" t="s">
        <v>917</v>
      </c>
      <c r="G82" s="44"/>
      <c r="H82" s="44"/>
      <c r="I82" s="44"/>
      <c r="J82" s="44"/>
      <c r="K82" s="42"/>
    </row>
    <row r="83" customFormat="false" ht="15.75" hidden="false" customHeight="true" outlineLevel="0" collapsed="false">
      <c r="A83" s="71"/>
      <c r="B83" s="72"/>
      <c r="C83" s="71"/>
      <c r="D83" s="71"/>
      <c r="E83" s="71"/>
      <c r="F83" s="71"/>
      <c r="G83" s="71"/>
      <c r="H83" s="71"/>
      <c r="I83" s="71"/>
      <c r="J83" s="71"/>
    </row>
    <row r="84" customFormat="false" ht="15.75" hidden="false" customHeight="true" outlineLevel="0" collapsed="false">
      <c r="A84" s="73"/>
      <c r="B84" s="78"/>
      <c r="C84" s="82"/>
      <c r="D84" s="78"/>
      <c r="E84" s="73"/>
      <c r="F84" s="73"/>
      <c r="G84" s="73"/>
      <c r="H84" s="73"/>
      <c r="I84" s="73"/>
      <c r="J84" s="75"/>
    </row>
    <row r="85" customFormat="false" ht="15.75" hidden="false" customHeight="true" outlineLevel="0" collapsed="false">
      <c r="A85" s="73"/>
      <c r="B85" s="78"/>
      <c r="C85" s="82"/>
      <c r="D85" s="78"/>
      <c r="E85" s="73"/>
      <c r="F85" s="73"/>
      <c r="G85" s="73"/>
      <c r="H85" s="73"/>
      <c r="I85" s="73"/>
      <c r="J85" s="75"/>
    </row>
    <row r="86" customFormat="false" ht="15.75" hidden="false" customHeight="true" outlineLevel="0" collapsed="false">
      <c r="A86" s="73"/>
      <c r="B86" s="78"/>
      <c r="C86" s="82"/>
      <c r="D86" s="80"/>
      <c r="E86" s="73"/>
      <c r="F86" s="73"/>
      <c r="G86" s="73"/>
      <c r="H86" s="73"/>
      <c r="I86" s="73"/>
      <c r="J86" s="75"/>
    </row>
    <row r="87" customFormat="false" ht="15.75" hidden="false" customHeight="true" outlineLevel="0" collapsed="false">
      <c r="A87" s="73"/>
      <c r="B87" s="78"/>
      <c r="C87" s="82"/>
      <c r="D87" s="78"/>
      <c r="E87" s="73"/>
      <c r="F87" s="73"/>
      <c r="G87" s="73"/>
      <c r="H87" s="73"/>
      <c r="I87" s="73"/>
      <c r="J87" s="75"/>
    </row>
    <row r="88" customFormat="false" ht="15.75" hidden="false" customHeight="true" outlineLevel="0" collapsed="false">
      <c r="A88" s="73"/>
      <c r="B88" s="78"/>
      <c r="C88" s="82"/>
      <c r="D88" s="80"/>
      <c r="E88" s="73"/>
      <c r="F88" s="73"/>
      <c r="G88" s="73"/>
      <c r="H88" s="73"/>
      <c r="I88" s="73"/>
      <c r="J88" s="75"/>
    </row>
    <row r="89" customFormat="false" ht="15.75" hidden="false" customHeight="true" outlineLevel="0" collapsed="false">
      <c r="A89" s="73"/>
      <c r="B89" s="78"/>
      <c r="C89" s="82"/>
      <c r="D89" s="80"/>
      <c r="E89" s="73"/>
      <c r="F89" s="73"/>
      <c r="G89" s="73"/>
      <c r="H89" s="73"/>
      <c r="I89" s="73"/>
      <c r="J89" s="75"/>
    </row>
    <row r="90" customFormat="false" ht="15.75" hidden="false" customHeight="true" outlineLevel="0" collapsed="false">
      <c r="A90" s="73"/>
      <c r="B90" s="78"/>
      <c r="C90" s="82"/>
      <c r="D90" s="78"/>
      <c r="E90" s="73"/>
      <c r="F90" s="73"/>
      <c r="G90" s="73"/>
      <c r="H90" s="73"/>
      <c r="I90" s="73"/>
      <c r="J90" s="75"/>
    </row>
    <row r="91" customFormat="false" ht="15.75" hidden="false" customHeight="true" outlineLevel="0" collapsed="false">
      <c r="A91" s="73"/>
      <c r="B91" s="78"/>
      <c r="C91" s="82"/>
      <c r="D91" s="78"/>
      <c r="E91" s="73"/>
      <c r="F91" s="73"/>
      <c r="G91" s="73"/>
      <c r="H91" s="73"/>
      <c r="I91" s="73"/>
      <c r="J91" s="75"/>
    </row>
    <row r="92" customFormat="false" ht="15.75" hidden="false" customHeight="true" outlineLevel="0" collapsed="false">
      <c r="A92" s="73"/>
      <c r="B92" s="78"/>
      <c r="C92" s="82"/>
      <c r="D92" s="78"/>
      <c r="E92" s="73"/>
      <c r="F92" s="73"/>
      <c r="G92" s="73"/>
      <c r="H92" s="73"/>
      <c r="I92" s="73"/>
      <c r="J92" s="75"/>
    </row>
    <row r="93" customFormat="false" ht="15.75" hidden="false" customHeight="true" outlineLevel="0" collapsed="false">
      <c r="A93" s="73"/>
      <c r="B93" s="78"/>
      <c r="C93" s="82"/>
      <c r="D93" s="78"/>
      <c r="E93" s="73"/>
      <c r="F93" s="57"/>
      <c r="G93" s="57"/>
      <c r="H93" s="57"/>
      <c r="I93" s="57"/>
      <c r="J93" s="57"/>
    </row>
    <row r="94" customFormat="false" ht="15.75" hidden="false" customHeight="true" outlineLevel="0" collapsed="false">
      <c r="A94" s="71"/>
      <c r="B94" s="72"/>
      <c r="C94" s="71"/>
      <c r="D94" s="71"/>
      <c r="E94" s="71"/>
      <c r="F94" s="71"/>
      <c r="G94" s="71"/>
      <c r="H94" s="71"/>
      <c r="I94" s="71"/>
      <c r="J94" s="71"/>
      <c r="K94" s="57"/>
    </row>
    <row r="95" customFormat="false" ht="15.75" hidden="false" customHeight="true" outlineLevel="0" collapsed="false">
      <c r="A95" s="73"/>
      <c r="B95" s="81" t="s">
        <v>751</v>
      </c>
      <c r="C95" s="82"/>
      <c r="D95" s="78"/>
      <c r="E95" s="73"/>
      <c r="F95" s="73"/>
      <c r="G95" s="73"/>
      <c r="H95" s="73"/>
      <c r="I95" s="73"/>
      <c r="J95" s="75"/>
      <c r="K95" s="57"/>
    </row>
    <row r="96" customFormat="false" ht="12.75" hidden="false" customHeight="false" outlineLevel="0" collapsed="false">
      <c r="A96" s="73"/>
      <c r="B96" s="83"/>
      <c r="C96" s="82"/>
      <c r="D96" s="78"/>
      <c r="E96" s="73"/>
      <c r="F96" s="73"/>
      <c r="G96" s="73"/>
      <c r="H96" s="73"/>
      <c r="I96" s="73"/>
      <c r="J96" s="75"/>
      <c r="K96" s="57"/>
    </row>
    <row r="97" customFormat="false" ht="12.75" hidden="false" customHeight="false" outlineLevel="0" collapsed="false">
      <c r="A97" s="73"/>
      <c r="B97" s="83" t="s">
        <v>864</v>
      </c>
      <c r="C97" s="82"/>
      <c r="D97" s="78"/>
      <c r="E97" s="73"/>
      <c r="F97" s="73"/>
      <c r="G97" s="73"/>
      <c r="H97" s="73"/>
      <c r="I97" s="73"/>
      <c r="J97" s="75"/>
      <c r="K97" s="57"/>
    </row>
    <row r="98" customFormat="false" ht="12.75" hidden="false" customHeight="false" outlineLevel="0" collapsed="false">
      <c r="A98" s="73"/>
      <c r="B98" s="83"/>
      <c r="C98" s="82"/>
      <c r="D98" s="78"/>
      <c r="E98" s="73"/>
      <c r="F98" s="73"/>
      <c r="G98" s="73"/>
      <c r="H98" s="73"/>
      <c r="I98" s="73"/>
      <c r="J98" s="75"/>
      <c r="K98" s="57"/>
    </row>
    <row r="99" customFormat="false" ht="12.75" hidden="false" customHeight="false" outlineLevel="0" collapsed="false">
      <c r="A99" s="73"/>
      <c r="B99" s="83" t="s">
        <v>863</v>
      </c>
      <c r="C99" s="82"/>
      <c r="D99" s="78"/>
      <c r="E99" s="73"/>
      <c r="F99" s="73"/>
      <c r="G99" s="73"/>
      <c r="H99" s="73"/>
      <c r="I99" s="73"/>
      <c r="J99" s="75"/>
      <c r="K99" s="57"/>
    </row>
    <row r="100" customFormat="false" ht="11.25" hidden="false" customHeight="true" outlineLevel="0" collapsed="false">
      <c r="A100" s="73"/>
      <c r="B100" s="83"/>
      <c r="C100" s="82"/>
      <c r="D100" s="78"/>
      <c r="E100" s="73"/>
      <c r="F100" s="73"/>
      <c r="G100" s="73"/>
      <c r="H100" s="73"/>
      <c r="I100" s="73"/>
      <c r="J100" s="75"/>
      <c r="K100" s="57"/>
    </row>
    <row r="101" customFormat="false" ht="16.5" hidden="false" customHeight="true" outlineLevel="0" collapsed="false">
      <c r="A101" s="73"/>
      <c r="B101" s="83" t="s">
        <v>752</v>
      </c>
      <c r="C101" s="82"/>
      <c r="D101" s="78"/>
      <c r="E101" s="73"/>
      <c r="F101" s="73"/>
      <c r="G101" s="73"/>
      <c r="H101" s="73"/>
      <c r="I101" s="73"/>
      <c r="J101" s="75"/>
      <c r="K101" s="57"/>
    </row>
    <row r="102" customFormat="false" ht="15.75" hidden="false" customHeight="true" outlineLevel="0" collapsed="false">
      <c r="A102" s="73"/>
      <c r="B102" s="72"/>
      <c r="C102" s="82"/>
      <c r="D102" s="78"/>
      <c r="E102" s="73"/>
      <c r="F102" s="73"/>
      <c r="G102" s="73"/>
      <c r="H102" s="73"/>
      <c r="I102" s="73"/>
      <c r="J102" s="75"/>
      <c r="K102" s="57"/>
    </row>
    <row r="103" customFormat="false" ht="15.75" hidden="false" customHeight="true" outlineLevel="0" collapsed="false">
      <c r="A103" s="73"/>
      <c r="B103" s="72"/>
      <c r="C103" s="82"/>
      <c r="D103" s="78"/>
      <c r="E103" s="73"/>
      <c r="F103" s="73"/>
      <c r="G103" s="73"/>
      <c r="H103" s="73"/>
      <c r="I103" s="73"/>
      <c r="J103" s="75"/>
      <c r="K103" s="57"/>
    </row>
    <row r="104" customFormat="false" ht="15.75" hidden="false" customHeight="true" outlineLevel="0" collapsed="false">
      <c r="A104" s="73"/>
      <c r="B104" s="72"/>
      <c r="C104" s="82"/>
      <c r="D104" s="78"/>
      <c r="E104" s="73"/>
      <c r="F104" s="73"/>
      <c r="G104" s="73"/>
      <c r="H104" s="73"/>
      <c r="I104" s="73"/>
      <c r="J104" s="75"/>
      <c r="K104" s="57"/>
    </row>
    <row r="105" customFormat="false" ht="15.75" hidden="false" customHeight="true" outlineLevel="0" collapsed="false">
      <c r="A105" s="73"/>
      <c r="B105" s="72"/>
      <c r="C105" s="82"/>
      <c r="D105" s="78"/>
      <c r="E105" s="73"/>
      <c r="F105" s="73"/>
      <c r="G105" s="73"/>
      <c r="H105" s="73"/>
      <c r="I105" s="73"/>
      <c r="J105" s="75"/>
      <c r="K105" s="57"/>
    </row>
    <row r="106" customFormat="false" ht="15.75" hidden="false" customHeight="true" outlineLevel="0" collapsed="false">
      <c r="A106" s="73"/>
      <c r="B106" s="72"/>
      <c r="C106" s="82"/>
      <c r="D106" s="78"/>
      <c r="E106" s="73"/>
      <c r="F106" s="73"/>
      <c r="G106" s="73"/>
      <c r="H106" s="73"/>
      <c r="I106" s="73"/>
      <c r="J106" s="75"/>
      <c r="K106" s="57"/>
    </row>
    <row r="107" customFormat="false" ht="15.75" hidden="false" customHeight="true" outlineLevel="0" collapsed="false">
      <c r="A107" s="73"/>
      <c r="B107" s="72"/>
      <c r="C107" s="82"/>
      <c r="D107" s="78"/>
      <c r="E107" s="73"/>
      <c r="F107" s="73"/>
      <c r="G107" s="73"/>
      <c r="H107" s="73"/>
      <c r="I107" s="73"/>
      <c r="J107" s="75"/>
      <c r="K107" s="57"/>
    </row>
    <row r="108" customFormat="false" ht="15.75" hidden="false" customHeight="true" outlineLevel="0" collapsed="false">
      <c r="A108" s="73"/>
      <c r="B108" s="72"/>
      <c r="C108" s="82"/>
      <c r="D108" s="78"/>
      <c r="E108" s="73"/>
      <c r="F108" s="73"/>
      <c r="G108" s="73"/>
      <c r="H108" s="73"/>
      <c r="I108" s="73"/>
      <c r="J108" s="75"/>
      <c r="K108" s="57"/>
    </row>
    <row r="109" customFormat="false" ht="15.75" hidden="false" customHeight="true" outlineLevel="0" collapsed="false">
      <c r="A109" s="73"/>
      <c r="B109" s="72"/>
      <c r="C109" s="82"/>
      <c r="D109" s="78"/>
      <c r="E109" s="73"/>
      <c r="F109" s="73"/>
      <c r="G109" s="73"/>
      <c r="H109" s="73"/>
      <c r="I109" s="73"/>
      <c r="J109" s="75"/>
      <c r="K109" s="57"/>
    </row>
    <row r="110" customFormat="false" ht="15.75" hidden="false" customHeight="true" outlineLevel="0" collapsed="false">
      <c r="A110" s="73"/>
      <c r="B110" s="78"/>
      <c r="C110" s="82"/>
      <c r="D110" s="78"/>
      <c r="E110" s="73"/>
      <c r="F110" s="73"/>
      <c r="G110" s="73"/>
      <c r="H110" s="73"/>
      <c r="I110" s="73"/>
      <c r="J110" s="75"/>
      <c r="K110" s="57"/>
    </row>
    <row r="111" customFormat="false" ht="15.75" hidden="false" customHeight="true" outlineLevel="0" collapsed="false">
      <c r="A111" s="73"/>
      <c r="B111" s="78"/>
      <c r="C111" s="82"/>
      <c r="D111" s="78"/>
      <c r="E111" s="73"/>
      <c r="F111" s="73"/>
      <c r="G111" s="73"/>
      <c r="H111" s="73"/>
      <c r="I111" s="73"/>
      <c r="J111" s="75"/>
      <c r="K111" s="57"/>
    </row>
    <row r="112" customFormat="false" ht="15.75" hidden="false" customHeight="true" outlineLevel="0" collapsed="false">
      <c r="A112" s="73"/>
      <c r="B112" s="78"/>
      <c r="C112" s="82"/>
      <c r="D112" s="78"/>
      <c r="E112" s="73"/>
      <c r="F112" s="73"/>
      <c r="G112" s="73"/>
      <c r="H112" s="73"/>
      <c r="I112" s="73"/>
      <c r="J112" s="75"/>
      <c r="K112" s="57"/>
    </row>
    <row r="113" customFormat="false" ht="15.75" hidden="false" customHeight="true" outlineLevel="0" collapsed="false">
      <c r="A113" s="73"/>
      <c r="B113" s="78"/>
      <c r="C113" s="82"/>
      <c r="D113" s="78"/>
      <c r="E113" s="73"/>
      <c r="F113" s="73"/>
      <c r="G113" s="73"/>
      <c r="H113" s="73"/>
      <c r="I113" s="73"/>
      <c r="J113" s="75"/>
      <c r="K113" s="57"/>
    </row>
    <row r="114" customFormat="false" ht="15.75" hidden="false" customHeight="true" outlineLevel="0" collapsed="false">
      <c r="A114" s="11"/>
      <c r="B114" s="11"/>
      <c r="C114" s="12"/>
      <c r="D114" s="12"/>
      <c r="E114" s="13" t="s">
        <v>719</v>
      </c>
      <c r="F114" s="12"/>
      <c r="G114" s="12"/>
      <c r="H114" s="12"/>
      <c r="I114" s="12"/>
      <c r="J114" s="12"/>
    </row>
    <row r="115" customFormat="false" ht="15.75" hidden="false" customHeight="true" outlineLevel="0" collapsed="false">
      <c r="A115" s="11"/>
      <c r="B115" s="11"/>
      <c r="C115" s="12"/>
      <c r="D115" s="12"/>
      <c r="E115" s="14"/>
      <c r="F115" s="12"/>
      <c r="G115" s="12"/>
      <c r="H115" s="12"/>
      <c r="I115" s="12"/>
      <c r="J115" s="12"/>
    </row>
    <row r="116" customFormat="false" ht="15.75" hidden="false" customHeight="true" outlineLevel="0" collapsed="false">
      <c r="A116" s="11"/>
      <c r="B116" s="11"/>
      <c r="C116" s="12"/>
      <c r="D116" s="12"/>
      <c r="E116" s="15" t="s">
        <v>720</v>
      </c>
      <c r="F116" s="12"/>
      <c r="G116" s="12"/>
      <c r="H116" s="12"/>
      <c r="I116" s="12"/>
      <c r="J116" s="12"/>
    </row>
    <row r="117" customFormat="false" ht="15.75" hidden="false" customHeight="true" outlineLevel="0" collapsed="false">
      <c r="A117" s="11" t="s">
        <v>721</v>
      </c>
      <c r="B117" s="16"/>
      <c r="C117" s="17" t="s">
        <v>722</v>
      </c>
      <c r="D117" s="17"/>
      <c r="E117" s="17"/>
      <c r="F117" s="17"/>
      <c r="G117" s="17"/>
      <c r="H117" s="17"/>
      <c r="J117" s="18" t="s">
        <v>723</v>
      </c>
      <c r="K117" s="18"/>
    </row>
    <row r="118" customFormat="false" ht="15.75" hidden="false" customHeight="true" outlineLevel="0" collapsed="false">
      <c r="A118" s="11" t="s">
        <v>724</v>
      </c>
      <c r="B118" s="16"/>
      <c r="C118" s="19" t="s">
        <v>725</v>
      </c>
      <c r="D118" s="19"/>
      <c r="E118" s="19"/>
      <c r="F118" s="19"/>
      <c r="G118" s="19"/>
      <c r="H118" s="19"/>
      <c r="J118" s="16" t="s">
        <v>726</v>
      </c>
      <c r="K118" s="20" t="s">
        <v>918</v>
      </c>
    </row>
    <row r="119" customFormat="false" ht="15.75" hidden="false" customHeight="true" outlineLevel="0" collapsed="false">
      <c r="A119" s="11" t="s">
        <v>728</v>
      </c>
      <c r="B119" s="16"/>
      <c r="C119" s="19" t="s">
        <v>803</v>
      </c>
      <c r="D119" s="19"/>
      <c r="E119" s="19"/>
      <c r="F119" s="19"/>
      <c r="G119" s="19"/>
      <c r="H119" s="19"/>
      <c r="J119" s="21" t="s">
        <v>730</v>
      </c>
      <c r="K119" s="21"/>
    </row>
    <row r="120" customFormat="false" ht="15.75" hidden="false" customHeight="true" outlineLevel="0" collapsed="false">
      <c r="B120" s="11"/>
      <c r="C120" s="11"/>
      <c r="D120" s="11"/>
      <c r="E120" s="11"/>
      <c r="F120" s="11"/>
      <c r="G120" s="11"/>
      <c r="H120" s="11"/>
      <c r="J120" s="11"/>
      <c r="K120" s="11"/>
    </row>
    <row r="121" customFormat="false" ht="15.75" hidden="false" customHeight="true" outlineLevel="0" collapsed="false">
      <c r="A121" s="16" t="s">
        <v>787</v>
      </c>
      <c r="B121" s="11"/>
      <c r="C121" s="11"/>
      <c r="D121" s="11"/>
      <c r="E121" s="23" t="s">
        <v>755</v>
      </c>
      <c r="F121" s="11"/>
      <c r="G121" s="11"/>
      <c r="H121" s="11"/>
      <c r="J121" s="25" t="s">
        <v>883</v>
      </c>
      <c r="K121" s="11"/>
    </row>
    <row r="122" customFormat="false" ht="15.75" hidden="false" customHeight="true" outlineLevel="0" collapsed="false">
      <c r="A122" s="24"/>
      <c r="B122" s="11"/>
      <c r="C122" s="11"/>
      <c r="D122" s="11"/>
      <c r="E122" s="11" t="s">
        <v>903</v>
      </c>
      <c r="F122" s="11"/>
      <c r="G122" s="11"/>
      <c r="H122" s="11"/>
      <c r="I122" s="24"/>
      <c r="J122" s="11"/>
    </row>
    <row r="123" customFormat="false" ht="15.75" hidden="false" customHeight="true" outlineLevel="0" collapsed="false">
      <c r="A123" s="24"/>
      <c r="B123" s="11"/>
      <c r="C123" s="11"/>
      <c r="D123" s="11"/>
      <c r="E123" s="11"/>
      <c r="F123" s="11"/>
      <c r="G123" s="11"/>
      <c r="H123" s="11"/>
      <c r="I123" s="24"/>
      <c r="J123" s="11"/>
    </row>
    <row r="124" customFormat="false" ht="15.75" hidden="false" customHeight="true" outlineLevel="0" collapsed="false">
      <c r="A124" s="27" t="s">
        <v>737</v>
      </c>
      <c r="B124" s="28" t="s">
        <v>738</v>
      </c>
      <c r="C124" s="27" t="s">
        <v>739</v>
      </c>
      <c r="D124" s="28" t="s">
        <v>740</v>
      </c>
      <c r="E124" s="27" t="s">
        <v>741</v>
      </c>
      <c r="F124" s="32" t="s">
        <v>825</v>
      </c>
      <c r="G124" s="29"/>
      <c r="H124" s="30" t="s">
        <v>742</v>
      </c>
      <c r="I124" s="31"/>
      <c r="J124" s="32" t="s">
        <v>743</v>
      </c>
      <c r="K124" s="27" t="s">
        <v>744</v>
      </c>
    </row>
    <row r="125" customFormat="false" ht="15.75" hidden="false" customHeight="true" outlineLevel="0" collapsed="false">
      <c r="A125" s="33"/>
      <c r="B125" s="34"/>
      <c r="C125" s="33"/>
      <c r="D125" s="34"/>
      <c r="E125" s="33"/>
      <c r="F125" s="34"/>
      <c r="G125" s="35"/>
      <c r="H125" s="35"/>
      <c r="I125" s="34"/>
      <c r="J125" s="36"/>
      <c r="K125" s="33"/>
    </row>
    <row r="126" customFormat="false" ht="15.75" hidden="false" customHeight="true" outlineLevel="0" collapsed="false">
      <c r="A126" s="37"/>
      <c r="B126" s="38"/>
      <c r="C126" s="39"/>
      <c r="D126" s="39"/>
      <c r="E126" s="39"/>
      <c r="F126" s="39"/>
      <c r="G126" s="39"/>
      <c r="H126" s="39"/>
      <c r="I126" s="39"/>
      <c r="J126" s="39"/>
      <c r="K126" s="40"/>
    </row>
    <row r="127" customFormat="false" ht="15.75" hidden="false" customHeight="true" outlineLevel="0" collapsed="false">
      <c r="A127" s="41" t="s">
        <v>22</v>
      </c>
      <c r="B127" s="42" t="str">
        <f aca="false">VLOOKUP($E127,УЧАСТНИКИ!$A$2:$L$1069,3,FALSE())</f>
        <v>Рябцева Валентина</v>
      </c>
      <c r="C127" s="43" t="str">
        <f aca="false">VLOOKUP($E127,УЧАСТНИКИ!$A$2:$L$1069,4,FALSE())</f>
        <v>1991</v>
      </c>
      <c r="D127" s="42" t="str">
        <f aca="false">VLOOKUP($E127,УЧАСТНИКИ!$A$2:$L$1069,5,FALSE())</f>
        <v>Брянская</v>
      </c>
      <c r="E127" s="44" t="s">
        <v>267</v>
      </c>
      <c r="F127" s="44" t="s">
        <v>919</v>
      </c>
      <c r="G127" s="44"/>
      <c r="H127" s="44"/>
      <c r="I127" s="44"/>
      <c r="J127" s="44"/>
      <c r="K127" s="42"/>
    </row>
    <row r="128" customFormat="false" ht="15.75" hidden="false" customHeight="true" outlineLevel="0" collapsed="false">
      <c r="A128" s="44" t="s">
        <v>16</v>
      </c>
      <c r="B128" s="42" t="str">
        <f aca="false">VLOOKUP($E128,УЧАСТНИКИ!$A$2:$L$1069,3,FALSE())</f>
        <v>Ермакова Виктория</v>
      </c>
      <c r="C128" s="43" t="str">
        <f aca="false">VLOOKUP($E128,УЧАСТНИКИ!$A$2:$L$1069,4,FALSE())</f>
        <v>09.10.91</v>
      </c>
      <c r="D128" s="42" t="str">
        <f aca="false">VLOOKUP($E128,УЧАСТНИКИ!$A$2:$L$1069,5,FALSE())</f>
        <v>Брянская</v>
      </c>
      <c r="E128" s="44" t="s">
        <v>37</v>
      </c>
      <c r="F128" s="44" t="s">
        <v>920</v>
      </c>
      <c r="G128" s="44"/>
      <c r="H128" s="44"/>
      <c r="I128" s="44"/>
      <c r="J128" s="44"/>
      <c r="K128" s="42"/>
    </row>
    <row r="129" customFormat="false" ht="15.75" hidden="false" customHeight="true" outlineLevel="0" collapsed="false">
      <c r="A129" s="44" t="s">
        <v>211</v>
      </c>
      <c r="B129" s="42" t="str">
        <f aca="false">VLOOKUP($E129,УЧАСТНИКИ!$A$2:$L$1069,3,FALSE())</f>
        <v>Летнова Лариса</v>
      </c>
      <c r="C129" s="43" t="str">
        <f aca="false">VLOOKUP($E129,УЧАСТНИКИ!$A$2:$L$1069,4,FALSE())</f>
        <v>1991</v>
      </c>
      <c r="D129" s="42" t="str">
        <f aca="false">VLOOKUP($E129,УЧАСТНИКИ!$A$2:$L$1069,5,FALSE())</f>
        <v>Ивановская</v>
      </c>
      <c r="E129" s="44" t="s">
        <v>319</v>
      </c>
      <c r="F129" s="44" t="s">
        <v>921</v>
      </c>
      <c r="G129" s="44"/>
      <c r="H129" s="44"/>
      <c r="I129" s="44"/>
      <c r="J129" s="44"/>
      <c r="K129" s="42"/>
    </row>
    <row r="130" customFormat="false" ht="15.75" hidden="false" customHeight="true" outlineLevel="0" collapsed="false">
      <c r="A130" s="44" t="s">
        <v>550</v>
      </c>
      <c r="B130" s="42" t="str">
        <f aca="false">VLOOKUP($E130,УЧАСТНИКИ!$A$2:$L$1069,3,FALSE())</f>
        <v>Шеховцова Ирина</v>
      </c>
      <c r="C130" s="43" t="str">
        <f aca="false">VLOOKUP($E130,УЧАСТНИКИ!$A$2:$L$1069,4,FALSE())</f>
        <v>21.07.91</v>
      </c>
      <c r="D130" s="42" t="str">
        <f aca="false">VLOOKUP($E130,УЧАСТНИКИ!$A$2:$L$1069,5,FALSE())</f>
        <v>Курская</v>
      </c>
      <c r="E130" s="44" t="s">
        <v>557</v>
      </c>
      <c r="F130" s="44" t="s">
        <v>922</v>
      </c>
      <c r="G130" s="44"/>
      <c r="H130" s="44"/>
      <c r="I130" s="44"/>
      <c r="J130" s="44"/>
      <c r="K130" s="42"/>
    </row>
    <row r="131" customFormat="false" ht="15.75" hidden="false" customHeight="true" outlineLevel="0" collapsed="false">
      <c r="A131" s="44" t="s">
        <v>746</v>
      </c>
      <c r="B131" s="42" t="str">
        <f aca="false">VLOOKUP($E131,УЧАСТНИКИ!$A$2:$L$1069,3,FALSE())</f>
        <v>Ивашкова Наталья</v>
      </c>
      <c r="C131" s="43" t="str">
        <f aca="false">VLOOKUP($E131,УЧАСТНИКИ!$A$2:$L$1069,4,FALSE())</f>
        <v>1991</v>
      </c>
      <c r="D131" s="42" t="str">
        <f aca="false">VLOOKUP($E131,УЧАСТНИКИ!$A$2:$L$1069,5,FALSE())</f>
        <v>Брянская</v>
      </c>
      <c r="E131" s="44" t="s">
        <v>176</v>
      </c>
      <c r="F131" s="44" t="s">
        <v>923</v>
      </c>
      <c r="G131" s="44"/>
      <c r="H131" s="44"/>
      <c r="I131" s="44"/>
      <c r="J131" s="44"/>
      <c r="K131" s="42"/>
    </row>
    <row r="132" customFormat="false" ht="15.75" hidden="false" customHeight="true" outlineLevel="0" collapsed="false">
      <c r="A132" s="44" t="s">
        <v>700</v>
      </c>
      <c r="B132" s="42" t="str">
        <f aca="false">VLOOKUP($E132,УЧАСТНИКИ!$A$2:$L$1069,3,FALSE())</f>
        <v>Фролова Александра</v>
      </c>
      <c r="C132" s="43" t="str">
        <f aca="false">VLOOKUP($E132,УЧАСТНИКИ!$A$2:$L$1069,4,FALSE())</f>
        <v>30.06.90</v>
      </c>
      <c r="D132" s="42" t="str">
        <f aca="false">VLOOKUP($E132,УЧАСТНИКИ!$A$2:$L$1069,5,FALSE())</f>
        <v>Калужская</v>
      </c>
      <c r="E132" s="44" t="s">
        <v>614</v>
      </c>
      <c r="F132" s="44" t="s">
        <v>924</v>
      </c>
      <c r="G132" s="44"/>
      <c r="H132" s="44"/>
      <c r="I132" s="44"/>
      <c r="J132" s="44"/>
      <c r="K132" s="42"/>
    </row>
    <row r="133" customFormat="false" ht="15.75" hidden="false" customHeight="true" outlineLevel="0" collapsed="false">
      <c r="A133" s="44" t="s">
        <v>747</v>
      </c>
      <c r="B133" s="42" t="str">
        <f aca="false">VLOOKUP($E133,УЧАСТНИКИ!$A$2:$L$1069,3,FALSE())</f>
        <v>Пантелеева Екатерина</v>
      </c>
      <c r="C133" s="43" t="str">
        <f aca="false">VLOOKUP($E133,УЧАСТНИКИ!$A$2:$L$1069,4,FALSE())</f>
        <v>1990</v>
      </c>
      <c r="D133" s="42" t="str">
        <f aca="false">VLOOKUP($E133,УЧАСТНИКИ!$A$2:$L$1069,5,FALSE())</f>
        <v>Ивановская</v>
      </c>
      <c r="E133" s="44" t="s">
        <v>323</v>
      </c>
      <c r="F133" s="44" t="s">
        <v>925</v>
      </c>
      <c r="G133" s="44"/>
      <c r="H133" s="44"/>
      <c r="I133" s="44"/>
      <c r="J133" s="44"/>
      <c r="K133" s="42"/>
    </row>
    <row r="134" customFormat="false" ht="15.75" hidden="false" customHeight="true" outlineLevel="0" collapsed="false">
      <c r="A134" s="44" t="n">
        <v>8</v>
      </c>
      <c r="B134" s="42" t="str">
        <f aca="false">VLOOKUP($E134,УЧАСТНИКИ!$A$2:$L$1069,3,FALSE())</f>
        <v>Кирилина Анастасия</v>
      </c>
      <c r="C134" s="43" t="str">
        <f aca="false">VLOOKUP($E134,УЧАСТНИКИ!$A$2:$L$1069,4,FALSE())</f>
        <v>16.12.90</v>
      </c>
      <c r="D134" s="42" t="str">
        <f aca="false">VLOOKUP($E134,УЧАСТНИКИ!$A$2:$L$1069,5,FALSE())</f>
        <v>Рязанская</v>
      </c>
      <c r="E134" s="44" t="s">
        <v>424</v>
      </c>
      <c r="F134" s="44" t="s">
        <v>926</v>
      </c>
      <c r="G134" s="44"/>
      <c r="H134" s="44"/>
      <c r="I134" s="44"/>
      <c r="J134" s="44"/>
      <c r="K134" s="42"/>
    </row>
    <row r="135" customFormat="false" ht="15.75" hidden="false" customHeight="true" outlineLevel="0" collapsed="false">
      <c r="A135" s="73"/>
      <c r="B135" s="83"/>
      <c r="C135" s="102"/>
      <c r="D135" s="83"/>
      <c r="E135" s="73"/>
      <c r="F135" s="73"/>
      <c r="G135" s="73"/>
      <c r="H135" s="73"/>
      <c r="I135" s="73"/>
      <c r="J135" s="73"/>
      <c r="K135" s="83"/>
    </row>
    <row r="136" customFormat="false" ht="15.75" hidden="false" customHeight="true" outlineLevel="0" collapsed="false">
      <c r="A136" s="73"/>
      <c r="B136" s="83"/>
      <c r="C136" s="102"/>
      <c r="D136" s="83"/>
      <c r="E136" s="73"/>
      <c r="F136" s="73"/>
      <c r="G136" s="73"/>
      <c r="H136" s="73"/>
      <c r="I136" s="73"/>
      <c r="J136" s="73"/>
      <c r="K136" s="83"/>
    </row>
    <row r="137" customFormat="false" ht="15.75" hidden="false" customHeight="true" outlineLevel="0" collapsed="false">
      <c r="A137" s="73"/>
      <c r="B137" s="83"/>
      <c r="C137" s="102"/>
      <c r="D137" s="83"/>
      <c r="E137" s="73"/>
      <c r="F137" s="73"/>
      <c r="G137" s="73"/>
      <c r="H137" s="73"/>
      <c r="I137" s="73"/>
      <c r="J137" s="73"/>
      <c r="K137" s="83"/>
    </row>
    <row r="138" customFormat="false" ht="15.75" hidden="false" customHeight="true" outlineLevel="0" collapsed="false">
      <c r="A138" s="73"/>
      <c r="B138" s="83"/>
      <c r="C138" s="102"/>
      <c r="D138" s="83"/>
      <c r="E138" s="73"/>
      <c r="F138" s="73"/>
      <c r="G138" s="73"/>
      <c r="H138" s="73"/>
      <c r="I138" s="73"/>
      <c r="J138" s="73"/>
      <c r="K138" s="83"/>
    </row>
    <row r="139" customFormat="false" ht="15.75" hidden="false" customHeight="true" outlineLevel="0" collapsed="false">
      <c r="A139" s="73"/>
      <c r="B139" s="83"/>
      <c r="C139" s="102"/>
      <c r="D139" s="83"/>
      <c r="E139" s="73"/>
      <c r="F139" s="73"/>
      <c r="G139" s="73"/>
      <c r="H139" s="73"/>
      <c r="I139" s="73"/>
      <c r="J139" s="73"/>
      <c r="K139" s="83"/>
    </row>
    <row r="140" customFormat="false" ht="15.75" hidden="false" customHeight="true" outlineLevel="0" collapsed="false">
      <c r="A140" s="73"/>
      <c r="B140" s="83"/>
      <c r="C140" s="102"/>
      <c r="D140" s="83"/>
      <c r="E140" s="73"/>
      <c r="F140" s="73"/>
      <c r="G140" s="73"/>
      <c r="H140" s="73"/>
      <c r="I140" s="73"/>
      <c r="J140" s="73"/>
      <c r="K140" s="83"/>
    </row>
    <row r="141" customFormat="false" ht="15.75" hidden="false" customHeight="true" outlineLevel="0" collapsed="false">
      <c r="A141" s="73"/>
      <c r="B141" s="83"/>
      <c r="C141" s="102"/>
      <c r="D141" s="83"/>
      <c r="E141" s="73"/>
      <c r="F141" s="73"/>
      <c r="G141" s="73"/>
      <c r="H141" s="73"/>
      <c r="I141" s="73"/>
      <c r="J141" s="73"/>
      <c r="K141" s="83"/>
    </row>
    <row r="142" customFormat="false" ht="15.75" hidden="false" customHeight="true" outlineLevel="0" collapsed="false">
      <c r="A142" s="73"/>
      <c r="B142" s="83"/>
      <c r="C142" s="102"/>
      <c r="D142" s="83"/>
      <c r="E142" s="73"/>
      <c r="F142" s="73"/>
      <c r="G142" s="73"/>
      <c r="H142" s="73"/>
      <c r="I142" s="73"/>
      <c r="J142" s="73"/>
      <c r="K142" s="83"/>
    </row>
    <row r="143" customFormat="false" ht="15.75" hidden="false" customHeight="true" outlineLevel="0" collapsed="false">
      <c r="A143" s="73"/>
      <c r="B143" s="78"/>
      <c r="C143" s="82"/>
      <c r="D143" s="78"/>
      <c r="E143" s="73"/>
      <c r="F143" s="73"/>
      <c r="G143" s="73"/>
      <c r="H143" s="73"/>
      <c r="I143" s="73"/>
      <c r="J143" s="75"/>
    </row>
    <row r="144" customFormat="false" ht="12.75" hidden="false" customHeight="false" outlineLevel="0" collapsed="false">
      <c r="A144" s="73"/>
      <c r="B144" s="78"/>
      <c r="C144" s="82"/>
      <c r="D144" s="80"/>
      <c r="E144" s="73"/>
      <c r="F144" s="73"/>
      <c r="G144" s="73"/>
      <c r="H144" s="73"/>
      <c r="I144" s="73"/>
      <c r="J144" s="75"/>
    </row>
    <row r="145" customFormat="false" ht="12.75" hidden="false" customHeight="false" outlineLevel="0" collapsed="false">
      <c r="A145" s="73"/>
      <c r="B145" s="78"/>
      <c r="C145" s="82"/>
      <c r="D145" s="78"/>
      <c r="E145" s="73"/>
      <c r="F145" s="73"/>
      <c r="G145" s="73"/>
      <c r="H145" s="73"/>
      <c r="I145" s="73"/>
      <c r="J145" s="75"/>
    </row>
    <row r="146" customFormat="false" ht="12.75" hidden="false" customHeight="false" outlineLevel="0" collapsed="false">
      <c r="A146" s="73"/>
      <c r="B146" s="78"/>
      <c r="C146" s="82"/>
      <c r="D146" s="80"/>
      <c r="E146" s="73"/>
      <c r="F146" s="73"/>
      <c r="G146" s="73"/>
      <c r="H146" s="73"/>
      <c r="I146" s="73"/>
      <c r="J146" s="75"/>
    </row>
    <row r="147" customFormat="false" ht="12.75" hidden="false" customHeight="false" outlineLevel="0" collapsed="false">
      <c r="A147" s="73"/>
      <c r="B147" s="78"/>
      <c r="C147" s="82"/>
      <c r="D147" s="78"/>
      <c r="E147" s="73"/>
      <c r="F147" s="73"/>
      <c r="G147" s="73"/>
      <c r="H147" s="73"/>
      <c r="I147" s="73"/>
      <c r="J147" s="75"/>
    </row>
    <row r="148" customFormat="false" ht="12.75" hidden="false" customHeight="false" outlineLevel="0" collapsed="false">
      <c r="A148" s="73"/>
      <c r="B148" s="78"/>
      <c r="C148" s="82"/>
      <c r="D148" s="78"/>
      <c r="E148" s="73"/>
      <c r="F148" s="73"/>
      <c r="G148" s="73"/>
      <c r="H148" s="73"/>
      <c r="I148" s="73"/>
      <c r="J148" s="75"/>
    </row>
    <row r="149" customFormat="false" ht="12.75" hidden="false" customHeight="false" outlineLevel="0" collapsed="false">
      <c r="A149" s="73"/>
      <c r="B149" s="78"/>
      <c r="C149" s="82"/>
      <c r="D149" s="78"/>
      <c r="E149" s="73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73"/>
      <c r="B150" s="78"/>
      <c r="C150" s="82"/>
      <c r="D150" s="78"/>
      <c r="E150" s="73"/>
      <c r="F150" s="73"/>
      <c r="G150" s="73"/>
      <c r="H150" s="73"/>
      <c r="I150" s="73"/>
      <c r="J150" s="75"/>
    </row>
    <row r="151" customFormat="false" ht="12.75" hidden="false" customHeight="false" outlineLevel="0" collapsed="false">
      <c r="A151" s="73"/>
      <c r="B151" s="78"/>
      <c r="C151" s="82"/>
      <c r="D151" s="78"/>
      <c r="E151" s="73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71"/>
      <c r="B152" s="72"/>
      <c r="C152" s="71"/>
      <c r="D152" s="71"/>
      <c r="E152" s="71"/>
      <c r="F152" s="71"/>
      <c r="G152" s="71"/>
      <c r="H152" s="71"/>
      <c r="I152" s="71"/>
      <c r="J152" s="71"/>
      <c r="K152" s="57"/>
    </row>
    <row r="153" customFormat="false" ht="12.75" hidden="false" customHeight="false" outlineLevel="0" collapsed="false">
      <c r="A153" s="73"/>
      <c r="B153" s="81" t="s">
        <v>751</v>
      </c>
      <c r="C153" s="82"/>
      <c r="D153" s="78"/>
      <c r="E153" s="73"/>
      <c r="F153" s="73"/>
      <c r="G153" s="73"/>
      <c r="H153" s="73"/>
      <c r="I153" s="73"/>
      <c r="J153" s="75"/>
      <c r="K153" s="57"/>
    </row>
    <row r="154" customFormat="false" ht="12.75" hidden="false" customHeight="false" outlineLevel="0" collapsed="false">
      <c r="A154" s="73"/>
      <c r="B154" s="83"/>
      <c r="C154" s="82"/>
      <c r="D154" s="78"/>
      <c r="E154" s="73"/>
      <c r="F154" s="73"/>
      <c r="G154" s="73"/>
      <c r="H154" s="73"/>
      <c r="I154" s="73"/>
      <c r="J154" s="75"/>
      <c r="K154" s="57"/>
    </row>
    <row r="155" customFormat="false" ht="12.75" hidden="false" customHeight="false" outlineLevel="0" collapsed="false">
      <c r="A155" s="73"/>
      <c r="B155" s="83" t="s">
        <v>864</v>
      </c>
      <c r="C155" s="82"/>
      <c r="D155" s="78"/>
      <c r="E155" s="73"/>
      <c r="F155" s="73"/>
      <c r="G155" s="73"/>
      <c r="H155" s="73"/>
      <c r="I155" s="73"/>
      <c r="J155" s="75"/>
      <c r="K155" s="57"/>
    </row>
    <row r="156" customFormat="false" ht="12.75" hidden="false" customHeight="false" outlineLevel="0" collapsed="false">
      <c r="A156" s="73"/>
      <c r="B156" s="83"/>
      <c r="C156" s="82"/>
      <c r="D156" s="78"/>
      <c r="E156" s="73"/>
      <c r="F156" s="73"/>
      <c r="G156" s="73"/>
      <c r="H156" s="73"/>
      <c r="I156" s="73"/>
      <c r="J156" s="75"/>
      <c r="K156" s="57"/>
    </row>
    <row r="157" customFormat="false" ht="12.75" hidden="false" customHeight="false" outlineLevel="0" collapsed="false">
      <c r="A157" s="73"/>
      <c r="B157" s="83" t="s">
        <v>863</v>
      </c>
      <c r="C157" s="82"/>
      <c r="D157" s="78"/>
      <c r="E157" s="73"/>
      <c r="F157" s="73"/>
      <c r="G157" s="73"/>
      <c r="H157" s="73"/>
      <c r="I157" s="73"/>
      <c r="J157" s="75"/>
      <c r="K157" s="57"/>
    </row>
    <row r="158" customFormat="false" ht="12.75" hidden="false" customHeight="false" outlineLevel="0" collapsed="false">
      <c r="A158" s="73"/>
      <c r="B158" s="83"/>
      <c r="C158" s="82"/>
      <c r="D158" s="78"/>
      <c r="E158" s="73"/>
      <c r="F158" s="73"/>
      <c r="G158" s="73"/>
      <c r="H158" s="73"/>
      <c r="I158" s="73"/>
      <c r="J158" s="75"/>
      <c r="K158" s="57"/>
    </row>
    <row r="159" customFormat="false" ht="12.75" hidden="false" customHeight="false" outlineLevel="0" collapsed="false">
      <c r="A159" s="73"/>
      <c r="B159" s="83" t="s">
        <v>752</v>
      </c>
      <c r="C159" s="82"/>
      <c r="D159" s="78"/>
      <c r="E159" s="73"/>
      <c r="F159" s="73"/>
      <c r="G159" s="73"/>
      <c r="H159" s="73"/>
      <c r="I159" s="73"/>
      <c r="J159" s="75"/>
      <c r="K159" s="57"/>
    </row>
    <row r="160" customFormat="false" ht="12.75" hidden="false" customHeight="false" outlineLevel="0" collapsed="false">
      <c r="A160" s="73"/>
      <c r="B160" s="72"/>
      <c r="C160" s="82"/>
      <c r="D160" s="78"/>
      <c r="E160" s="73"/>
      <c r="F160" s="73"/>
      <c r="G160" s="73"/>
      <c r="H160" s="73"/>
      <c r="I160" s="73"/>
      <c r="J160" s="75"/>
      <c r="K160" s="57"/>
    </row>
    <row r="161" customFormat="false" ht="12.75" hidden="false" customHeight="false" outlineLevel="0" collapsed="false">
      <c r="A161" s="73"/>
      <c r="B161" s="78"/>
      <c r="C161" s="82"/>
      <c r="D161" s="78"/>
      <c r="E161" s="73"/>
      <c r="F161" s="73"/>
      <c r="G161" s="73"/>
      <c r="H161" s="73"/>
      <c r="I161" s="73"/>
      <c r="J161" s="75"/>
      <c r="K161" s="57"/>
    </row>
    <row r="162" customFormat="false" ht="12.75" hidden="false" customHeight="false" outlineLevel="0" collapsed="false">
      <c r="A162" s="73"/>
      <c r="B162" s="78"/>
      <c r="C162" s="82"/>
      <c r="D162" s="78"/>
      <c r="E162" s="73"/>
      <c r="F162" s="73"/>
      <c r="G162" s="73"/>
      <c r="H162" s="73"/>
      <c r="I162" s="73"/>
      <c r="J162" s="75"/>
      <c r="K162" s="57"/>
    </row>
    <row r="163" customFormat="false" ht="12.75" hidden="false" customHeight="false" outlineLevel="0" collapsed="false">
      <c r="A163" s="73"/>
      <c r="B163" s="78"/>
      <c r="C163" s="82"/>
      <c r="D163" s="78"/>
      <c r="E163" s="73"/>
      <c r="F163" s="73"/>
      <c r="G163" s="73"/>
      <c r="H163" s="73"/>
      <c r="I163" s="73"/>
      <c r="J163" s="75"/>
      <c r="K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719</v>
      </c>
      <c r="F170" s="12"/>
      <c r="G170" s="12"/>
      <c r="H170" s="12"/>
      <c r="I170" s="12"/>
      <c r="J170" s="12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12"/>
      <c r="J171" s="12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720</v>
      </c>
      <c r="F172" s="12"/>
      <c r="G172" s="12"/>
      <c r="H172" s="12"/>
      <c r="I172" s="12"/>
      <c r="J172" s="12"/>
    </row>
    <row r="173" customFormat="false" ht="16.5" hidden="false" customHeight="false" outlineLevel="0" collapsed="false">
      <c r="A173" s="11" t="s">
        <v>721</v>
      </c>
      <c r="B173" s="16"/>
      <c r="C173" s="17" t="s">
        <v>805</v>
      </c>
      <c r="D173" s="17"/>
      <c r="E173" s="17"/>
      <c r="F173" s="17"/>
      <c r="G173" s="17"/>
      <c r="H173" s="17"/>
      <c r="J173" s="18" t="s">
        <v>723</v>
      </c>
      <c r="K173" s="18"/>
    </row>
    <row r="174" customFormat="false" ht="15.75" hidden="false" customHeight="false" outlineLevel="0" collapsed="false">
      <c r="A174" s="11" t="s">
        <v>724</v>
      </c>
      <c r="B174" s="16"/>
      <c r="C174" s="19" t="s">
        <v>725</v>
      </c>
      <c r="D174" s="19"/>
      <c r="E174" s="19"/>
      <c r="F174" s="19"/>
      <c r="G174" s="19"/>
      <c r="H174" s="19"/>
      <c r="J174" s="16" t="s">
        <v>726</v>
      </c>
      <c r="K174" s="20" t="s">
        <v>918</v>
      </c>
    </row>
    <row r="175" customFormat="false" ht="15.75" hidden="false" customHeight="false" outlineLevel="0" collapsed="false">
      <c r="A175" s="11" t="s">
        <v>728</v>
      </c>
      <c r="B175" s="16"/>
      <c r="C175" s="19"/>
      <c r="D175" s="19"/>
      <c r="E175" s="19"/>
      <c r="F175" s="19"/>
      <c r="G175" s="19"/>
      <c r="H175" s="19"/>
      <c r="J175" s="21" t="s">
        <v>730</v>
      </c>
      <c r="K175" s="2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J176" s="11"/>
      <c r="K176" s="11"/>
    </row>
    <row r="177" customFormat="false" ht="18" hidden="false" customHeight="false" outlineLevel="0" collapsed="false">
      <c r="A177" s="16" t="s">
        <v>787</v>
      </c>
      <c r="B177" s="11"/>
      <c r="C177" s="11"/>
      <c r="D177" s="11"/>
      <c r="E177" s="23" t="s">
        <v>755</v>
      </c>
      <c r="F177" s="11"/>
      <c r="G177" s="11"/>
      <c r="H177" s="11"/>
      <c r="J177" s="16" t="s">
        <v>806</v>
      </c>
      <c r="K177" s="11"/>
    </row>
    <row r="178" customFormat="false" ht="12.75" hidden="false" customHeight="false" outlineLevel="0" collapsed="false">
      <c r="A178" s="24"/>
      <c r="B178" s="11"/>
      <c r="C178" s="11"/>
      <c r="D178" s="11"/>
      <c r="E178" s="11" t="s">
        <v>903</v>
      </c>
      <c r="F178" s="11"/>
      <c r="G178" s="11"/>
      <c r="H178" s="11"/>
      <c r="I178" s="24"/>
      <c r="J178" s="11"/>
    </row>
    <row r="179" customFormat="false" ht="13.5" hidden="false" customHeight="false" outlineLevel="0" collapsed="false">
      <c r="A179" s="24"/>
      <c r="B179" s="11"/>
      <c r="C179" s="11"/>
      <c r="D179" s="11"/>
      <c r="E179" s="11"/>
      <c r="F179" s="11"/>
      <c r="G179" s="11"/>
      <c r="H179" s="11"/>
      <c r="I179" s="24"/>
      <c r="J179" s="11"/>
    </row>
    <row r="180" customFormat="false" ht="27.75" hidden="false" customHeight="false" outlineLevel="0" collapsed="false">
      <c r="A180" s="27" t="s">
        <v>737</v>
      </c>
      <c r="B180" s="28" t="s">
        <v>738</v>
      </c>
      <c r="C180" s="27" t="s">
        <v>739</v>
      </c>
      <c r="D180" s="28" t="s">
        <v>740</v>
      </c>
      <c r="E180" s="27" t="s">
        <v>741</v>
      </c>
      <c r="F180" s="32" t="s">
        <v>825</v>
      </c>
      <c r="G180" s="29"/>
      <c r="H180" s="30" t="s">
        <v>742</v>
      </c>
      <c r="I180" s="31"/>
      <c r="J180" s="32" t="s">
        <v>743</v>
      </c>
      <c r="K180" s="27" t="s">
        <v>744</v>
      </c>
    </row>
    <row r="181" customFormat="false" ht="13.5" hidden="false" customHeight="false" outlineLevel="0" collapsed="false">
      <c r="A181" s="33"/>
      <c r="B181" s="34"/>
      <c r="C181" s="33"/>
      <c r="D181" s="34"/>
      <c r="E181" s="33"/>
      <c r="F181" s="34"/>
      <c r="G181" s="35"/>
      <c r="H181" s="35"/>
      <c r="I181" s="34"/>
      <c r="J181" s="36"/>
      <c r="K181" s="33"/>
    </row>
    <row r="182" customFormat="false" ht="13.5" hidden="false" customHeight="false" outlineLevel="0" collapsed="false">
      <c r="A182" s="37"/>
      <c r="B182" s="38"/>
      <c r="C182" s="39"/>
      <c r="D182" s="39"/>
      <c r="E182" s="39"/>
      <c r="F182" s="39"/>
      <c r="G182" s="39"/>
      <c r="H182" s="39"/>
      <c r="I182" s="39"/>
      <c r="J182" s="39"/>
      <c r="K182" s="40"/>
    </row>
    <row r="183" customFormat="false" ht="12.75" hidden="false" customHeight="false" outlineLevel="0" collapsed="false">
      <c r="A183" s="41" t="s">
        <v>22</v>
      </c>
      <c r="B183" s="42"/>
      <c r="C183" s="43"/>
      <c r="D183" s="42"/>
      <c r="E183" s="44"/>
      <c r="F183" s="44"/>
      <c r="G183" s="44"/>
      <c r="H183" s="44"/>
      <c r="I183" s="44"/>
      <c r="J183" s="44"/>
      <c r="K183" s="42"/>
    </row>
    <row r="184" customFormat="false" ht="12.75" hidden="false" customHeight="false" outlineLevel="0" collapsed="false">
      <c r="A184" s="44" t="s">
        <v>16</v>
      </c>
      <c r="B184" s="42"/>
      <c r="C184" s="43"/>
      <c r="D184" s="42"/>
      <c r="E184" s="44"/>
      <c r="F184" s="44"/>
      <c r="G184" s="44"/>
      <c r="H184" s="44"/>
      <c r="I184" s="44"/>
      <c r="J184" s="44"/>
      <c r="K184" s="42"/>
    </row>
    <row r="185" customFormat="false" ht="12.75" hidden="false" customHeight="false" outlineLevel="0" collapsed="false">
      <c r="A185" s="44" t="s">
        <v>211</v>
      </c>
      <c r="B185" s="42"/>
      <c r="C185" s="43"/>
      <c r="D185" s="42"/>
      <c r="E185" s="44"/>
      <c r="F185" s="44"/>
      <c r="G185" s="44"/>
      <c r="H185" s="44"/>
      <c r="I185" s="44"/>
      <c r="J185" s="44"/>
      <c r="K185" s="42"/>
    </row>
    <row r="186" customFormat="false" ht="12.75" hidden="false" customHeight="false" outlineLevel="0" collapsed="false">
      <c r="A186" s="44" t="s">
        <v>550</v>
      </c>
      <c r="B186" s="42" t="str">
        <f aca="false">VLOOKUP($E186,УЧАСТНИКИ!$A$2:$L$1069,3,FALSE())</f>
        <v>Зык Елена</v>
      </c>
      <c r="C186" s="43" t="str">
        <f aca="false">VLOOKUP($E186,УЧАСТНИКИ!$A$2:$L$1069,4,FALSE())</f>
        <v>1988</v>
      </c>
      <c r="D186" s="42" t="str">
        <f aca="false">VLOOKUP($E186,УЧАСТНИКИ!$A$2:$L$1069,5,FALSE())</f>
        <v>Брянская</v>
      </c>
      <c r="E186" s="44" t="s">
        <v>206</v>
      </c>
      <c r="F186" s="44" t="s">
        <v>927</v>
      </c>
      <c r="G186" s="44"/>
      <c r="H186" s="44"/>
      <c r="I186" s="44"/>
      <c r="J186" s="44"/>
      <c r="K186" s="42" t="s">
        <v>190</v>
      </c>
    </row>
    <row r="187" customFormat="false" ht="12.75" hidden="false" customHeight="false" outlineLevel="0" collapsed="false">
      <c r="A187" s="44" t="s">
        <v>746</v>
      </c>
      <c r="B187" s="42" t="str">
        <f aca="false">VLOOKUP($E187,УЧАСТНИКИ!$A$2:$L$1069,3,FALSE())</f>
        <v>Кабанова Наталья</v>
      </c>
      <c r="C187" s="43" t="str">
        <f aca="false">VLOOKUP($E187,УЧАСТНИКИ!$A$2:$L$1069,4,FALSE())</f>
        <v>1987</v>
      </c>
      <c r="D187" s="42" t="str">
        <f aca="false">VLOOKUP($E187,УЧАСТНИКИ!$A$2:$L$1069,5,FALSE())</f>
        <v>Брянская</v>
      </c>
      <c r="E187" s="44" t="s">
        <v>23</v>
      </c>
      <c r="F187" s="44" t="s">
        <v>928</v>
      </c>
      <c r="G187" s="44"/>
      <c r="H187" s="44"/>
      <c r="I187" s="44"/>
      <c r="J187" s="44"/>
      <c r="K187" s="42" t="s">
        <v>190</v>
      </c>
    </row>
    <row r="188" customFormat="false" ht="12.75" hidden="false" customHeight="false" outlineLevel="0" collapsed="false">
      <c r="A188" s="44" t="s">
        <v>700</v>
      </c>
      <c r="B188" s="42"/>
      <c r="C188" s="43"/>
      <c r="D188" s="42"/>
      <c r="E188" s="44"/>
      <c r="F188" s="44"/>
      <c r="G188" s="44"/>
      <c r="H188" s="44"/>
      <c r="I188" s="44"/>
      <c r="J188" s="44"/>
      <c r="K188" s="42"/>
    </row>
    <row r="189" customFormat="false" ht="12.75" hidden="false" customHeight="false" outlineLevel="0" collapsed="false">
      <c r="A189" s="44" t="s">
        <v>747</v>
      </c>
      <c r="B189" s="42"/>
      <c r="C189" s="43"/>
      <c r="D189" s="42"/>
      <c r="E189" s="44"/>
      <c r="F189" s="44"/>
      <c r="G189" s="44"/>
      <c r="H189" s="44"/>
      <c r="I189" s="44"/>
      <c r="J189" s="44"/>
      <c r="K189" s="42"/>
    </row>
    <row r="190" customFormat="false" ht="13.5" hidden="false" customHeight="false" outlineLevel="0" collapsed="false">
      <c r="A190" s="44" t="s">
        <v>267</v>
      </c>
      <c r="B190" s="42"/>
      <c r="C190" s="43"/>
      <c r="D190" s="42"/>
      <c r="E190" s="44"/>
      <c r="F190" s="44"/>
      <c r="G190" s="44"/>
      <c r="H190" s="44"/>
      <c r="I190" s="44"/>
      <c r="J190" s="44"/>
      <c r="K190" s="42"/>
    </row>
    <row r="191" customFormat="false" ht="13.5" hidden="false" customHeight="false" outlineLevel="0" collapsed="false">
      <c r="A191" s="37"/>
      <c r="B191" s="38"/>
      <c r="C191" s="39"/>
      <c r="D191" s="39"/>
      <c r="E191" s="39"/>
      <c r="F191" s="39"/>
      <c r="G191" s="39"/>
      <c r="H191" s="39"/>
      <c r="I191" s="39"/>
      <c r="J191" s="39"/>
      <c r="K191" s="40"/>
    </row>
    <row r="192" customFormat="false" ht="12.75" hidden="false" customHeight="false" outlineLevel="0" collapsed="false">
      <c r="A192" s="41"/>
      <c r="B192" s="42"/>
      <c r="C192" s="43"/>
      <c r="D192" s="42"/>
      <c r="E192" s="44"/>
      <c r="F192" s="44"/>
      <c r="G192" s="44"/>
      <c r="H192" s="44"/>
      <c r="I192" s="44"/>
      <c r="J192" s="44"/>
      <c r="K192" s="42"/>
    </row>
    <row r="193" customFormat="false" ht="12.75" hidden="false" customHeight="false" outlineLevel="0" collapsed="false">
      <c r="A193" s="44"/>
      <c r="B193" s="42"/>
      <c r="C193" s="43"/>
      <c r="D193" s="42"/>
      <c r="E193" s="44"/>
      <c r="F193" s="44"/>
      <c r="G193" s="44"/>
      <c r="H193" s="44"/>
      <c r="I193" s="44"/>
      <c r="J193" s="44"/>
      <c r="K193" s="42"/>
    </row>
    <row r="194" customFormat="false" ht="12.75" hidden="false" customHeight="false" outlineLevel="0" collapsed="false">
      <c r="A194" s="44"/>
      <c r="B194" s="42"/>
      <c r="C194" s="43"/>
      <c r="D194" s="42"/>
      <c r="E194" s="44"/>
      <c r="F194" s="44"/>
      <c r="G194" s="44"/>
      <c r="H194" s="44"/>
      <c r="I194" s="44"/>
      <c r="J194" s="44"/>
      <c r="K194" s="42"/>
    </row>
    <row r="195" customFormat="false" ht="12.75" hidden="false" customHeight="false" outlineLevel="0" collapsed="false">
      <c r="A195" s="44"/>
      <c r="B195" s="42"/>
      <c r="C195" s="43"/>
      <c r="D195" s="42"/>
      <c r="E195" s="44"/>
      <c r="F195" s="44"/>
      <c r="G195" s="44"/>
      <c r="H195" s="44"/>
      <c r="I195" s="44"/>
      <c r="J195" s="44"/>
      <c r="K195" s="42"/>
    </row>
    <row r="196" customFormat="false" ht="12.75" hidden="false" customHeight="false" outlineLevel="0" collapsed="false">
      <c r="A196" s="44"/>
      <c r="B196" s="42"/>
      <c r="C196" s="43"/>
      <c r="D196" s="42"/>
      <c r="E196" s="44"/>
      <c r="F196" s="44"/>
      <c r="G196" s="44"/>
      <c r="H196" s="44"/>
      <c r="I196" s="44"/>
      <c r="J196" s="44"/>
      <c r="K196" s="42"/>
    </row>
    <row r="197" customFormat="false" ht="12.75" hidden="false" customHeight="false" outlineLevel="0" collapsed="false">
      <c r="A197" s="44"/>
      <c r="B197" s="42"/>
      <c r="C197" s="43"/>
      <c r="D197" s="42"/>
      <c r="E197" s="44"/>
      <c r="F197" s="44"/>
      <c r="G197" s="44"/>
      <c r="H197" s="44"/>
      <c r="I197" s="44"/>
      <c r="J197" s="44"/>
      <c r="K197" s="42"/>
    </row>
    <row r="198" customFormat="false" ht="12.75" hidden="false" customHeight="false" outlineLevel="0" collapsed="false">
      <c r="A198" s="44"/>
      <c r="B198" s="42"/>
      <c r="C198" s="43"/>
      <c r="D198" s="42"/>
      <c r="E198" s="44"/>
      <c r="F198" s="44"/>
      <c r="G198" s="44"/>
      <c r="H198" s="44"/>
      <c r="I198" s="44"/>
      <c r="J198" s="44"/>
      <c r="K198" s="42"/>
    </row>
    <row r="199" customFormat="false" ht="12.75" hidden="false" customHeight="false" outlineLevel="0" collapsed="false">
      <c r="A199" s="44"/>
      <c r="B199" s="93"/>
      <c r="C199" s="94"/>
      <c r="D199" s="93"/>
      <c r="E199" s="44"/>
      <c r="F199" s="44"/>
      <c r="G199" s="44"/>
      <c r="H199" s="44"/>
      <c r="I199" s="44"/>
      <c r="J199" s="44"/>
      <c r="K199" s="42"/>
    </row>
    <row r="200" customFormat="false" ht="12.75" hidden="false" customHeight="false" outlineLevel="0" collapsed="false">
      <c r="A200" s="71"/>
      <c r="B200" s="72"/>
      <c r="C200" s="71"/>
      <c r="D200" s="71"/>
      <c r="E200" s="71"/>
      <c r="F200" s="71"/>
      <c r="G200" s="71"/>
      <c r="H200" s="71"/>
      <c r="I200" s="71"/>
      <c r="J200" s="71"/>
    </row>
    <row r="201" customFormat="false" ht="12.75" hidden="false" customHeight="false" outlineLevel="0" collapsed="false">
      <c r="A201" s="73"/>
      <c r="B201" s="78"/>
      <c r="C201" s="82"/>
      <c r="D201" s="78"/>
      <c r="E201" s="73"/>
      <c r="F201" s="73"/>
      <c r="G201" s="73"/>
      <c r="H201" s="73"/>
      <c r="I201" s="73"/>
      <c r="J201" s="75"/>
    </row>
    <row r="202" customFormat="false" ht="12.75" hidden="false" customHeight="false" outlineLevel="0" collapsed="false">
      <c r="A202" s="73"/>
      <c r="B202" s="78"/>
      <c r="C202" s="82"/>
      <c r="D202" s="78"/>
      <c r="E202" s="73"/>
      <c r="F202" s="73"/>
      <c r="G202" s="73"/>
      <c r="H202" s="73"/>
      <c r="I202" s="73"/>
      <c r="J202" s="75"/>
    </row>
    <row r="203" customFormat="false" ht="12.75" hidden="false" customHeight="false" outlineLevel="0" collapsed="false">
      <c r="A203" s="73"/>
      <c r="B203" s="78"/>
      <c r="C203" s="82"/>
      <c r="D203" s="80"/>
      <c r="E203" s="73"/>
      <c r="F203" s="73"/>
      <c r="G203" s="73"/>
      <c r="H203" s="73"/>
      <c r="I203" s="73"/>
      <c r="J203" s="75"/>
    </row>
    <row r="204" customFormat="false" ht="12.75" hidden="false" customHeight="false" outlineLevel="0" collapsed="false">
      <c r="A204" s="73"/>
      <c r="B204" s="78"/>
      <c r="C204" s="82"/>
      <c r="D204" s="78"/>
      <c r="E204" s="73"/>
      <c r="F204" s="73"/>
      <c r="G204" s="73"/>
      <c r="H204" s="73"/>
      <c r="I204" s="73"/>
      <c r="J204" s="75"/>
    </row>
    <row r="205" customFormat="false" ht="12.75" hidden="false" customHeight="false" outlineLevel="0" collapsed="false">
      <c r="A205" s="73"/>
      <c r="B205" s="78"/>
      <c r="C205" s="82"/>
      <c r="D205" s="80"/>
      <c r="E205" s="73"/>
      <c r="F205" s="73"/>
      <c r="G205" s="73"/>
      <c r="H205" s="73"/>
      <c r="I205" s="73"/>
      <c r="J205" s="75"/>
    </row>
    <row r="206" customFormat="false" ht="12.75" hidden="false" customHeight="false" outlineLevel="0" collapsed="false">
      <c r="A206" s="73"/>
      <c r="B206" s="78"/>
      <c r="C206" s="82"/>
      <c r="D206" s="78"/>
      <c r="E206" s="73"/>
      <c r="F206" s="73"/>
      <c r="G206" s="73"/>
      <c r="H206" s="73"/>
      <c r="I206" s="73"/>
      <c r="J206" s="75"/>
    </row>
    <row r="207" customFormat="false" ht="12.75" hidden="false" customHeight="false" outlineLevel="0" collapsed="false">
      <c r="A207" s="73"/>
      <c r="B207" s="78"/>
      <c r="C207" s="82"/>
      <c r="D207" s="78"/>
      <c r="E207" s="73"/>
      <c r="F207" s="73"/>
      <c r="G207" s="73"/>
      <c r="H207" s="73"/>
      <c r="I207" s="73"/>
      <c r="J207" s="75"/>
    </row>
    <row r="208" customFormat="false" ht="12.75" hidden="false" customHeight="false" outlineLevel="0" collapsed="false">
      <c r="A208" s="73"/>
      <c r="B208" s="78"/>
      <c r="C208" s="82"/>
      <c r="D208" s="78"/>
      <c r="E208" s="73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A209" s="71"/>
      <c r="B209" s="72"/>
      <c r="C209" s="71"/>
      <c r="D209" s="71"/>
      <c r="E209" s="71"/>
      <c r="F209" s="71"/>
      <c r="G209" s="71"/>
      <c r="H209" s="71"/>
      <c r="I209" s="71"/>
      <c r="J209" s="71"/>
      <c r="K209" s="57"/>
    </row>
    <row r="210" customFormat="false" ht="12.75" hidden="false" customHeight="false" outlineLevel="0" collapsed="false">
      <c r="A210" s="73"/>
      <c r="B210" s="81" t="s">
        <v>751</v>
      </c>
      <c r="C210" s="82"/>
      <c r="D210" s="78"/>
      <c r="E210" s="73"/>
      <c r="F210" s="73"/>
      <c r="G210" s="73"/>
      <c r="H210" s="73"/>
      <c r="I210" s="73"/>
      <c r="J210" s="75"/>
      <c r="K210" s="57"/>
    </row>
    <row r="211" customFormat="false" ht="12.75" hidden="false" customHeight="false" outlineLevel="0" collapsed="false">
      <c r="A211" s="73"/>
      <c r="B211" s="83"/>
      <c r="C211" s="82"/>
      <c r="D211" s="78"/>
      <c r="E211" s="73"/>
      <c r="F211" s="73"/>
      <c r="G211" s="73"/>
      <c r="H211" s="73"/>
      <c r="I211" s="73"/>
      <c r="J211" s="75"/>
      <c r="K211" s="57"/>
    </row>
    <row r="212" customFormat="false" ht="12.75" hidden="false" customHeight="false" outlineLevel="0" collapsed="false">
      <c r="A212" s="73"/>
      <c r="B212" s="83" t="s">
        <v>864</v>
      </c>
      <c r="C212" s="82"/>
      <c r="D212" s="78"/>
      <c r="E212" s="73"/>
      <c r="F212" s="73"/>
      <c r="G212" s="73"/>
      <c r="H212" s="73"/>
      <c r="I212" s="73"/>
      <c r="J212" s="75"/>
      <c r="K212" s="57"/>
    </row>
    <row r="213" customFormat="false" ht="12.75" hidden="false" customHeight="false" outlineLevel="0" collapsed="false">
      <c r="A213" s="73"/>
      <c r="B213" s="83"/>
      <c r="C213" s="82"/>
      <c r="D213" s="78"/>
      <c r="E213" s="73"/>
      <c r="F213" s="73"/>
      <c r="G213" s="73"/>
      <c r="H213" s="73"/>
      <c r="I213" s="73"/>
      <c r="J213" s="75"/>
      <c r="K213" s="57"/>
    </row>
    <row r="214" customFormat="false" ht="12.75" hidden="false" customHeight="false" outlineLevel="0" collapsed="false">
      <c r="A214" s="73"/>
      <c r="B214" s="83" t="s">
        <v>863</v>
      </c>
      <c r="C214" s="82"/>
      <c r="D214" s="78"/>
      <c r="E214" s="73"/>
      <c r="F214" s="73"/>
      <c r="G214" s="73"/>
      <c r="H214" s="73"/>
      <c r="I214" s="73"/>
      <c r="J214" s="75"/>
      <c r="K214" s="57"/>
    </row>
    <row r="215" customFormat="false" ht="12.75" hidden="false" customHeight="false" outlineLevel="0" collapsed="false">
      <c r="A215" s="73"/>
      <c r="B215" s="83"/>
      <c r="C215" s="82"/>
      <c r="D215" s="78"/>
      <c r="E215" s="73"/>
      <c r="F215" s="73"/>
      <c r="G215" s="73"/>
      <c r="H215" s="73"/>
      <c r="I215" s="73"/>
      <c r="J215" s="75"/>
      <c r="K215" s="57"/>
    </row>
    <row r="216" customFormat="false" ht="12.75" hidden="false" customHeight="false" outlineLevel="0" collapsed="false">
      <c r="A216" s="73"/>
      <c r="B216" s="83" t="s">
        <v>752</v>
      </c>
      <c r="C216" s="82"/>
      <c r="D216" s="78"/>
      <c r="E216" s="73"/>
      <c r="F216" s="73"/>
      <c r="G216" s="73"/>
      <c r="H216" s="73"/>
      <c r="I216" s="73"/>
      <c r="J216" s="75"/>
      <c r="K216" s="57"/>
    </row>
    <row r="217" customFormat="false" ht="12.75" hidden="false" customHeight="false" outlineLevel="0" collapsed="false">
      <c r="A217" s="73"/>
      <c r="B217" s="72"/>
      <c r="C217" s="82"/>
      <c r="D217" s="78"/>
      <c r="E217" s="73"/>
      <c r="F217" s="73"/>
      <c r="G217" s="73"/>
      <c r="H217" s="73"/>
      <c r="I217" s="73"/>
      <c r="J217" s="75"/>
      <c r="K217" s="57"/>
    </row>
    <row r="218" customFormat="false" ht="12.75" hidden="false" customHeight="false" outlineLevel="0" collapsed="false">
      <c r="A218" s="73"/>
      <c r="B218" s="78"/>
      <c r="C218" s="82"/>
      <c r="D218" s="78"/>
      <c r="E218" s="73"/>
      <c r="F218" s="73"/>
      <c r="G218" s="73"/>
      <c r="H218" s="73"/>
      <c r="I218" s="73"/>
      <c r="J218" s="75"/>
      <c r="K218" s="57"/>
    </row>
    <row r="219" customFormat="false" ht="12.75" hidden="false" customHeight="false" outlineLevel="0" collapsed="false">
      <c r="A219" s="73"/>
      <c r="B219" s="78"/>
      <c r="C219" s="82"/>
      <c r="D219" s="78"/>
      <c r="E219" s="73"/>
      <c r="F219" s="73"/>
      <c r="G219" s="73"/>
      <c r="H219" s="73"/>
      <c r="I219" s="73"/>
      <c r="J219" s="75"/>
      <c r="K219" s="57"/>
    </row>
    <row r="220" customFormat="false" ht="12.75" hidden="false" customHeight="false" outlineLevel="0" collapsed="false">
      <c r="A220" s="73"/>
      <c r="B220" s="78"/>
      <c r="C220" s="82"/>
      <c r="D220" s="78"/>
      <c r="E220" s="73"/>
      <c r="F220" s="73"/>
      <c r="G220" s="73"/>
      <c r="H220" s="73"/>
      <c r="I220" s="73"/>
      <c r="J220" s="75"/>
      <c r="K220" s="57"/>
    </row>
  </sheetData>
  <mergeCells count="16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3" width="19.7"/>
    <col collapsed="false" customWidth="true" hidden="false" outlineLevel="0" max="3" min="3" style="103" width="9.56"/>
    <col collapsed="false" customWidth="true" hidden="false" outlineLevel="0" max="4" min="4" style="103" width="20.41"/>
    <col collapsed="false" customWidth="true" hidden="false" outlineLevel="0" max="5" min="5" style="103" width="6.7"/>
    <col collapsed="false" customWidth="true" hidden="false" outlineLevel="0" max="8" min="6" style="103" width="6.85"/>
    <col collapsed="false" customWidth="true" hidden="false" outlineLevel="0" max="9" min="9" style="103" width="7.28"/>
    <col collapsed="false" customWidth="true" hidden="false" outlineLevel="0" max="10" min="10" style="103" width="5.99"/>
    <col collapsed="false" customWidth="false" hidden="false" outlineLevel="0" max="257" min="11" style="103" width="9.14"/>
  </cols>
  <sheetData>
    <row r="1" customFormat="false" ht="12.75" hidden="false" customHeight="false" outlineLevel="0" collapsed="false">
      <c r="A1" s="104"/>
      <c r="B1" s="104"/>
      <c r="C1" s="105"/>
      <c r="D1" s="105"/>
      <c r="E1" s="106" t="s">
        <v>719</v>
      </c>
      <c r="F1" s="105"/>
      <c r="G1" s="105"/>
      <c r="H1" s="105"/>
      <c r="I1" s="105"/>
      <c r="J1" s="105"/>
    </row>
    <row r="2" customFormat="false" ht="7.5" hidden="false" customHeight="true" outlineLevel="0" collapsed="false">
      <c r="A2" s="104"/>
      <c r="B2" s="104"/>
      <c r="C2" s="105"/>
      <c r="D2" s="105"/>
      <c r="E2" s="107"/>
      <c r="F2" s="105"/>
      <c r="G2" s="105"/>
      <c r="H2" s="105"/>
      <c r="I2" s="105"/>
      <c r="J2" s="105"/>
    </row>
    <row r="3" customFormat="false" ht="24.75" hidden="false" customHeight="true" outlineLevel="0" collapsed="false">
      <c r="A3" s="104"/>
      <c r="B3" s="104"/>
      <c r="C3" s="12"/>
      <c r="D3" s="12"/>
      <c r="E3" s="15" t="s">
        <v>720</v>
      </c>
      <c r="F3" s="12"/>
      <c r="G3" s="12"/>
      <c r="H3" s="12"/>
      <c r="I3" s="105"/>
      <c r="J3" s="105"/>
    </row>
    <row r="4" customFormat="false" ht="16.5" hidden="false" customHeight="false" outlineLevel="0" collapsed="false">
      <c r="A4" s="104" t="s">
        <v>721</v>
      </c>
      <c r="B4" s="108"/>
      <c r="C4" s="17" t="s">
        <v>722</v>
      </c>
      <c r="D4" s="17"/>
      <c r="E4" s="17"/>
      <c r="F4" s="17"/>
      <c r="G4" s="17"/>
      <c r="H4" s="17"/>
      <c r="I4" s="18" t="s">
        <v>753</v>
      </c>
      <c r="J4" s="18"/>
    </row>
    <row r="5" customFormat="false" ht="16.5" hidden="false" customHeight="true" outlineLevel="0" collapsed="false">
      <c r="A5" s="104" t="s">
        <v>724</v>
      </c>
      <c r="B5" s="108"/>
      <c r="C5" s="19" t="s">
        <v>725</v>
      </c>
      <c r="D5" s="19"/>
      <c r="E5" s="19"/>
      <c r="F5" s="19"/>
      <c r="G5" s="19"/>
      <c r="H5" s="19"/>
      <c r="I5" s="16" t="s">
        <v>726</v>
      </c>
      <c r="J5" s="20" t="s">
        <v>929</v>
      </c>
    </row>
    <row r="6" customFormat="false" ht="18.75" hidden="false" customHeight="true" outlineLevel="0" collapsed="false">
      <c r="A6" s="104" t="s">
        <v>728</v>
      </c>
      <c r="B6" s="108"/>
      <c r="C6" s="19" t="s">
        <v>729</v>
      </c>
      <c r="D6" s="19"/>
      <c r="E6" s="19"/>
      <c r="F6" s="19"/>
      <c r="G6" s="19"/>
      <c r="H6" s="19"/>
      <c r="I6" s="21" t="s">
        <v>730</v>
      </c>
      <c r="J6" s="21"/>
    </row>
    <row r="7" customFormat="false" ht="7.5" hidden="false" customHeight="true" outlineLevel="0" collapsed="false"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8" hidden="false" customHeight="false" outlineLevel="0" collapsed="false">
      <c r="A8" s="16" t="s">
        <v>732</v>
      </c>
      <c r="B8" s="11"/>
      <c r="C8" s="11"/>
      <c r="D8" s="109" t="s">
        <v>779</v>
      </c>
      <c r="E8" s="109"/>
      <c r="F8" s="109"/>
      <c r="G8" s="109"/>
      <c r="H8" s="104"/>
      <c r="I8" s="25" t="s">
        <v>735</v>
      </c>
      <c r="J8" s="104"/>
    </row>
    <row r="9" customFormat="false" ht="12.75" hidden="false" customHeight="false" outlineLevel="0" collapsed="false">
      <c r="A9" s="110"/>
      <c r="B9" s="104"/>
      <c r="C9" s="104"/>
      <c r="D9" s="111" t="s">
        <v>930</v>
      </c>
      <c r="E9" s="111"/>
      <c r="F9" s="111"/>
      <c r="G9" s="111"/>
      <c r="H9" s="112"/>
      <c r="I9" s="104"/>
      <c r="J9" s="104"/>
    </row>
    <row r="10" customFormat="false" ht="13.5" hidden="false" customHeight="false" outlineLevel="0" collapsed="false">
      <c r="A10" s="113"/>
      <c r="B10" s="104"/>
      <c r="C10" s="26"/>
      <c r="D10" s="26"/>
      <c r="E10" s="26"/>
      <c r="F10" s="26"/>
      <c r="G10" s="26"/>
      <c r="H10" s="26"/>
      <c r="I10" s="26"/>
      <c r="J10" s="104"/>
    </row>
    <row r="11" customFormat="false" ht="26.25" hidden="false" customHeight="true" outlineLevel="0" collapsed="false">
      <c r="A11" s="114" t="s">
        <v>737</v>
      </c>
      <c r="B11" s="115" t="s">
        <v>738</v>
      </c>
      <c r="C11" s="114" t="s">
        <v>739</v>
      </c>
      <c r="D11" s="115" t="s">
        <v>740</v>
      </c>
      <c r="E11" s="114" t="s">
        <v>741</v>
      </c>
      <c r="F11" s="116"/>
      <c r="G11" s="117" t="s">
        <v>742</v>
      </c>
      <c r="H11" s="118"/>
      <c r="I11" s="119" t="s">
        <v>931</v>
      </c>
      <c r="J11" s="114" t="s">
        <v>744</v>
      </c>
    </row>
    <row r="12" customFormat="false" ht="9" hidden="false" customHeight="true" outlineLevel="0" collapsed="false">
      <c r="A12" s="120"/>
      <c r="B12" s="121"/>
      <c r="C12" s="120"/>
      <c r="D12" s="121"/>
      <c r="E12" s="120"/>
      <c r="F12" s="121" t="s">
        <v>22</v>
      </c>
      <c r="G12" s="122" t="s">
        <v>16</v>
      </c>
      <c r="H12" s="121" t="s">
        <v>211</v>
      </c>
      <c r="I12" s="123"/>
      <c r="J12" s="120"/>
    </row>
    <row r="13" customFormat="false" ht="15.75" hidden="false" customHeight="true" outlineLevel="0" collapsed="false">
      <c r="A13" s="124"/>
      <c r="B13" s="125" t="s">
        <v>745</v>
      </c>
      <c r="C13" s="126"/>
      <c r="D13" s="126"/>
      <c r="E13" s="126"/>
      <c r="F13" s="126"/>
      <c r="G13" s="126"/>
      <c r="H13" s="126"/>
      <c r="I13" s="126"/>
      <c r="J13" s="127"/>
    </row>
    <row r="14" customFormat="false" ht="15.75" hidden="false" customHeight="true" outlineLevel="0" collapsed="false">
      <c r="A14" s="128" t="s">
        <v>22</v>
      </c>
      <c r="B14" s="42"/>
      <c r="C14" s="43"/>
      <c r="D14" s="42"/>
      <c r="E14" s="44"/>
      <c r="F14" s="129"/>
      <c r="G14" s="129"/>
      <c r="H14" s="129"/>
      <c r="I14" s="129"/>
      <c r="J14" s="130"/>
    </row>
    <row r="15" customFormat="false" ht="15.75" hidden="false" customHeight="true" outlineLevel="0" collapsed="false">
      <c r="A15" s="131" t="s">
        <v>16</v>
      </c>
      <c r="B15" s="42" t="str">
        <f aca="false">VLOOKUP($E15,УЧАСТНИКИ!$A$2:$L$1069,3,FALSE())</f>
        <v>Пшенёва Юлия</v>
      </c>
      <c r="C15" s="43" t="str">
        <f aca="false">VLOOKUP($E15,УЧАСТНИКИ!$A$2:$L$1069,4,FALSE())</f>
        <v>16.08.94</v>
      </c>
      <c r="D15" s="42" t="str">
        <f aca="false">VLOOKUP($E15,УЧАСТНИКИ!$A$2:$L$1069,5,FALSE())</f>
        <v>Брянская</v>
      </c>
      <c r="E15" s="44" t="s">
        <v>312</v>
      </c>
      <c r="F15" s="129"/>
      <c r="G15" s="129"/>
      <c r="H15" s="129"/>
      <c r="I15" s="129"/>
      <c r="J15" s="130" t="s">
        <v>190</v>
      </c>
    </row>
    <row r="16" customFormat="false" ht="15.75" hidden="false" customHeight="true" outlineLevel="0" collapsed="false">
      <c r="A16" s="131" t="s">
        <v>211</v>
      </c>
      <c r="B16" s="42" t="str">
        <f aca="false">VLOOKUP($E16,УЧАСТНИКИ!$A$2:$L$1069,3,FALSE())</f>
        <v>Малик Кристина</v>
      </c>
      <c r="C16" s="43" t="str">
        <f aca="false">VLOOKUP($E16,УЧАСТНИКИ!$A$2:$L$1069,4,FALSE())</f>
        <v>1996</v>
      </c>
      <c r="D16" s="42" t="str">
        <f aca="false">VLOOKUP($E16,УЧАСТНИКИ!$A$2:$L$1069,5,FALSE())</f>
        <v>Брянская</v>
      </c>
      <c r="E16" s="44" t="s">
        <v>309</v>
      </c>
      <c r="F16" s="129"/>
      <c r="G16" s="129"/>
      <c r="H16" s="129"/>
      <c r="I16" s="129"/>
      <c r="J16" s="130" t="s">
        <v>190</v>
      </c>
      <c r="L16" s="110"/>
    </row>
    <row r="17" customFormat="false" ht="15.75" hidden="false" customHeight="true" outlineLevel="0" collapsed="false">
      <c r="A17" s="131" t="s">
        <v>550</v>
      </c>
      <c r="B17" s="42" t="str">
        <f aca="false">VLOOKUP($E17,УЧАСТНИКИ!$A$2:$L$1069,3,FALSE())</f>
        <v>Сполуденная Екатерина</v>
      </c>
      <c r="C17" s="43" t="str">
        <f aca="false">VLOOKUP($E17,УЧАСТНИКИ!$A$2:$L$1069,4,FALSE())</f>
        <v>1994</v>
      </c>
      <c r="D17" s="46" t="str">
        <f aca="false">VLOOKUP($E17,УЧАСТНИКИ!$A$2:$L$1069,5,FALSE())</f>
        <v>Орловская</v>
      </c>
      <c r="E17" s="44" t="s">
        <v>361</v>
      </c>
      <c r="F17" s="129"/>
      <c r="G17" s="129"/>
      <c r="H17" s="129"/>
      <c r="I17" s="129"/>
      <c r="J17" s="130"/>
    </row>
    <row r="18" customFormat="false" ht="15.75" hidden="false" customHeight="true" outlineLevel="0" collapsed="false">
      <c r="A18" s="131" t="s">
        <v>746</v>
      </c>
      <c r="B18" s="42" t="str">
        <f aca="false">VLOOKUP($E18,УЧАСТНИКИ!$A$2:$L$1069,3,FALSE())</f>
        <v>Мамедова Карина</v>
      </c>
      <c r="C18" s="43" t="str">
        <f aca="false">VLOOKUP($E18,УЧАСТНИКИ!$A$2:$L$1069,4,FALSE())</f>
        <v>1994</v>
      </c>
      <c r="D18" s="42" t="str">
        <f aca="false">VLOOKUP($E18,УЧАСТНИКИ!$A$2:$L$1069,5,FALSE())</f>
        <v>Брянская</v>
      </c>
      <c r="E18" s="44" t="s">
        <v>231</v>
      </c>
      <c r="F18" s="129"/>
      <c r="G18" s="129"/>
      <c r="H18" s="129"/>
      <c r="I18" s="129"/>
      <c r="J18" s="130" t="s">
        <v>190</v>
      </c>
    </row>
    <row r="19" customFormat="false" ht="15.75" hidden="false" customHeight="true" outlineLevel="0" collapsed="false">
      <c r="A19" s="131" t="s">
        <v>700</v>
      </c>
      <c r="B19" s="42"/>
      <c r="C19" s="43"/>
      <c r="D19" s="42"/>
      <c r="E19" s="44"/>
      <c r="F19" s="129"/>
      <c r="G19" s="129"/>
      <c r="H19" s="129"/>
      <c r="I19" s="129"/>
      <c r="J19" s="130"/>
    </row>
    <row r="20" customFormat="false" ht="15.75" hidden="false" customHeight="true" outlineLevel="0" collapsed="false">
      <c r="A20" s="131" t="s">
        <v>747</v>
      </c>
      <c r="B20" s="42"/>
      <c r="C20" s="43"/>
      <c r="D20" s="42"/>
      <c r="E20" s="44"/>
      <c r="F20" s="129"/>
      <c r="G20" s="129"/>
      <c r="H20" s="129"/>
      <c r="I20" s="129"/>
      <c r="J20" s="130"/>
    </row>
    <row r="21" customFormat="false" ht="15.75" hidden="false" customHeight="true" outlineLevel="0" collapsed="false">
      <c r="A21" s="131" t="n">
        <v>8</v>
      </c>
      <c r="B21" s="42"/>
      <c r="C21" s="43"/>
      <c r="D21" s="42"/>
      <c r="E21" s="44"/>
      <c r="F21" s="129"/>
      <c r="G21" s="129"/>
      <c r="H21" s="129"/>
      <c r="I21" s="129"/>
      <c r="J21" s="130"/>
    </row>
    <row r="22" customFormat="false" ht="15.75" hidden="false" customHeight="true" outlineLevel="0" collapsed="false">
      <c r="A22" s="124"/>
      <c r="B22" s="132" t="s">
        <v>748</v>
      </c>
      <c r="C22" s="133"/>
      <c r="D22" s="134"/>
      <c r="E22" s="134"/>
      <c r="F22" s="134"/>
      <c r="G22" s="134"/>
      <c r="H22" s="134"/>
      <c r="I22" s="134"/>
      <c r="J22" s="135"/>
    </row>
    <row r="23" customFormat="false" ht="15.75" hidden="false" customHeight="true" outlineLevel="0" collapsed="false">
      <c r="A23" s="128" t="s">
        <v>22</v>
      </c>
      <c r="B23" s="42"/>
      <c r="C23" s="43"/>
      <c r="D23" s="42"/>
      <c r="E23" s="44"/>
    </row>
    <row r="24" customFormat="false" ht="15.75" hidden="false" customHeight="true" outlineLevel="0" collapsed="false">
      <c r="A24" s="131" t="s">
        <v>16</v>
      </c>
      <c r="B24" s="42" t="str">
        <f aca="false">VLOOKUP($E24,УЧАСТНИКИ!$A$2:$L$1069,3,FALSE())</f>
        <v>Глявина Виктория</v>
      </c>
      <c r="C24" s="43" t="str">
        <f aca="false">VLOOKUP($E24,УЧАСТНИКИ!$A$2:$L$1069,4,FALSE())</f>
        <v>1994</v>
      </c>
      <c r="D24" s="42" t="str">
        <f aca="false">VLOOKUP($E24,УЧАСТНИКИ!$A$2:$L$1069,5,FALSE())</f>
        <v>Брянская</v>
      </c>
      <c r="E24" s="44" t="s">
        <v>260</v>
      </c>
      <c r="F24" s="129"/>
      <c r="G24" s="129"/>
      <c r="H24" s="129"/>
      <c r="I24" s="129"/>
      <c r="J24" s="130" t="s">
        <v>190</v>
      </c>
    </row>
    <row r="25" customFormat="false" ht="15.75" hidden="false" customHeight="true" outlineLevel="0" collapsed="false">
      <c r="A25" s="131" t="s">
        <v>211</v>
      </c>
      <c r="B25" s="42" t="str">
        <f aca="false">VLOOKUP($E25,УЧАСТНИКИ!$A$2:$L$1069,3,FALSE())</f>
        <v>Алхимова Дарья</v>
      </c>
      <c r="C25" s="43" t="str">
        <f aca="false">VLOOKUP($E25,УЧАСТНИКИ!$A$2:$L$1069,4,FALSE())</f>
        <v>1996</v>
      </c>
      <c r="D25" s="42" t="str">
        <f aca="false">VLOOKUP($E25,УЧАСТНИКИ!$A$2:$L$1069,5,FALSE())</f>
        <v>Брянская</v>
      </c>
      <c r="E25" s="44" t="s">
        <v>288</v>
      </c>
      <c r="F25" s="129"/>
      <c r="G25" s="129"/>
      <c r="H25" s="129"/>
      <c r="I25" s="129"/>
      <c r="J25" s="130" t="s">
        <v>190</v>
      </c>
    </row>
    <row r="26" customFormat="false" ht="15.75" hidden="false" customHeight="true" outlineLevel="0" collapsed="false">
      <c r="A26" s="131" t="s">
        <v>550</v>
      </c>
      <c r="B26" s="42" t="str">
        <f aca="false">VLOOKUP($E26,УЧАСТНИКИ!$A$2:$L$1069,3,FALSE())</f>
        <v>Кабанцова Дарья</v>
      </c>
      <c r="C26" s="43" t="str">
        <f aca="false">VLOOKUP($E26,УЧАСТНИКИ!$A$2:$L$1069,4,FALSE())</f>
        <v>1995</v>
      </c>
      <c r="D26" s="46" t="str">
        <f aca="false">VLOOKUP($E26,УЧАСТНИКИ!$A$2:$L$1069,5,FALSE())</f>
        <v>Белгородская</v>
      </c>
      <c r="E26" s="44" t="s">
        <v>700</v>
      </c>
      <c r="F26" s="129"/>
      <c r="G26" s="129"/>
      <c r="H26" s="129"/>
      <c r="I26" s="129"/>
      <c r="J26" s="130" t="s">
        <v>190</v>
      </c>
    </row>
    <row r="27" customFormat="false" ht="15.75" hidden="false" customHeight="true" outlineLevel="0" collapsed="false">
      <c r="A27" s="131" t="s">
        <v>746</v>
      </c>
      <c r="B27" s="42" t="str">
        <f aca="false">VLOOKUP($E27,УЧАСТНИКИ!$A$2:$L$1069,3,FALSE())</f>
        <v>Курилова Мария</v>
      </c>
      <c r="C27" s="43" t="str">
        <f aca="false">VLOOKUP($E27,УЧАСТНИКИ!$A$2:$L$1069,4,FALSE())</f>
        <v>24.11.94</v>
      </c>
      <c r="D27" s="42" t="str">
        <f aca="false">VLOOKUP($E27,УЧАСТНИКИ!$A$2:$L$1069,5,FALSE())</f>
        <v>Брянская</v>
      </c>
      <c r="E27" s="44" t="s">
        <v>213</v>
      </c>
      <c r="F27" s="129"/>
      <c r="G27" s="129"/>
      <c r="H27" s="129"/>
      <c r="I27" s="129"/>
      <c r="J27" s="130" t="s">
        <v>190</v>
      </c>
    </row>
    <row r="28" customFormat="false" ht="15.75" hidden="false" customHeight="true" outlineLevel="0" collapsed="false">
      <c r="A28" s="131" t="s">
        <v>700</v>
      </c>
      <c r="B28" s="42" t="str">
        <f aca="false">VLOOKUP($E28,УЧАСТНИКИ!$A$2:$L$1069,3,FALSE())</f>
        <v>Хахалева Мария</v>
      </c>
      <c r="C28" s="43" t="str">
        <f aca="false">VLOOKUP($E28,УЧАСТНИКИ!$A$2:$L$1069,4,FALSE())</f>
        <v>31.01.95</v>
      </c>
      <c r="D28" s="42" t="str">
        <f aca="false">VLOOKUP($E28,УЧАСТНИКИ!$A$2:$L$1069,5,FALSE())</f>
        <v>Калужская</v>
      </c>
      <c r="E28" s="44" t="s">
        <v>618</v>
      </c>
      <c r="F28" s="129"/>
      <c r="G28" s="129"/>
      <c r="H28" s="129"/>
      <c r="I28" s="129"/>
      <c r="J28" s="130"/>
    </row>
    <row r="29" customFormat="false" ht="15.75" hidden="false" customHeight="true" outlineLevel="0" collapsed="false">
      <c r="A29" s="131" t="s">
        <v>747</v>
      </c>
      <c r="B29" s="42"/>
      <c r="C29" s="43"/>
      <c r="D29" s="42"/>
      <c r="E29" s="44"/>
      <c r="F29" s="129"/>
      <c r="G29" s="129"/>
      <c r="H29" s="129"/>
      <c r="I29" s="129"/>
      <c r="J29" s="130"/>
    </row>
    <row r="30" customFormat="false" ht="15.75" hidden="false" customHeight="true" outlineLevel="0" collapsed="false">
      <c r="A30" s="131" t="n">
        <v>8</v>
      </c>
      <c r="B30" s="42"/>
      <c r="C30" s="43"/>
      <c r="D30" s="42"/>
      <c r="E30" s="44"/>
      <c r="F30" s="129"/>
      <c r="G30" s="129"/>
      <c r="H30" s="129"/>
      <c r="I30" s="129"/>
      <c r="J30" s="130"/>
    </row>
    <row r="31" customFormat="false" ht="15.75" hidden="false" customHeight="true" outlineLevel="0" collapsed="false">
      <c r="A31" s="124"/>
      <c r="B31" s="125" t="s">
        <v>749</v>
      </c>
      <c r="C31" s="126"/>
      <c r="D31" s="126"/>
      <c r="E31" s="126"/>
      <c r="F31" s="126"/>
      <c r="G31" s="126"/>
      <c r="H31" s="126"/>
      <c r="I31" s="126"/>
      <c r="J31" s="136"/>
    </row>
    <row r="32" customFormat="false" ht="15.75" hidden="false" customHeight="true" outlineLevel="0" collapsed="false">
      <c r="A32" s="128" t="s">
        <v>22</v>
      </c>
      <c r="B32" s="42"/>
      <c r="C32" s="43"/>
      <c r="D32" s="42"/>
      <c r="E32" s="44"/>
      <c r="F32" s="129"/>
      <c r="G32" s="129"/>
      <c r="H32" s="129"/>
      <c r="I32" s="129"/>
      <c r="J32" s="130"/>
    </row>
    <row r="33" customFormat="false" ht="15.75" hidden="false" customHeight="true" outlineLevel="0" collapsed="false">
      <c r="A33" s="131" t="s">
        <v>16</v>
      </c>
      <c r="B33" s="42"/>
      <c r="C33" s="43"/>
      <c r="D33" s="42"/>
      <c r="E33" s="44"/>
      <c r="F33" s="129"/>
      <c r="G33" s="129"/>
      <c r="H33" s="129"/>
      <c r="I33" s="129"/>
      <c r="J33" s="130"/>
    </row>
    <row r="34" customFormat="false" ht="15.75" hidden="false" customHeight="true" outlineLevel="0" collapsed="false">
      <c r="A34" s="131" t="s">
        <v>211</v>
      </c>
      <c r="B34" s="42"/>
      <c r="C34" s="43"/>
      <c r="D34" s="42"/>
      <c r="E34" s="44"/>
      <c r="F34" s="129"/>
      <c r="G34" s="129"/>
      <c r="H34" s="129"/>
      <c r="I34" s="129"/>
      <c r="J34" s="130"/>
    </row>
    <row r="35" customFormat="false" ht="15.75" hidden="false" customHeight="true" outlineLevel="0" collapsed="false">
      <c r="A35" s="131" t="s">
        <v>550</v>
      </c>
      <c r="B35" s="42"/>
      <c r="C35" s="43"/>
      <c r="D35" s="58"/>
      <c r="E35" s="44"/>
      <c r="F35" s="129"/>
      <c r="G35" s="129"/>
      <c r="H35" s="129"/>
      <c r="I35" s="129"/>
      <c r="J35" s="130"/>
    </row>
    <row r="36" customFormat="false" ht="15.75" hidden="false" customHeight="true" outlineLevel="0" collapsed="false">
      <c r="A36" s="131" t="s">
        <v>746</v>
      </c>
      <c r="B36" s="42"/>
      <c r="C36" s="43"/>
      <c r="D36" s="42"/>
      <c r="E36" s="44"/>
      <c r="F36" s="129"/>
      <c r="G36" s="129"/>
      <c r="H36" s="129"/>
      <c r="I36" s="129"/>
      <c r="J36" s="130"/>
    </row>
    <row r="37" customFormat="false" ht="15.75" hidden="false" customHeight="true" outlineLevel="0" collapsed="false">
      <c r="A37" s="131" t="s">
        <v>700</v>
      </c>
      <c r="B37" s="42"/>
      <c r="C37" s="43"/>
      <c r="D37" s="42"/>
      <c r="E37" s="44"/>
      <c r="F37" s="129"/>
      <c r="G37" s="129"/>
      <c r="H37" s="129"/>
      <c r="I37" s="129"/>
      <c r="J37" s="130"/>
    </row>
    <row r="38" customFormat="false" ht="15.75" hidden="false" customHeight="true" outlineLevel="0" collapsed="false">
      <c r="A38" s="131" t="s">
        <v>747</v>
      </c>
      <c r="B38" s="42"/>
      <c r="C38" s="43"/>
      <c r="D38" s="42"/>
      <c r="E38" s="44"/>
      <c r="F38" s="129"/>
      <c r="G38" s="129"/>
      <c r="H38" s="129"/>
      <c r="I38" s="129"/>
      <c r="J38" s="130"/>
    </row>
    <row r="39" customFormat="false" ht="15" hidden="false" customHeight="true" outlineLevel="0" collapsed="false">
      <c r="A39" s="131" t="n">
        <v>8</v>
      </c>
      <c r="B39" s="42"/>
      <c r="C39" s="43"/>
      <c r="D39" s="42"/>
      <c r="E39" s="44"/>
      <c r="F39" s="129"/>
      <c r="G39" s="129"/>
      <c r="H39" s="129"/>
      <c r="I39" s="129"/>
      <c r="J39" s="130"/>
    </row>
    <row r="40" customFormat="false" ht="15" hidden="false" customHeight="true" outlineLevel="0" collapsed="false">
      <c r="A40" s="124"/>
      <c r="B40" s="125" t="s">
        <v>750</v>
      </c>
      <c r="C40" s="126"/>
      <c r="D40" s="126"/>
      <c r="E40" s="126"/>
      <c r="F40" s="126"/>
      <c r="G40" s="126"/>
      <c r="H40" s="126"/>
      <c r="I40" s="126"/>
      <c r="J40" s="136"/>
    </row>
    <row r="41" customFormat="false" ht="15" hidden="false" customHeight="true" outlineLevel="0" collapsed="false">
      <c r="A41" s="128" t="s">
        <v>22</v>
      </c>
      <c r="B41" s="42"/>
      <c r="C41" s="43"/>
      <c r="D41" s="42"/>
      <c r="E41" s="44"/>
      <c r="F41" s="129"/>
      <c r="G41" s="129"/>
      <c r="H41" s="129"/>
      <c r="I41" s="129"/>
      <c r="J41" s="130"/>
      <c r="K41" s="137"/>
    </row>
    <row r="42" customFormat="false" ht="15.75" hidden="false" customHeight="true" outlineLevel="0" collapsed="false">
      <c r="A42" s="131" t="s">
        <v>16</v>
      </c>
      <c r="B42" s="42"/>
      <c r="C42" s="43"/>
      <c r="D42" s="42"/>
      <c r="E42" s="44"/>
      <c r="F42" s="129"/>
      <c r="G42" s="129"/>
      <c r="H42" s="129"/>
      <c r="I42" s="129"/>
      <c r="J42" s="130"/>
    </row>
    <row r="43" customFormat="false" ht="15.75" hidden="false" customHeight="true" outlineLevel="0" collapsed="false">
      <c r="A43" s="131" t="s">
        <v>211</v>
      </c>
      <c r="B43" s="42"/>
      <c r="C43" s="43"/>
      <c r="D43" s="42"/>
      <c r="E43" s="44"/>
      <c r="F43" s="129"/>
      <c r="G43" s="129"/>
      <c r="H43" s="129"/>
      <c r="I43" s="129"/>
      <c r="J43" s="130"/>
    </row>
    <row r="44" customFormat="false" ht="15.75" hidden="false" customHeight="true" outlineLevel="0" collapsed="false">
      <c r="A44" s="131" t="s">
        <v>550</v>
      </c>
      <c r="B44" s="42"/>
      <c r="C44" s="43"/>
      <c r="D44" s="42"/>
      <c r="E44" s="44"/>
      <c r="F44" s="129"/>
      <c r="G44" s="129"/>
      <c r="H44" s="129"/>
      <c r="I44" s="129"/>
      <c r="J44" s="130"/>
    </row>
    <row r="45" customFormat="false" ht="15.75" hidden="false" customHeight="true" outlineLevel="0" collapsed="false">
      <c r="A45" s="131" t="s">
        <v>746</v>
      </c>
      <c r="B45" s="42"/>
      <c r="C45" s="43"/>
      <c r="D45" s="42"/>
      <c r="E45" s="44"/>
      <c r="F45" s="129"/>
      <c r="G45" s="129"/>
      <c r="H45" s="129"/>
      <c r="I45" s="129"/>
      <c r="J45" s="130"/>
    </row>
    <row r="46" customFormat="false" ht="15.75" hidden="false" customHeight="true" outlineLevel="0" collapsed="false">
      <c r="A46" s="131" t="s">
        <v>700</v>
      </c>
      <c r="B46" s="42"/>
      <c r="C46" s="43"/>
      <c r="D46" s="42"/>
      <c r="E46" s="44"/>
      <c r="F46" s="129"/>
      <c r="G46" s="129"/>
      <c r="H46" s="129"/>
      <c r="I46" s="129"/>
      <c r="J46" s="130"/>
    </row>
    <row r="47" customFormat="false" ht="15.75" hidden="false" customHeight="true" outlineLevel="0" collapsed="false">
      <c r="A47" s="131" t="s">
        <v>747</v>
      </c>
      <c r="B47" s="42"/>
      <c r="C47" s="43"/>
      <c r="D47" s="42"/>
      <c r="E47" s="44"/>
      <c r="F47" s="129"/>
      <c r="G47" s="129"/>
      <c r="H47" s="129"/>
      <c r="I47" s="129"/>
      <c r="J47" s="130"/>
    </row>
    <row r="48" customFormat="false" ht="15.75" hidden="false" customHeight="true" outlineLevel="0" collapsed="false">
      <c r="A48" s="131" t="n">
        <v>8</v>
      </c>
      <c r="B48" s="42"/>
      <c r="C48" s="43"/>
      <c r="D48" s="42"/>
      <c r="E48" s="44"/>
      <c r="F48" s="129"/>
      <c r="G48" s="129"/>
      <c r="H48" s="129"/>
      <c r="I48" s="129"/>
      <c r="J48" s="130"/>
    </row>
    <row r="49" customFormat="false" ht="15.75" hidden="false" customHeight="true" outlineLevel="0" collapsed="false"/>
    <row r="50" customFormat="false" ht="15.75" hidden="false" customHeight="true" outlineLevel="0" collapsed="false">
      <c r="B50" s="103" t="s">
        <v>899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10" t="s">
        <v>932</v>
      </c>
      <c r="C53" s="104"/>
      <c r="D53" s="104"/>
      <c r="E53" s="138" t="s">
        <v>779</v>
      </c>
      <c r="F53" s="104"/>
      <c r="G53" s="104"/>
      <c r="H53" s="104"/>
      <c r="I53" s="25" t="s">
        <v>735</v>
      </c>
      <c r="J53" s="104"/>
    </row>
    <row r="54" customFormat="false" ht="15.75" hidden="false" customHeight="true" outlineLevel="0" collapsed="false">
      <c r="A54" s="16" t="s">
        <v>787</v>
      </c>
      <c r="B54" s="11"/>
      <c r="C54" s="11"/>
      <c r="D54" s="104"/>
      <c r="F54" s="104"/>
      <c r="G54" s="104"/>
      <c r="H54" s="104"/>
      <c r="I54" s="113"/>
      <c r="J54" s="104"/>
    </row>
    <row r="55" customFormat="false" ht="26.25" hidden="false" customHeight="true" outlineLevel="0" collapsed="false">
      <c r="A55" s="139" t="s">
        <v>737</v>
      </c>
      <c r="B55" s="140" t="s">
        <v>738</v>
      </c>
      <c r="C55" s="139" t="s">
        <v>739</v>
      </c>
      <c r="D55" s="140" t="s">
        <v>740</v>
      </c>
      <c r="E55" s="139" t="s">
        <v>741</v>
      </c>
      <c r="F55" s="141" t="s">
        <v>742</v>
      </c>
      <c r="G55" s="141"/>
      <c r="H55" s="141"/>
      <c r="I55" s="142" t="s">
        <v>743</v>
      </c>
      <c r="J55" s="139" t="s">
        <v>744</v>
      </c>
    </row>
    <row r="56" customFormat="false" ht="9" hidden="false" customHeight="true" outlineLevel="0" collapsed="false">
      <c r="A56" s="143"/>
      <c r="B56" s="144"/>
      <c r="C56" s="143"/>
      <c r="D56" s="144"/>
      <c r="E56" s="143"/>
      <c r="F56" s="144" t="s">
        <v>22</v>
      </c>
      <c r="G56" s="145" t="s">
        <v>16</v>
      </c>
      <c r="H56" s="144" t="s">
        <v>211</v>
      </c>
      <c r="I56" s="146"/>
      <c r="J56" s="143"/>
    </row>
    <row r="57" customFormat="false" ht="15.75" hidden="false" customHeight="true" outlineLevel="0" collapsed="false">
      <c r="A57" s="124"/>
      <c r="B57" s="147" t="s">
        <v>789</v>
      </c>
      <c r="C57" s="148"/>
      <c r="D57" s="126"/>
      <c r="E57" s="126"/>
      <c r="F57" s="126"/>
      <c r="G57" s="126"/>
      <c r="H57" s="126"/>
      <c r="I57" s="126"/>
      <c r="J57" s="149"/>
    </row>
    <row r="58" customFormat="false" ht="15.75" hidden="false" customHeight="true" outlineLevel="0" collapsed="false">
      <c r="A58" s="128" t="s">
        <v>22</v>
      </c>
      <c r="B58" s="42"/>
      <c r="C58" s="43"/>
      <c r="D58" s="42"/>
      <c r="E58" s="44"/>
      <c r="F58" s="129"/>
      <c r="G58" s="129"/>
      <c r="H58" s="129"/>
      <c r="I58" s="129"/>
      <c r="J58" s="130"/>
    </row>
    <row r="59" customFormat="false" ht="15.75" hidden="false" customHeight="true" outlineLevel="0" collapsed="false">
      <c r="A59" s="131" t="s">
        <v>16</v>
      </c>
      <c r="B59" s="42" t="e">
        <f aca="false">VLOOKUP($E59,УЧАСТНИКИ!$A$2:$L$1069,3,FALSE())</f>
        <v>#N/A</v>
      </c>
      <c r="C59" s="43" t="e">
        <f aca="false">VLOOKUP($E59,УЧАСТНИКИ!$A$2:$L$1069,4,FALSE())</f>
        <v>#N/A</v>
      </c>
      <c r="D59" s="42" t="e">
        <f aca="false">VLOOKUP($E59,УЧАСТНИКИ!$A$2:$L$1069,5,FALSE())</f>
        <v>#N/A</v>
      </c>
      <c r="E59" s="44" t="s">
        <v>933</v>
      </c>
      <c r="F59" s="129"/>
      <c r="G59" s="129"/>
      <c r="H59" s="129"/>
      <c r="I59" s="129"/>
      <c r="J59" s="130"/>
    </row>
    <row r="60" customFormat="false" ht="15.75" hidden="false" customHeight="true" outlineLevel="0" collapsed="false">
      <c r="A60" s="131" t="s">
        <v>211</v>
      </c>
      <c r="B60" s="42" t="e">
        <f aca="false">VLOOKUP($E60,УЧАСТНИКИ!$A$2:$L$1069,3,FALSE())</f>
        <v>#N/A</v>
      </c>
      <c r="C60" s="43" t="e">
        <f aca="false">VLOOKUP($E60,УЧАСТНИКИ!$A$2:$L$1069,4,FALSE())</f>
        <v>#N/A</v>
      </c>
      <c r="D60" s="42" t="e">
        <f aca="false">VLOOKUP($E60,УЧАСТНИКИ!$A$2:$L$1069,5,FALSE())</f>
        <v>#N/A</v>
      </c>
      <c r="E60" s="44" t="s">
        <v>934</v>
      </c>
      <c r="F60" s="129"/>
      <c r="G60" s="129"/>
      <c r="H60" s="129"/>
      <c r="I60" s="129"/>
      <c r="J60" s="130"/>
    </row>
    <row r="61" customFormat="false" ht="15.75" hidden="false" customHeight="true" outlineLevel="0" collapsed="false">
      <c r="A61" s="131" t="s">
        <v>550</v>
      </c>
      <c r="B61" s="42" t="e">
        <f aca="false">VLOOKUP($E61,УЧАСТНИКИ!$A$2:$L$1069,3,FALSE())</f>
        <v>#N/A</v>
      </c>
      <c r="C61" s="43" t="e">
        <f aca="false">VLOOKUP($E61,УЧАСТНИКИ!$A$2:$L$1069,4,FALSE())</f>
        <v>#N/A</v>
      </c>
      <c r="D61" s="42" t="e">
        <f aca="false">VLOOKUP($E61,УЧАСТНИКИ!$A$2:$L$1069,5,FALSE())</f>
        <v>#N/A</v>
      </c>
      <c r="E61" s="44" t="s">
        <v>935</v>
      </c>
      <c r="F61" s="129"/>
      <c r="G61" s="129"/>
      <c r="H61" s="129"/>
      <c r="I61" s="129"/>
      <c r="J61" s="130"/>
    </row>
    <row r="62" customFormat="false" ht="15.75" hidden="false" customHeight="true" outlineLevel="0" collapsed="false">
      <c r="A62" s="131" t="s">
        <v>746</v>
      </c>
      <c r="B62" s="42" t="e">
        <f aca="false">VLOOKUP($E62,УЧАСТНИКИ!$A$2:$L$1069,3,FALSE())</f>
        <v>#N/A</v>
      </c>
      <c r="C62" s="43" t="e">
        <f aca="false">VLOOKUP($E62,УЧАСТНИКИ!$A$2:$L$1069,4,FALSE())</f>
        <v>#N/A</v>
      </c>
      <c r="D62" s="42" t="e">
        <f aca="false">VLOOKUP($E62,УЧАСТНИКИ!$A$2:$L$1069,5,FALSE())</f>
        <v>#N/A</v>
      </c>
      <c r="E62" s="44" t="s">
        <v>936</v>
      </c>
      <c r="F62" s="129"/>
      <c r="G62" s="129"/>
      <c r="H62" s="129"/>
      <c r="I62" s="129"/>
      <c r="J62" s="130"/>
    </row>
    <row r="63" customFormat="false" ht="15.75" hidden="false" customHeight="true" outlineLevel="0" collapsed="false">
      <c r="A63" s="131" t="s">
        <v>700</v>
      </c>
      <c r="B63" s="42" t="e">
        <f aca="false">VLOOKUP($E63,УЧАСТНИКИ!$A$2:$L$1069,3,FALSE())</f>
        <v>#N/A</v>
      </c>
      <c r="C63" s="43" t="e">
        <f aca="false">VLOOKUP($E63,УЧАСТНИКИ!$A$2:$L$1069,4,FALSE())</f>
        <v>#N/A</v>
      </c>
      <c r="D63" s="42" t="e">
        <f aca="false">VLOOKUP($E63,УЧАСТНИКИ!$A$2:$L$1069,5,FALSE())</f>
        <v>#N/A</v>
      </c>
      <c r="E63" s="44" t="s">
        <v>937</v>
      </c>
      <c r="F63" s="129"/>
      <c r="G63" s="129"/>
      <c r="H63" s="129"/>
      <c r="I63" s="129"/>
      <c r="J63" s="130"/>
    </row>
    <row r="64" customFormat="false" ht="15.75" hidden="false" customHeight="true" outlineLevel="0" collapsed="false">
      <c r="A64" s="131" t="s">
        <v>747</v>
      </c>
      <c r="B64" s="42" t="e">
        <f aca="false">VLOOKUP($E64,УЧАСТНИКИ!$A$2:$L$1069,3,FALSE())</f>
        <v>#N/A</v>
      </c>
      <c r="C64" s="43" t="e">
        <f aca="false">VLOOKUP($E64,УЧАСТНИКИ!$A$2:$L$1069,4,FALSE())</f>
        <v>#N/A</v>
      </c>
      <c r="D64" s="42" t="e">
        <f aca="false">VLOOKUP($E64,УЧАСТНИКИ!$A$2:$L$1069,5,FALSE())</f>
        <v>#N/A</v>
      </c>
      <c r="E64" s="44" t="s">
        <v>938</v>
      </c>
      <c r="F64" s="129"/>
      <c r="G64" s="129"/>
      <c r="H64" s="129"/>
      <c r="I64" s="129"/>
      <c r="J64" s="130"/>
    </row>
    <row r="65" customFormat="false" ht="15.75" hidden="false" customHeight="true" outlineLevel="0" collapsed="false">
      <c r="A65" s="131" t="n">
        <v>8</v>
      </c>
      <c r="B65" s="42" t="e">
        <f aca="false">VLOOKUP($E65,УЧАСТНИКИ!$A$2:$L$1069,3,FALSE())</f>
        <v>#N/A</v>
      </c>
      <c r="C65" s="43" t="e">
        <f aca="false">VLOOKUP($E65,УЧАСТНИКИ!$A$2:$L$1069,4,FALSE())</f>
        <v>#N/A</v>
      </c>
      <c r="D65" s="42" t="e">
        <f aca="false">VLOOKUP($E65,УЧАСТНИКИ!$A$2:$L$1069,5,FALSE())</f>
        <v>#N/A</v>
      </c>
      <c r="E65" s="44" t="s">
        <v>939</v>
      </c>
      <c r="F65" s="129"/>
      <c r="G65" s="129"/>
      <c r="H65" s="129"/>
      <c r="I65" s="129"/>
      <c r="J65" s="130"/>
    </row>
    <row r="66" customFormat="false" ht="15.75" hidden="false" customHeight="true" outlineLevel="0" collapsed="false">
      <c r="A66" s="124"/>
      <c r="B66" s="147" t="s">
        <v>794</v>
      </c>
      <c r="C66" s="148"/>
      <c r="D66" s="126"/>
      <c r="E66" s="126"/>
      <c r="F66" s="126"/>
      <c r="G66" s="126"/>
      <c r="H66" s="126"/>
      <c r="I66" s="126"/>
      <c r="J66" s="149"/>
    </row>
    <row r="67" customFormat="false" ht="15.75" hidden="false" customHeight="true" outlineLevel="0" collapsed="false">
      <c r="A67" s="128" t="s">
        <v>22</v>
      </c>
      <c r="B67" s="42"/>
      <c r="C67" s="43"/>
      <c r="D67" s="42"/>
      <c r="E67" s="44"/>
      <c r="F67" s="129"/>
      <c r="G67" s="129"/>
      <c r="H67" s="129"/>
      <c r="I67" s="129"/>
      <c r="J67" s="130"/>
    </row>
    <row r="68" customFormat="false" ht="15.75" hidden="false" customHeight="true" outlineLevel="0" collapsed="false">
      <c r="A68" s="131" t="s">
        <v>16</v>
      </c>
      <c r="B68" s="42" t="e">
        <f aca="false">VLOOKUP($E68,УЧАСТНИКИ!$A$2:$L$1069,3,FALSE())</f>
        <v>#N/A</v>
      </c>
      <c r="C68" s="43" t="e">
        <f aca="false">VLOOKUP($E68,УЧАСТНИКИ!$A$2:$L$1069,4,FALSE())</f>
        <v>#N/A</v>
      </c>
      <c r="D68" s="42" t="e">
        <f aca="false">VLOOKUP($E68,УЧАСТНИКИ!$A$2:$L$1069,5,FALSE())</f>
        <v>#N/A</v>
      </c>
      <c r="E68" s="44" t="s">
        <v>940</v>
      </c>
      <c r="F68" s="129"/>
      <c r="G68" s="129"/>
      <c r="H68" s="129"/>
      <c r="I68" s="129"/>
      <c r="J68" s="130"/>
    </row>
    <row r="69" customFormat="false" ht="15.75" hidden="false" customHeight="true" outlineLevel="0" collapsed="false">
      <c r="A69" s="131" t="s">
        <v>211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2" t="e">
        <f aca="false">VLOOKUP($E69,УЧАСТНИКИ!$A$2:$L$1069,5,FALSE())</f>
        <v>#N/A</v>
      </c>
      <c r="E69" s="44" t="s">
        <v>941</v>
      </c>
      <c r="F69" s="129"/>
      <c r="G69" s="129"/>
      <c r="H69" s="129"/>
      <c r="I69" s="129"/>
      <c r="J69" s="130"/>
    </row>
    <row r="70" customFormat="false" ht="15.75" hidden="false" customHeight="true" outlineLevel="0" collapsed="false">
      <c r="A70" s="131" t="s">
        <v>550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42" t="e">
        <f aca="false">VLOOKUP($E70,УЧАСТНИКИ!$A$2:$L$1069,5,FALSE())</f>
        <v>#N/A</v>
      </c>
      <c r="E70" s="44" t="s">
        <v>942</v>
      </c>
      <c r="F70" s="129"/>
      <c r="G70" s="129"/>
      <c r="H70" s="129"/>
      <c r="I70" s="129"/>
      <c r="J70" s="130"/>
    </row>
    <row r="71" customFormat="false" ht="15.75" hidden="false" customHeight="true" outlineLevel="0" collapsed="false">
      <c r="A71" s="131" t="s">
        <v>746</v>
      </c>
      <c r="B71" s="42" t="e">
        <f aca="false">VLOOKUP($E71,УЧАСТНИКИ!$A$2:$L$1069,3,FALSE())</f>
        <v>#N/A</v>
      </c>
      <c r="C71" s="43" t="e">
        <f aca="false">VLOOKUP($E71,УЧАСТНИКИ!$A$2:$L$1069,4,FALSE())</f>
        <v>#N/A</v>
      </c>
      <c r="D71" s="42" t="e">
        <f aca="false">VLOOKUP($E71,УЧАСТНИКИ!$A$2:$L$1069,5,FALSE())</f>
        <v>#N/A</v>
      </c>
      <c r="E71" s="44" t="s">
        <v>943</v>
      </c>
      <c r="F71" s="129"/>
      <c r="G71" s="129"/>
      <c r="H71" s="129"/>
      <c r="I71" s="129"/>
      <c r="J71" s="130"/>
    </row>
    <row r="72" customFormat="false" ht="15.75" hidden="false" customHeight="true" outlineLevel="0" collapsed="false">
      <c r="A72" s="131" t="s">
        <v>700</v>
      </c>
      <c r="B72" s="42" t="e">
        <f aca="false">VLOOKUP($E72,УЧАСТНИКИ!$A$2:$L$1069,3,FALSE())</f>
        <v>#N/A</v>
      </c>
      <c r="C72" s="43" t="e">
        <f aca="false">VLOOKUP($E72,УЧАСТНИКИ!$A$2:$L$1069,4,FALSE())</f>
        <v>#N/A</v>
      </c>
      <c r="D72" s="42" t="e">
        <f aca="false">VLOOKUP($E72,УЧАСТНИКИ!$A$2:$L$1069,5,FALSE())</f>
        <v>#N/A</v>
      </c>
      <c r="E72" s="44" t="s">
        <v>944</v>
      </c>
      <c r="F72" s="129"/>
      <c r="G72" s="129"/>
      <c r="H72" s="129"/>
      <c r="I72" s="129"/>
      <c r="J72" s="130"/>
    </row>
    <row r="73" customFormat="false" ht="15.75" hidden="false" customHeight="true" outlineLevel="0" collapsed="false">
      <c r="A73" s="131" t="s">
        <v>747</v>
      </c>
      <c r="B73" s="42" t="e">
        <f aca="false">VLOOKUP($E73,УЧАСТНИКИ!$A$2:$L$1069,3,FALSE())</f>
        <v>#N/A</v>
      </c>
      <c r="C73" s="43" t="e">
        <f aca="false">VLOOKUP($E73,УЧАСТНИКИ!$A$2:$L$1069,4,FALSE())</f>
        <v>#N/A</v>
      </c>
      <c r="D73" s="42" t="e">
        <f aca="false">VLOOKUP($E73,УЧАСТНИКИ!$A$2:$L$1069,5,FALSE())</f>
        <v>#N/A</v>
      </c>
      <c r="E73" s="44" t="s">
        <v>945</v>
      </c>
      <c r="F73" s="129"/>
      <c r="G73" s="129"/>
      <c r="H73" s="129"/>
      <c r="I73" s="129"/>
      <c r="J73" s="130"/>
    </row>
    <row r="74" customFormat="false" ht="15.75" hidden="false" customHeight="true" outlineLevel="0" collapsed="false">
      <c r="A74" s="131" t="n">
        <v>8</v>
      </c>
      <c r="B74" s="42"/>
      <c r="C74" s="43"/>
      <c r="D74" s="42"/>
      <c r="E74" s="44"/>
      <c r="F74" s="129"/>
      <c r="G74" s="129"/>
      <c r="H74" s="129"/>
      <c r="I74" s="129"/>
      <c r="J74" s="130"/>
    </row>
    <row r="75" customFormat="false" ht="15.75" hidden="false" customHeight="true" outlineLevel="0" collapsed="false">
      <c r="A75" s="124"/>
      <c r="B75" s="147" t="s">
        <v>795</v>
      </c>
      <c r="C75" s="148"/>
      <c r="D75" s="126"/>
      <c r="E75" s="126"/>
      <c r="F75" s="126"/>
      <c r="G75" s="126"/>
      <c r="H75" s="126"/>
      <c r="I75" s="126"/>
      <c r="J75" s="149"/>
    </row>
    <row r="76" customFormat="false" ht="15.75" hidden="false" customHeight="true" outlineLevel="0" collapsed="false">
      <c r="A76" s="128" t="s">
        <v>22</v>
      </c>
      <c r="B76" s="42"/>
      <c r="C76" s="43"/>
      <c r="D76" s="42"/>
      <c r="E76" s="44"/>
      <c r="F76" s="129"/>
      <c r="G76" s="129"/>
      <c r="H76" s="129"/>
      <c r="I76" s="129"/>
      <c r="J76" s="130"/>
    </row>
    <row r="77" customFormat="false" ht="15.75" hidden="false" customHeight="true" outlineLevel="0" collapsed="false">
      <c r="A77" s="131" t="s">
        <v>16</v>
      </c>
      <c r="B77" s="42" t="e">
        <f aca="false">VLOOKUP($E77,УЧАСТНИКИ!$A$2:$L$1069,3,FALSE())</f>
        <v>#N/A</v>
      </c>
      <c r="C77" s="43" t="e">
        <f aca="false">VLOOKUP($E77,УЧАСТНИКИ!$A$2:$L$1069,4,FALSE())</f>
        <v>#N/A</v>
      </c>
      <c r="D77" s="42" t="e">
        <f aca="false">VLOOKUP($E77,УЧАСТНИКИ!$A$2:$L$1069,5,FALSE())</f>
        <v>#N/A</v>
      </c>
      <c r="E77" s="44" t="s">
        <v>946</v>
      </c>
      <c r="F77" s="129"/>
      <c r="G77" s="129"/>
      <c r="H77" s="129"/>
      <c r="I77" s="129"/>
      <c r="J77" s="130"/>
    </row>
    <row r="78" customFormat="false" ht="15.75" hidden="false" customHeight="true" outlineLevel="0" collapsed="false">
      <c r="A78" s="131" t="s">
        <v>211</v>
      </c>
      <c r="B78" s="42" t="e">
        <f aca="false">VLOOKUP($E78,УЧАСТНИКИ!$A$2:$L$1069,3,FALSE())</f>
        <v>#N/A</v>
      </c>
      <c r="C78" s="43" t="e">
        <f aca="false">VLOOKUP($E78,УЧАСТНИКИ!$A$2:$L$1069,4,FALSE())</f>
        <v>#N/A</v>
      </c>
      <c r="D78" s="42" t="e">
        <f aca="false">VLOOKUP($E78,УЧАСТНИКИ!$A$2:$L$1069,5,FALSE())</f>
        <v>#N/A</v>
      </c>
      <c r="E78" s="44" t="s">
        <v>947</v>
      </c>
      <c r="F78" s="129"/>
      <c r="G78" s="129"/>
      <c r="H78" s="129"/>
      <c r="I78" s="129"/>
      <c r="J78" s="130"/>
    </row>
    <row r="79" customFormat="false" ht="15.75" hidden="false" customHeight="true" outlineLevel="0" collapsed="false">
      <c r="A79" s="131" t="s">
        <v>550</v>
      </c>
      <c r="B79" s="42" t="e">
        <f aca="false">VLOOKUP($E79,УЧАСТНИКИ!$A$2:$L$1069,3,FALSE())</f>
        <v>#N/A</v>
      </c>
      <c r="C79" s="43" t="e">
        <f aca="false">VLOOKUP($E79,УЧАСТНИКИ!$A$2:$L$1069,4,FALSE())</f>
        <v>#N/A</v>
      </c>
      <c r="D79" s="42" t="e">
        <f aca="false">VLOOKUP($E79,УЧАСТНИКИ!$A$2:$L$1069,5,FALSE())</f>
        <v>#N/A</v>
      </c>
      <c r="E79" s="44" t="s">
        <v>948</v>
      </c>
      <c r="F79" s="129"/>
      <c r="G79" s="129"/>
      <c r="H79" s="129"/>
      <c r="I79" s="129"/>
      <c r="J79" s="130"/>
    </row>
    <row r="80" customFormat="false" ht="15.75" hidden="false" customHeight="true" outlineLevel="0" collapsed="false">
      <c r="A80" s="131" t="s">
        <v>746</v>
      </c>
      <c r="B80" s="42" t="e">
        <f aca="false">VLOOKUP($E80,УЧАСТНИКИ!$A$2:$L$1069,3,FALSE())</f>
        <v>#N/A</v>
      </c>
      <c r="C80" s="43" t="e">
        <f aca="false">VLOOKUP($E80,УЧАСТНИКИ!$A$2:$L$1069,4,FALSE())</f>
        <v>#N/A</v>
      </c>
      <c r="D80" s="42" t="e">
        <f aca="false">VLOOKUP($E80,УЧАСТНИКИ!$A$2:$L$1069,5,FALSE())</f>
        <v>#N/A</v>
      </c>
      <c r="E80" s="44" t="s">
        <v>949</v>
      </c>
      <c r="F80" s="129"/>
      <c r="G80" s="129"/>
      <c r="H80" s="129"/>
      <c r="I80" s="129"/>
      <c r="J80" s="130"/>
    </row>
    <row r="81" customFormat="false" ht="15.75" hidden="false" customHeight="true" outlineLevel="0" collapsed="false">
      <c r="A81" s="131" t="s">
        <v>700</v>
      </c>
      <c r="B81" s="42" t="e">
        <f aca="false">VLOOKUP($E81,УЧАСТНИКИ!$A$2:$L$1069,3,FALSE())</f>
        <v>#N/A</v>
      </c>
      <c r="C81" s="43" t="e">
        <f aca="false">VLOOKUP($E81,УЧАСТНИКИ!$A$2:$L$1069,4,FALSE())</f>
        <v>#N/A</v>
      </c>
      <c r="D81" s="42" t="e">
        <f aca="false">VLOOKUP($E81,УЧАСТНИКИ!$A$2:$L$1069,5,FALSE())</f>
        <v>#N/A</v>
      </c>
      <c r="E81" s="44" t="s">
        <v>950</v>
      </c>
      <c r="F81" s="129"/>
      <c r="G81" s="129"/>
      <c r="H81" s="129"/>
      <c r="I81" s="129"/>
      <c r="J81" s="130"/>
    </row>
    <row r="82" customFormat="false" ht="15.75" hidden="false" customHeight="true" outlineLevel="0" collapsed="false">
      <c r="A82" s="131" t="s">
        <v>747</v>
      </c>
      <c r="B82" s="42" t="e">
        <f aca="false">VLOOKUP($E82,УЧАСТНИКИ!$A$2:$L$1069,3,FALSE())</f>
        <v>#N/A</v>
      </c>
      <c r="C82" s="43" t="e">
        <f aca="false">VLOOKUP($E82,УЧАСТНИКИ!$A$2:$L$1069,4,FALSE())</f>
        <v>#N/A</v>
      </c>
      <c r="D82" s="42" t="e">
        <f aca="false">VLOOKUP($E82,УЧАСТНИКИ!$A$2:$L$1069,5,FALSE())</f>
        <v>#N/A</v>
      </c>
      <c r="E82" s="44" t="s">
        <v>951</v>
      </c>
      <c r="F82" s="129"/>
      <c r="G82" s="129"/>
      <c r="H82" s="129"/>
      <c r="I82" s="129"/>
      <c r="J82" s="130"/>
    </row>
    <row r="83" customFormat="false" ht="15.75" hidden="false" customHeight="true" outlineLevel="0" collapsed="false">
      <c r="A83" s="131" t="n">
        <v>8</v>
      </c>
      <c r="B83" s="42"/>
      <c r="C83" s="43"/>
      <c r="D83" s="42"/>
      <c r="E83" s="44"/>
      <c r="F83" s="129"/>
      <c r="G83" s="129"/>
      <c r="H83" s="129"/>
      <c r="I83" s="129"/>
      <c r="J83" s="130"/>
    </row>
    <row r="84" customFormat="false" ht="15.75" hidden="false" customHeight="true" outlineLevel="0" collapsed="false">
      <c r="A84" s="150"/>
      <c r="B84" s="151" t="s">
        <v>896</v>
      </c>
      <c r="C84" s="152"/>
      <c r="D84" s="153"/>
      <c r="E84" s="153"/>
      <c r="F84" s="153"/>
      <c r="G84" s="153"/>
      <c r="H84" s="153"/>
      <c r="I84" s="153"/>
      <c r="J84" s="154"/>
    </row>
    <row r="85" s="22" customFormat="true" ht="12.75" hidden="false" customHeight="false" outlineLevel="0" collapsed="false">
      <c r="A85" s="155" t="s">
        <v>22</v>
      </c>
      <c r="B85" s="156"/>
      <c r="C85" s="157"/>
      <c r="D85" s="156"/>
      <c r="E85" s="158"/>
      <c r="F85" s="159"/>
      <c r="G85" s="159"/>
      <c r="H85" s="159"/>
      <c r="I85" s="159"/>
      <c r="J85" s="159"/>
      <c r="K85" s="57"/>
    </row>
    <row r="86" customFormat="false" ht="15.75" hidden="false" customHeight="true" outlineLevel="0" collapsed="false">
      <c r="A86" s="131" t="s">
        <v>700</v>
      </c>
      <c r="B86" s="42" t="str">
        <f aca="false">VLOOKUP($E86,УЧАСТНИКИ!$A$2:$L$1069,3,FALSE())</f>
        <v>Муллина Ольга</v>
      </c>
      <c r="C86" s="43" t="str">
        <f aca="false">VLOOKUP($E86,УЧАСТНИКИ!$A$2:$L$1069,4,FALSE())</f>
        <v>01.08.92</v>
      </c>
      <c r="D86" s="42" t="str">
        <f aca="false">VLOOKUP($E86,УЧАСТНИКИ!$A$2:$L$1069,5,FALSE())</f>
        <v>Белгородская</v>
      </c>
      <c r="E86" s="44" t="s">
        <v>529</v>
      </c>
      <c r="F86" s="129"/>
      <c r="G86" s="129"/>
      <c r="H86" s="129"/>
      <c r="I86" s="129"/>
      <c r="J86" s="130"/>
    </row>
    <row r="87" customFormat="false" ht="15.75" hidden="false" customHeight="true" outlineLevel="0" collapsed="false">
      <c r="A87" s="131" t="s">
        <v>747</v>
      </c>
      <c r="B87" s="42" t="e">
        <f aca="false">VLOOKUP($E87,УЧАСТНИКИ!$A$2:$L$1069,3,FALSE())</f>
        <v>#N/A</v>
      </c>
      <c r="C87" s="43" t="e">
        <f aca="false">VLOOKUP($E87,УЧАСТНИКИ!$A$2:$L$1069,4,FALSE())</f>
        <v>#N/A</v>
      </c>
      <c r="D87" s="42" t="e">
        <f aca="false">VLOOKUP($E87,УЧАСТНИКИ!$A$2:$L$1069,5,FALSE())</f>
        <v>#N/A</v>
      </c>
      <c r="E87" s="44" t="s">
        <v>952</v>
      </c>
      <c r="F87" s="129"/>
      <c r="G87" s="129"/>
      <c r="H87" s="129"/>
      <c r="I87" s="129"/>
      <c r="J87" s="130"/>
    </row>
    <row r="88" customFormat="false" ht="15.75" hidden="false" customHeight="true" outlineLevel="0" collapsed="false">
      <c r="A88" s="131" t="n">
        <v>8</v>
      </c>
      <c r="B88" s="42" t="e">
        <f aca="false">VLOOKUP($E88,УЧАСТНИКИ!$A$2:$L$1069,3,FALSE())</f>
        <v>#N/A</v>
      </c>
      <c r="C88" s="43" t="e">
        <f aca="false">VLOOKUP($E88,УЧАСТНИКИ!$A$2:$L$1069,4,FALSE())</f>
        <v>#N/A</v>
      </c>
      <c r="D88" s="42" t="e">
        <f aca="false">VLOOKUP($E88,УЧАСТНИКИ!$A$2:$L$1069,5,FALSE())</f>
        <v>#N/A</v>
      </c>
      <c r="E88" s="44" t="s">
        <v>953</v>
      </c>
      <c r="F88" s="129"/>
      <c r="G88" s="129"/>
      <c r="H88" s="129"/>
      <c r="I88" s="129"/>
      <c r="J88" s="130"/>
    </row>
    <row r="89" customFormat="false" ht="15.75" hidden="false" customHeight="true" outlineLevel="0" collapsed="false">
      <c r="A89" s="155" t="s">
        <v>746</v>
      </c>
      <c r="B89" s="42" t="e">
        <f aca="false">VLOOKUP($E89,УЧАСТНИКИ!$A$2:$L$1069,3,FALSE())</f>
        <v>#N/A</v>
      </c>
      <c r="C89" s="43" t="e">
        <f aca="false">VLOOKUP($E89,УЧАСТНИКИ!$A$2:$L$1069,4,FALSE())</f>
        <v>#N/A</v>
      </c>
      <c r="D89" s="42" t="e">
        <f aca="false">VLOOKUP($E89,УЧАСТНИКИ!$A$2:$L$1069,5,FALSE())</f>
        <v>#N/A</v>
      </c>
      <c r="E89" s="44" t="s">
        <v>954</v>
      </c>
      <c r="F89" s="160"/>
      <c r="G89" s="160"/>
      <c r="H89" s="160"/>
      <c r="I89" s="160"/>
      <c r="J89" s="160"/>
    </row>
    <row r="90" customFormat="false" ht="15.75" hidden="false" customHeight="true" outlineLevel="0" collapsed="false">
      <c r="A90" s="155" t="s">
        <v>700</v>
      </c>
      <c r="B90" s="42" t="e">
        <f aca="false">VLOOKUP($E90,УЧАСТНИКИ!$A$2:$L$1069,3,FALSE())</f>
        <v>#N/A</v>
      </c>
      <c r="C90" s="43" t="e">
        <f aca="false">VLOOKUP($E90,УЧАСТНИКИ!$A$2:$L$1069,4,FALSE())</f>
        <v>#N/A</v>
      </c>
      <c r="D90" s="42" t="e">
        <f aca="false">VLOOKUP($E90,УЧАСТНИКИ!$A$2:$L$1069,5,FALSE())</f>
        <v>#N/A</v>
      </c>
      <c r="E90" s="44" t="s">
        <v>955</v>
      </c>
      <c r="F90" s="160"/>
      <c r="G90" s="160"/>
      <c r="H90" s="160"/>
      <c r="I90" s="160"/>
      <c r="J90" s="160"/>
    </row>
    <row r="91" customFormat="false" ht="15.75" hidden="false" customHeight="true" outlineLevel="0" collapsed="false">
      <c r="A91" s="155" t="s">
        <v>747</v>
      </c>
      <c r="B91" s="42" t="e">
        <f aca="false">VLOOKUP($E91,УЧАСТНИКИ!$A$2:$L$1069,3,FALSE())</f>
        <v>#N/A</v>
      </c>
      <c r="C91" s="43" t="e">
        <f aca="false">VLOOKUP($E91,УЧАСТНИКИ!$A$2:$L$1069,4,FALSE())</f>
        <v>#N/A</v>
      </c>
      <c r="D91" s="42" t="e">
        <f aca="false">VLOOKUP($E91,УЧАСТНИКИ!$A$2:$L$1069,5,FALSE())</f>
        <v>#N/A</v>
      </c>
      <c r="E91" s="44" t="s">
        <v>956</v>
      </c>
      <c r="F91" s="160"/>
      <c r="G91" s="160"/>
      <c r="H91" s="160"/>
      <c r="I91" s="160"/>
      <c r="J91" s="160"/>
    </row>
    <row r="92" customFormat="false" ht="15.75" hidden="false" customHeight="true" outlineLevel="0" collapsed="false">
      <c r="A92" s="155" t="n">
        <v>8</v>
      </c>
      <c r="B92" s="156"/>
      <c r="C92" s="157"/>
      <c r="D92" s="156"/>
      <c r="E92" s="161"/>
      <c r="F92" s="160"/>
      <c r="G92" s="160"/>
      <c r="H92" s="160"/>
      <c r="I92" s="160"/>
      <c r="J92" s="160"/>
    </row>
    <row r="93" customFormat="false" ht="15.75" hidden="false" customHeight="true" outlineLevel="0" collapsed="false">
      <c r="A93" s="162"/>
      <c r="B93" s="163"/>
      <c r="C93" s="164"/>
      <c r="D93" s="163"/>
      <c r="E93" s="165"/>
      <c r="F93" s="165"/>
      <c r="G93" s="165"/>
      <c r="H93" s="165"/>
      <c r="I93" s="165"/>
      <c r="J93" s="166"/>
    </row>
    <row r="94" customFormat="false" ht="15.75" hidden="false" customHeight="true" outlineLevel="0" collapsed="false">
      <c r="J94" s="167"/>
    </row>
    <row r="95" customFormat="false" ht="15.75" hidden="false" customHeight="true" outlineLevel="0" collapsed="false">
      <c r="A95" s="168"/>
      <c r="B95" s="163"/>
      <c r="C95" s="164"/>
      <c r="D95" s="163"/>
      <c r="E95" s="165"/>
      <c r="F95" s="165"/>
      <c r="G95" s="165"/>
      <c r="H95" s="165"/>
      <c r="I95" s="165"/>
      <c r="J95" s="169"/>
    </row>
    <row r="96" customFormat="false" ht="18.75" hidden="false" customHeight="false" outlineLevel="0" collapsed="false">
      <c r="B96" s="110"/>
      <c r="C96" s="104"/>
      <c r="D96" s="104"/>
      <c r="E96" s="138"/>
      <c r="F96" s="104"/>
      <c r="G96" s="104"/>
      <c r="H96" s="104"/>
      <c r="I96" s="104"/>
      <c r="J96" s="104"/>
    </row>
    <row r="97" customFormat="false" ht="12.75" hidden="false" customHeight="false" outlineLevel="0" collapsed="false">
      <c r="A97" s="168"/>
      <c r="B97" s="163"/>
      <c r="C97" s="164"/>
      <c r="D97" s="163"/>
      <c r="E97" s="165"/>
      <c r="F97" s="165"/>
      <c r="G97" s="165"/>
      <c r="H97" s="165"/>
      <c r="I97" s="165"/>
      <c r="J97" s="169"/>
    </row>
    <row r="101" customFormat="false" ht="12.75" hidden="false" customHeight="false" outlineLevel="0" collapsed="false">
      <c r="B101" s="57" t="s">
        <v>751</v>
      </c>
      <c r="C101" s="57"/>
      <c r="D101" s="57"/>
      <c r="E101" s="59" t="s">
        <v>752</v>
      </c>
      <c r="F101" s="57"/>
    </row>
    <row r="105" customFormat="false" ht="12.75" hidden="false" customHeight="false" outlineLevel="0" collapsed="false">
      <c r="A105" s="104"/>
      <c r="B105" s="104"/>
      <c r="C105" s="105"/>
      <c r="D105" s="105"/>
      <c r="E105" s="106" t="s">
        <v>719</v>
      </c>
      <c r="F105" s="105"/>
      <c r="G105" s="105"/>
      <c r="H105" s="105"/>
      <c r="I105" s="105"/>
      <c r="J105" s="105"/>
    </row>
    <row r="106" customFormat="false" ht="15" hidden="false" customHeight="false" outlineLevel="0" collapsed="false">
      <c r="A106" s="104"/>
      <c r="B106" s="104"/>
      <c r="C106" s="105"/>
      <c r="D106" s="105"/>
      <c r="E106" s="107"/>
      <c r="F106" s="105"/>
      <c r="G106" s="105"/>
      <c r="H106" s="105"/>
      <c r="I106" s="105"/>
      <c r="J106" s="105"/>
    </row>
    <row r="107" customFormat="false" ht="26.25" hidden="false" customHeight="false" outlineLevel="0" collapsed="false">
      <c r="A107" s="104"/>
      <c r="B107" s="104"/>
      <c r="C107" s="12"/>
      <c r="D107" s="12"/>
      <c r="E107" s="15" t="s">
        <v>720</v>
      </c>
      <c r="F107" s="12"/>
      <c r="G107" s="12"/>
      <c r="H107" s="12"/>
      <c r="I107" s="105"/>
      <c r="J107" s="105"/>
    </row>
    <row r="108" customFormat="false" ht="16.5" hidden="false" customHeight="false" outlineLevel="0" collapsed="false">
      <c r="A108" s="104" t="s">
        <v>721</v>
      </c>
      <c r="B108" s="108"/>
      <c r="C108" s="17" t="s">
        <v>722</v>
      </c>
      <c r="D108" s="17"/>
      <c r="E108" s="17"/>
      <c r="F108" s="17"/>
      <c r="G108" s="17"/>
      <c r="H108" s="17"/>
      <c r="I108" s="18" t="s">
        <v>753</v>
      </c>
      <c r="J108" s="18"/>
    </row>
    <row r="109" customFormat="false" ht="15.75" hidden="false" customHeight="false" outlineLevel="0" collapsed="false">
      <c r="A109" s="104" t="s">
        <v>724</v>
      </c>
      <c r="B109" s="108"/>
      <c r="C109" s="19" t="s">
        <v>725</v>
      </c>
      <c r="D109" s="19"/>
      <c r="E109" s="19"/>
      <c r="F109" s="19"/>
      <c r="G109" s="19"/>
      <c r="H109" s="19"/>
      <c r="I109" s="16" t="s">
        <v>726</v>
      </c>
      <c r="J109" s="20" t="s">
        <v>957</v>
      </c>
    </row>
    <row r="110" customFormat="false" ht="15.75" hidden="false" customHeight="false" outlineLevel="0" collapsed="false">
      <c r="A110" s="104" t="s">
        <v>728</v>
      </c>
      <c r="B110" s="108"/>
      <c r="C110" s="19" t="s">
        <v>798</v>
      </c>
      <c r="D110" s="19"/>
      <c r="E110" s="19"/>
      <c r="F110" s="19"/>
      <c r="G110" s="19"/>
      <c r="H110" s="19"/>
      <c r="I110" s="21" t="s">
        <v>730</v>
      </c>
      <c r="J110" s="21"/>
    </row>
    <row r="111" customFormat="false" ht="6.75" hidden="false" customHeight="true" outlineLevel="0" collapsed="false">
      <c r="B111" s="104"/>
      <c r="C111" s="104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16" t="s">
        <v>732</v>
      </c>
      <c r="B112" s="11"/>
      <c r="C112" s="11"/>
      <c r="D112" s="170" t="s">
        <v>779</v>
      </c>
      <c r="E112" s="170"/>
      <c r="F112" s="170"/>
      <c r="G112" s="170"/>
      <c r="H112" s="104"/>
      <c r="I112" s="16" t="s">
        <v>799</v>
      </c>
      <c r="J112" s="104"/>
    </row>
    <row r="113" customFormat="false" ht="12.75" hidden="false" customHeight="false" outlineLevel="0" collapsed="false">
      <c r="A113" s="110"/>
      <c r="B113" s="104"/>
      <c r="C113" s="104"/>
      <c r="D113" s="171" t="s">
        <v>930</v>
      </c>
      <c r="E113" s="171"/>
      <c r="F113" s="171"/>
      <c r="G113" s="171"/>
      <c r="H113" s="112"/>
      <c r="I113" s="104"/>
      <c r="J113" s="104"/>
    </row>
    <row r="114" customFormat="false" ht="13.5" hidden="false" customHeight="false" outlineLevel="0" collapsed="false">
      <c r="A114" s="113"/>
      <c r="B114" s="104"/>
      <c r="C114" s="26"/>
      <c r="D114" s="26"/>
      <c r="E114" s="26"/>
      <c r="F114" s="26"/>
      <c r="G114" s="26"/>
      <c r="H114" s="26"/>
      <c r="I114" s="26"/>
      <c r="J114" s="104"/>
    </row>
    <row r="115" customFormat="false" ht="27.75" hidden="false" customHeight="false" outlineLevel="0" collapsed="false">
      <c r="A115" s="114" t="s">
        <v>737</v>
      </c>
      <c r="B115" s="115" t="s">
        <v>738</v>
      </c>
      <c r="C115" s="114" t="s">
        <v>739</v>
      </c>
      <c r="D115" s="115" t="s">
        <v>740</v>
      </c>
      <c r="E115" s="114" t="s">
        <v>741</v>
      </c>
      <c r="F115" s="116"/>
      <c r="G115" s="117" t="s">
        <v>742</v>
      </c>
      <c r="H115" s="118"/>
      <c r="I115" s="119" t="s">
        <v>931</v>
      </c>
      <c r="J115" s="114" t="s">
        <v>744</v>
      </c>
    </row>
    <row r="116" customFormat="false" ht="13.5" hidden="false" customHeight="false" outlineLevel="0" collapsed="false">
      <c r="A116" s="120"/>
      <c r="B116" s="121"/>
      <c r="C116" s="120"/>
      <c r="D116" s="121"/>
      <c r="E116" s="120"/>
      <c r="F116" s="121" t="s">
        <v>22</v>
      </c>
      <c r="G116" s="122" t="s">
        <v>16</v>
      </c>
      <c r="H116" s="121" t="s">
        <v>211</v>
      </c>
      <c r="I116" s="123"/>
      <c r="J116" s="120"/>
    </row>
    <row r="117" customFormat="false" ht="13.5" hidden="false" customHeight="false" outlineLevel="0" collapsed="false">
      <c r="A117" s="124"/>
      <c r="B117" s="125" t="s">
        <v>745</v>
      </c>
      <c r="C117" s="126"/>
      <c r="D117" s="126"/>
      <c r="E117" s="126"/>
      <c r="F117" s="126"/>
      <c r="G117" s="126"/>
      <c r="H117" s="126"/>
      <c r="I117" s="126"/>
      <c r="J117" s="127"/>
    </row>
    <row r="118" customFormat="false" ht="12.75" hidden="false" customHeight="false" outlineLevel="0" collapsed="false">
      <c r="A118" s="128" t="s">
        <v>22</v>
      </c>
      <c r="B118" s="42"/>
      <c r="C118" s="43"/>
      <c r="D118" s="42"/>
      <c r="E118" s="44"/>
      <c r="F118" s="129"/>
      <c r="G118" s="129"/>
      <c r="H118" s="129"/>
      <c r="I118" s="129"/>
      <c r="J118" s="130"/>
    </row>
    <row r="119" customFormat="false" ht="12.75" hidden="false" customHeight="false" outlineLevel="0" collapsed="false">
      <c r="A119" s="131" t="s">
        <v>16</v>
      </c>
      <c r="B119" s="42"/>
      <c r="C119" s="43"/>
      <c r="D119" s="42"/>
      <c r="E119" s="44"/>
      <c r="F119" s="129"/>
      <c r="G119" s="129"/>
      <c r="H119" s="129"/>
      <c r="I119" s="129"/>
      <c r="J119" s="130"/>
    </row>
    <row r="120" customFormat="false" ht="12.75" hidden="false" customHeight="false" outlineLevel="0" collapsed="false">
      <c r="A120" s="131" t="s">
        <v>211</v>
      </c>
      <c r="B120" s="42" t="str">
        <f aca="false">VLOOKUP($E120,УЧАСТНИКИ!$A$2:$L$1069,3,FALSE())</f>
        <v>Кулешова Ирина</v>
      </c>
      <c r="C120" s="43" t="str">
        <f aca="false">VLOOKUP($E120,УЧАСТНИКИ!$A$2:$L$1069,4,FALSE())</f>
        <v>04.10.93</v>
      </c>
      <c r="D120" s="42" t="str">
        <f aca="false">VLOOKUP($E120,УЧАСТНИКИ!$A$2:$L$1069,5,FALSE())</f>
        <v>Брянская</v>
      </c>
      <c r="E120" s="44" t="s">
        <v>120</v>
      </c>
      <c r="F120" s="129"/>
      <c r="G120" s="129"/>
      <c r="H120" s="129"/>
      <c r="I120" s="129"/>
      <c r="J120" s="130" t="s">
        <v>190</v>
      </c>
    </row>
    <row r="121" customFormat="false" ht="12.75" hidden="false" customHeight="false" outlineLevel="0" collapsed="false">
      <c r="A121" s="131" t="s">
        <v>550</v>
      </c>
      <c r="B121" s="42" t="str">
        <f aca="false">VLOOKUP($E121,УЧАСТНИКИ!$A$2:$L$1069,3,FALSE())</f>
        <v>Панина Юлия</v>
      </c>
      <c r="C121" s="43" t="str">
        <f aca="false">VLOOKUP($E121,УЧАСТНИКИ!$A$2:$L$1069,4,FALSE())</f>
        <v>1992</v>
      </c>
      <c r="D121" s="46" t="str">
        <f aca="false">VLOOKUP($E121,УЧАСТНИКИ!$A$2:$L$1069,5,FALSE())</f>
        <v>Брянская</v>
      </c>
      <c r="E121" s="44" t="s">
        <v>295</v>
      </c>
      <c r="F121" s="129"/>
      <c r="G121" s="129"/>
      <c r="H121" s="129"/>
      <c r="I121" s="129"/>
      <c r="J121" s="130"/>
    </row>
    <row r="122" customFormat="false" ht="12.75" hidden="false" customHeight="false" outlineLevel="0" collapsed="false">
      <c r="A122" s="131" t="s">
        <v>746</v>
      </c>
      <c r="B122" s="42" t="str">
        <f aca="false">VLOOKUP($E122,УЧАСТНИКИ!$A$2:$L$1069,3,FALSE())</f>
        <v>Семёнова Наталья</v>
      </c>
      <c r="C122" s="43" t="str">
        <f aca="false">VLOOKUP($E122,УЧАСТНИКИ!$A$2:$L$1069,4,FALSE())</f>
        <v>18.11.92</v>
      </c>
      <c r="D122" s="42" t="str">
        <f aca="false">VLOOKUP($E122,УЧАСТНИКИ!$A$2:$L$1069,5,FALSE())</f>
        <v>Калужская</v>
      </c>
      <c r="E122" s="44" t="s">
        <v>626</v>
      </c>
      <c r="F122" s="129"/>
      <c r="G122" s="129"/>
      <c r="H122" s="129"/>
      <c r="I122" s="129"/>
      <c r="J122" s="130"/>
    </row>
    <row r="123" customFormat="false" ht="12.75" hidden="false" customHeight="false" outlineLevel="0" collapsed="false">
      <c r="A123" s="131" t="s">
        <v>700</v>
      </c>
      <c r="B123" s="42" t="str">
        <f aca="false">VLOOKUP($E123,УЧАСТНИКИ!$A$2:$L$1069,3,FALSE())</f>
        <v>Бельченко Виктория</v>
      </c>
      <c r="C123" s="43" t="str">
        <f aca="false">VLOOKUP($E123,УЧАСТНИКИ!$A$2:$L$1069,4,FALSE())</f>
        <v>16.05.93</v>
      </c>
      <c r="D123" s="42" t="str">
        <f aca="false">VLOOKUP($E123,УЧАСТНИКИ!$A$2:$L$1069,5,FALSE())</f>
        <v>Брянская</v>
      </c>
      <c r="E123" s="44" t="s">
        <v>128</v>
      </c>
      <c r="F123" s="129"/>
      <c r="G123" s="129"/>
      <c r="H123" s="129"/>
      <c r="I123" s="129"/>
      <c r="J123" s="130" t="s">
        <v>190</v>
      </c>
    </row>
    <row r="124" customFormat="false" ht="12.75" hidden="false" customHeight="false" outlineLevel="0" collapsed="false">
      <c r="A124" s="131" t="s">
        <v>747</v>
      </c>
      <c r="B124" s="42" t="str">
        <f aca="false">VLOOKUP($E124,УЧАСТНИКИ!$A$2:$L$1069,3,FALSE())</f>
        <v>Аверина Елизавета</v>
      </c>
      <c r="C124" s="43" t="str">
        <f aca="false">VLOOKUP($E124,УЧАСТНИКИ!$A$2:$L$1069,4,FALSE())</f>
        <v>11.08.92</v>
      </c>
      <c r="D124" s="42" t="str">
        <f aca="false">VLOOKUP($E124,УЧАСТНИКИ!$A$2:$L$1069,5,FALSE())</f>
        <v>Брянская</v>
      </c>
      <c r="E124" s="44" t="s">
        <v>124</v>
      </c>
      <c r="F124" s="129"/>
      <c r="G124" s="129"/>
      <c r="H124" s="129"/>
      <c r="I124" s="129"/>
      <c r="J124" s="130" t="s">
        <v>190</v>
      </c>
    </row>
    <row r="125" customFormat="false" ht="13.5" hidden="false" customHeight="false" outlineLevel="0" collapsed="false">
      <c r="A125" s="131" t="n">
        <v>8</v>
      </c>
      <c r="B125" s="42"/>
      <c r="C125" s="43"/>
      <c r="D125" s="42"/>
      <c r="E125" s="44"/>
      <c r="F125" s="129"/>
      <c r="G125" s="129"/>
      <c r="H125" s="129"/>
      <c r="I125" s="129"/>
      <c r="J125" s="130"/>
    </row>
    <row r="126" customFormat="false" ht="13.5" hidden="false" customHeight="false" outlineLevel="0" collapsed="false">
      <c r="A126" s="124"/>
      <c r="B126" s="132" t="s">
        <v>748</v>
      </c>
      <c r="C126" s="133"/>
      <c r="D126" s="134"/>
      <c r="E126" s="134"/>
      <c r="F126" s="134"/>
      <c r="G126" s="134"/>
      <c r="H126" s="134"/>
      <c r="I126" s="134"/>
      <c r="J126" s="135"/>
    </row>
    <row r="127" customFormat="false" ht="12.75" hidden="false" customHeight="false" outlineLevel="0" collapsed="false">
      <c r="A127" s="128" t="s">
        <v>22</v>
      </c>
      <c r="B127" s="42"/>
      <c r="C127" s="43"/>
      <c r="D127" s="42"/>
      <c r="E127" s="44"/>
    </row>
    <row r="128" customFormat="false" ht="12.75" hidden="false" customHeight="false" outlineLevel="0" collapsed="false">
      <c r="A128" s="131" t="s">
        <v>16</v>
      </c>
      <c r="B128" s="42" t="str">
        <f aca="false">VLOOKUP($E128,УЧАСТНИКИ!$A$2:$L$1069,3,FALSE())</f>
        <v>Бабурина Мария</v>
      </c>
      <c r="C128" s="43" t="str">
        <f aca="false">VLOOKUP($E128,УЧАСТНИКИ!$A$2:$L$1069,4,FALSE())</f>
        <v>1993</v>
      </c>
      <c r="D128" s="42" t="str">
        <f aca="false">VLOOKUP($E128,УЧАСТНИКИ!$A$2:$L$1069,5,FALSE())</f>
        <v>Брянская</v>
      </c>
      <c r="E128" s="44" t="s">
        <v>284</v>
      </c>
      <c r="F128" s="129"/>
      <c r="G128" s="129"/>
      <c r="H128" s="129"/>
      <c r="I128" s="129"/>
      <c r="J128" s="130" t="s">
        <v>190</v>
      </c>
    </row>
    <row r="129" customFormat="false" ht="12.75" hidden="false" customHeight="false" outlineLevel="0" collapsed="false">
      <c r="A129" s="131" t="s">
        <v>211</v>
      </c>
      <c r="B129" s="42" t="str">
        <f aca="false">VLOOKUP($E129,УЧАСТНИКИ!$A$2:$L$1069,3,FALSE())</f>
        <v>Гурина Кристина</v>
      </c>
      <c r="C129" s="43" t="str">
        <f aca="false">VLOOKUP($E129,УЧАСТНИКИ!$A$2:$L$1069,4,FALSE())</f>
        <v>05.09.92</v>
      </c>
      <c r="D129" s="42" t="str">
        <f aca="false">VLOOKUP($E129,УЧАСТНИКИ!$A$2:$L$1069,5,FALSE())</f>
        <v>Рязанская</v>
      </c>
      <c r="E129" s="44" t="s">
        <v>412</v>
      </c>
      <c r="F129" s="129"/>
      <c r="G129" s="129"/>
      <c r="H129" s="129"/>
      <c r="I129" s="129"/>
      <c r="J129" s="130"/>
    </row>
    <row r="130" customFormat="false" ht="12.75" hidden="false" customHeight="false" outlineLevel="0" collapsed="false">
      <c r="A130" s="131" t="s">
        <v>550</v>
      </c>
      <c r="B130" s="42" t="str">
        <f aca="false">VLOOKUP($E130,УЧАСТНИКИ!$A$2:$L$1069,3,FALSE())</f>
        <v>Коробкова Екатерина</v>
      </c>
      <c r="C130" s="43" t="str">
        <f aca="false">VLOOKUP($E130,УЧАСТНИКИ!$A$2:$L$1069,4,FALSE())</f>
        <v>1992</v>
      </c>
      <c r="D130" s="46" t="str">
        <f aca="false">VLOOKUP($E130,УЧАСТНИКИ!$A$2:$L$1069,5,FALSE())</f>
        <v>Орловская</v>
      </c>
      <c r="E130" s="44" t="s">
        <v>346</v>
      </c>
      <c r="F130" s="129"/>
      <c r="G130" s="129"/>
      <c r="H130" s="129"/>
      <c r="I130" s="129"/>
      <c r="J130" s="130"/>
    </row>
    <row r="131" customFormat="false" ht="12.75" hidden="false" customHeight="false" outlineLevel="0" collapsed="false">
      <c r="A131" s="131" t="s">
        <v>746</v>
      </c>
      <c r="B131" s="42" t="str">
        <f aca="false">VLOOKUP($E131,УЧАСТНИКИ!$A$2:$L$1069,3,FALSE())</f>
        <v>Никифорова Татьяна</v>
      </c>
      <c r="C131" s="43" t="str">
        <f aca="false">VLOOKUP($E131,УЧАСТНИКИ!$A$2:$L$1069,4,FALSE())</f>
        <v>1993</v>
      </c>
      <c r="D131" s="42" t="str">
        <f aca="false">VLOOKUP($E131,УЧАСТНИКИ!$A$2:$L$1069,5,FALSE())</f>
        <v>Белгородская</v>
      </c>
      <c r="E131" s="44" t="s">
        <v>696</v>
      </c>
      <c r="F131" s="129"/>
      <c r="G131" s="129"/>
      <c r="H131" s="129"/>
      <c r="I131" s="129"/>
      <c r="J131" s="130" t="s">
        <v>190</v>
      </c>
    </row>
    <row r="132" customFormat="false" ht="12.75" hidden="false" customHeight="false" outlineLevel="0" collapsed="false">
      <c r="A132" s="131" t="s">
        <v>700</v>
      </c>
      <c r="B132" s="42" t="str">
        <f aca="false">VLOOKUP($E132,УЧАСТНИКИ!$A$2:$L$1069,3,FALSE())</f>
        <v>Коваленко Дина</v>
      </c>
      <c r="C132" s="43" t="str">
        <f aca="false">VLOOKUP($E132,УЧАСТНИКИ!$A$2:$L$1069,4,FALSE())</f>
        <v>1992</v>
      </c>
      <c r="D132" s="42" t="str">
        <f aca="false">VLOOKUP($E132,УЧАСТНИКИ!$A$2:$L$1069,5,FALSE())</f>
        <v>Костромская</v>
      </c>
      <c r="E132" s="44" t="s">
        <v>506</v>
      </c>
      <c r="F132" s="129"/>
      <c r="G132" s="129"/>
      <c r="H132" s="129"/>
      <c r="I132" s="129"/>
      <c r="J132" s="130"/>
    </row>
    <row r="133" customFormat="false" ht="12.75" hidden="false" customHeight="false" outlineLevel="0" collapsed="false">
      <c r="A133" s="131" t="s">
        <v>747</v>
      </c>
      <c r="B133" s="42" t="str">
        <f aca="false">VLOOKUP($E133,УЧАСТНИКИ!$A$2:$L$1069,3,FALSE())</f>
        <v>Крапивченкова Екатерина</v>
      </c>
      <c r="C133" s="43" t="str">
        <f aca="false">VLOOKUP($E133,УЧАСТНИКИ!$A$2:$L$1069,4,FALSE())</f>
        <v>1993</v>
      </c>
      <c r="D133" s="42" t="str">
        <f aca="false">VLOOKUP($E133,УЧАСТНИКИ!$A$2:$L$1069,5,FALSE())</f>
        <v>Орловская</v>
      </c>
      <c r="E133" s="44" t="s">
        <v>355</v>
      </c>
      <c r="F133" s="129"/>
      <c r="G133" s="129"/>
      <c r="H133" s="129"/>
      <c r="I133" s="129"/>
      <c r="J133" s="130"/>
    </row>
    <row r="134" customFormat="false" ht="13.5" hidden="false" customHeight="false" outlineLevel="0" collapsed="false">
      <c r="A134" s="131" t="n">
        <v>8</v>
      </c>
      <c r="B134" s="42"/>
      <c r="C134" s="43"/>
      <c r="D134" s="42"/>
      <c r="E134" s="44"/>
      <c r="F134" s="129"/>
      <c r="G134" s="129"/>
      <c r="H134" s="129"/>
      <c r="I134" s="129"/>
      <c r="J134" s="130"/>
    </row>
    <row r="135" customFormat="false" ht="13.5" hidden="false" customHeight="false" outlineLevel="0" collapsed="false">
      <c r="A135" s="124"/>
      <c r="B135" s="125" t="s">
        <v>749</v>
      </c>
      <c r="C135" s="126"/>
      <c r="D135" s="126"/>
      <c r="E135" s="126"/>
      <c r="F135" s="126"/>
      <c r="G135" s="126"/>
      <c r="H135" s="126"/>
      <c r="I135" s="126"/>
      <c r="J135" s="136"/>
    </row>
    <row r="136" customFormat="false" ht="12.75" hidden="false" customHeight="false" outlineLevel="0" collapsed="false">
      <c r="A136" s="128" t="s">
        <v>22</v>
      </c>
      <c r="B136" s="42"/>
      <c r="C136" s="43"/>
      <c r="D136" s="42"/>
      <c r="E136" s="44"/>
      <c r="F136" s="129"/>
      <c r="G136" s="129"/>
      <c r="H136" s="129"/>
      <c r="I136" s="129"/>
      <c r="J136" s="130"/>
    </row>
    <row r="137" customFormat="false" ht="12.75" hidden="false" customHeight="false" outlineLevel="0" collapsed="false">
      <c r="A137" s="131" t="s">
        <v>16</v>
      </c>
      <c r="B137" s="42"/>
      <c r="C137" s="43"/>
      <c r="D137" s="42"/>
      <c r="E137" s="44"/>
      <c r="F137" s="129"/>
      <c r="G137" s="129"/>
      <c r="H137" s="129"/>
      <c r="I137" s="129"/>
      <c r="J137" s="130"/>
    </row>
    <row r="138" customFormat="false" ht="12.75" hidden="false" customHeight="false" outlineLevel="0" collapsed="false">
      <c r="A138" s="131" t="s">
        <v>211</v>
      </c>
      <c r="B138" s="42"/>
      <c r="C138" s="43"/>
      <c r="D138" s="42"/>
      <c r="E138" s="44"/>
      <c r="F138" s="129"/>
      <c r="G138" s="129"/>
      <c r="H138" s="129"/>
      <c r="I138" s="129"/>
      <c r="J138" s="130"/>
    </row>
    <row r="139" customFormat="false" ht="12.75" hidden="false" customHeight="false" outlineLevel="0" collapsed="false">
      <c r="A139" s="131" t="s">
        <v>550</v>
      </c>
      <c r="B139" s="42"/>
      <c r="C139" s="43"/>
      <c r="D139" s="58"/>
      <c r="E139" s="44"/>
      <c r="F139" s="129"/>
      <c r="G139" s="129"/>
      <c r="H139" s="129"/>
      <c r="I139" s="129"/>
      <c r="J139" s="130"/>
    </row>
    <row r="140" customFormat="false" ht="12.75" hidden="false" customHeight="false" outlineLevel="0" collapsed="false">
      <c r="A140" s="131" t="s">
        <v>746</v>
      </c>
      <c r="B140" s="42"/>
      <c r="C140" s="43"/>
      <c r="D140" s="42"/>
      <c r="E140" s="44"/>
      <c r="F140" s="129"/>
      <c r="G140" s="129"/>
      <c r="H140" s="129"/>
      <c r="I140" s="129"/>
      <c r="J140" s="130"/>
    </row>
    <row r="141" customFormat="false" ht="12.75" hidden="false" customHeight="false" outlineLevel="0" collapsed="false">
      <c r="A141" s="131" t="s">
        <v>700</v>
      </c>
      <c r="B141" s="42"/>
      <c r="C141" s="43"/>
      <c r="D141" s="42"/>
      <c r="E141" s="44"/>
      <c r="F141" s="129"/>
      <c r="G141" s="129"/>
      <c r="H141" s="129"/>
      <c r="I141" s="129"/>
      <c r="J141" s="130"/>
    </row>
    <row r="142" customFormat="false" ht="12.75" hidden="false" customHeight="false" outlineLevel="0" collapsed="false">
      <c r="A142" s="131" t="s">
        <v>747</v>
      </c>
      <c r="B142" s="42"/>
      <c r="C142" s="43"/>
      <c r="D142" s="42"/>
      <c r="E142" s="44"/>
      <c r="F142" s="129"/>
      <c r="G142" s="129"/>
      <c r="H142" s="129"/>
      <c r="I142" s="129"/>
      <c r="J142" s="130"/>
    </row>
    <row r="143" customFormat="false" ht="13.5" hidden="false" customHeight="false" outlineLevel="0" collapsed="false">
      <c r="A143" s="131" t="n">
        <v>8</v>
      </c>
      <c r="B143" s="42"/>
      <c r="C143" s="43"/>
      <c r="D143" s="42"/>
      <c r="E143" s="44"/>
      <c r="F143" s="129"/>
      <c r="G143" s="129"/>
      <c r="H143" s="129"/>
      <c r="I143" s="129"/>
      <c r="J143" s="130"/>
    </row>
    <row r="144" customFormat="false" ht="13.5" hidden="false" customHeight="false" outlineLevel="0" collapsed="false">
      <c r="A144" s="124"/>
      <c r="B144" s="125" t="s">
        <v>750</v>
      </c>
      <c r="C144" s="126"/>
      <c r="D144" s="126"/>
      <c r="E144" s="126"/>
      <c r="F144" s="126"/>
      <c r="G144" s="126"/>
      <c r="H144" s="126"/>
      <c r="I144" s="126"/>
      <c r="J144" s="136"/>
    </row>
    <row r="145" customFormat="false" ht="12.75" hidden="false" customHeight="false" outlineLevel="0" collapsed="false">
      <c r="A145" s="128" t="s">
        <v>22</v>
      </c>
      <c r="B145" s="42"/>
      <c r="C145" s="43"/>
      <c r="D145" s="42"/>
      <c r="E145" s="44"/>
      <c r="F145" s="129"/>
      <c r="G145" s="129"/>
      <c r="H145" s="129"/>
      <c r="I145" s="129"/>
      <c r="J145" s="130"/>
      <c r="K145" s="137"/>
    </row>
    <row r="146" customFormat="false" ht="12.75" hidden="false" customHeight="false" outlineLevel="0" collapsed="false">
      <c r="A146" s="131" t="s">
        <v>16</v>
      </c>
      <c r="B146" s="42"/>
      <c r="C146" s="43"/>
      <c r="D146" s="42"/>
      <c r="E146" s="44"/>
      <c r="F146" s="129"/>
      <c r="G146" s="129"/>
      <c r="H146" s="129"/>
      <c r="I146" s="129"/>
      <c r="J146" s="130"/>
    </row>
    <row r="147" customFormat="false" ht="12.75" hidden="false" customHeight="false" outlineLevel="0" collapsed="false">
      <c r="A147" s="131" t="s">
        <v>211</v>
      </c>
      <c r="B147" s="42"/>
      <c r="C147" s="43"/>
      <c r="D147" s="42"/>
      <c r="E147" s="44"/>
      <c r="F147" s="129"/>
      <c r="G147" s="129"/>
      <c r="H147" s="129"/>
      <c r="I147" s="129"/>
      <c r="J147" s="130"/>
    </row>
    <row r="148" customFormat="false" ht="12.75" hidden="false" customHeight="false" outlineLevel="0" collapsed="false">
      <c r="A148" s="131" t="s">
        <v>550</v>
      </c>
      <c r="B148" s="42"/>
      <c r="C148" s="43"/>
      <c r="D148" s="42"/>
      <c r="E148" s="44"/>
      <c r="F148" s="129"/>
      <c r="G148" s="129"/>
      <c r="H148" s="129"/>
      <c r="I148" s="129"/>
      <c r="J148" s="130"/>
    </row>
    <row r="149" customFormat="false" ht="12.75" hidden="false" customHeight="false" outlineLevel="0" collapsed="false">
      <c r="A149" s="131" t="s">
        <v>746</v>
      </c>
      <c r="B149" s="42"/>
      <c r="C149" s="43"/>
      <c r="D149" s="42"/>
      <c r="E149" s="44"/>
      <c r="F149" s="129"/>
      <c r="G149" s="129"/>
      <c r="H149" s="129"/>
      <c r="I149" s="129"/>
      <c r="J149" s="130"/>
    </row>
    <row r="150" customFormat="false" ht="12.75" hidden="false" customHeight="false" outlineLevel="0" collapsed="false">
      <c r="A150" s="131" t="s">
        <v>700</v>
      </c>
      <c r="B150" s="42"/>
      <c r="C150" s="43"/>
      <c r="D150" s="42"/>
      <c r="E150" s="44"/>
      <c r="F150" s="129"/>
      <c r="G150" s="129"/>
      <c r="H150" s="129"/>
      <c r="I150" s="129"/>
      <c r="J150" s="130"/>
    </row>
    <row r="151" customFormat="false" ht="12.75" hidden="false" customHeight="false" outlineLevel="0" collapsed="false">
      <c r="A151" s="131" t="s">
        <v>747</v>
      </c>
      <c r="B151" s="42"/>
      <c r="C151" s="43"/>
      <c r="D151" s="42"/>
      <c r="E151" s="44"/>
      <c r="F151" s="129"/>
      <c r="G151" s="129"/>
      <c r="H151" s="129"/>
      <c r="I151" s="129"/>
      <c r="J151" s="130"/>
    </row>
    <row r="152" customFormat="false" ht="12.75" hidden="false" customHeight="false" outlineLevel="0" collapsed="false">
      <c r="A152" s="131" t="n">
        <v>8</v>
      </c>
      <c r="B152" s="42"/>
      <c r="C152" s="43"/>
      <c r="D152" s="42"/>
      <c r="E152" s="44"/>
      <c r="F152" s="129"/>
      <c r="G152" s="129"/>
      <c r="H152" s="129"/>
      <c r="I152" s="129"/>
      <c r="J152" s="130"/>
    </row>
    <row r="155" customFormat="false" ht="12.75" hidden="false" customHeight="false" outlineLevel="0" collapsed="false">
      <c r="B155" s="103" t="s">
        <v>899</v>
      </c>
    </row>
    <row r="164" customFormat="false" ht="18.75" hidden="false" customHeight="false" outlineLevel="0" collapsed="false">
      <c r="B164" s="110" t="s">
        <v>932</v>
      </c>
      <c r="C164" s="104"/>
      <c r="D164" s="104"/>
      <c r="E164" s="138" t="s">
        <v>779</v>
      </c>
      <c r="F164" s="104"/>
      <c r="G164" s="104"/>
      <c r="H164" s="104"/>
      <c r="I164" s="16" t="s">
        <v>799</v>
      </c>
      <c r="J164" s="104"/>
    </row>
    <row r="165" customFormat="false" ht="13.5" hidden="false" customHeight="false" outlineLevel="0" collapsed="false">
      <c r="A165" s="16" t="s">
        <v>787</v>
      </c>
      <c r="B165" s="11"/>
      <c r="C165" s="11"/>
      <c r="D165" s="104"/>
      <c r="F165" s="104"/>
      <c r="G165" s="104"/>
      <c r="H165" s="104"/>
      <c r="I165" s="113"/>
      <c r="J165" s="104"/>
    </row>
    <row r="166" customFormat="false" ht="32.25" hidden="false" customHeight="true" outlineLevel="0" collapsed="false">
      <c r="A166" s="139" t="s">
        <v>737</v>
      </c>
      <c r="B166" s="140" t="s">
        <v>738</v>
      </c>
      <c r="C166" s="139" t="s">
        <v>739</v>
      </c>
      <c r="D166" s="140" t="s">
        <v>740</v>
      </c>
      <c r="E166" s="139" t="s">
        <v>741</v>
      </c>
      <c r="F166" s="141" t="s">
        <v>742</v>
      </c>
      <c r="G166" s="141"/>
      <c r="H166" s="141"/>
      <c r="I166" s="142" t="s">
        <v>743</v>
      </c>
      <c r="J166" s="139" t="s">
        <v>744</v>
      </c>
    </row>
    <row r="167" customFormat="false" ht="13.5" hidden="false" customHeight="false" outlineLevel="0" collapsed="false">
      <c r="A167" s="143"/>
      <c r="B167" s="144"/>
      <c r="C167" s="143"/>
      <c r="D167" s="144"/>
      <c r="E167" s="143"/>
      <c r="F167" s="144" t="s">
        <v>22</v>
      </c>
      <c r="G167" s="145" t="s">
        <v>16</v>
      </c>
      <c r="H167" s="144" t="s">
        <v>211</v>
      </c>
      <c r="I167" s="146"/>
      <c r="J167" s="143"/>
    </row>
    <row r="168" customFormat="false" ht="13.5" hidden="false" customHeight="false" outlineLevel="0" collapsed="false">
      <c r="A168" s="124"/>
      <c r="B168" s="147" t="s">
        <v>789</v>
      </c>
      <c r="C168" s="148"/>
      <c r="D168" s="126"/>
      <c r="E168" s="126"/>
      <c r="F168" s="126"/>
      <c r="G168" s="126"/>
      <c r="H168" s="126"/>
      <c r="I168" s="126"/>
      <c r="J168" s="149"/>
    </row>
    <row r="169" customFormat="false" ht="12.75" hidden="false" customHeight="false" outlineLevel="0" collapsed="false">
      <c r="A169" s="128" t="s">
        <v>22</v>
      </c>
      <c r="B169" s="42"/>
      <c r="C169" s="43"/>
      <c r="D169" s="42"/>
      <c r="E169" s="44"/>
      <c r="F169" s="129"/>
      <c r="G169" s="129"/>
      <c r="H169" s="129"/>
      <c r="I169" s="129"/>
      <c r="J169" s="130"/>
    </row>
    <row r="170" customFormat="false" ht="12.75" hidden="false" customHeight="false" outlineLevel="0" collapsed="false">
      <c r="A170" s="131" t="s">
        <v>16</v>
      </c>
      <c r="B170" s="42" t="e">
        <f aca="false">VLOOKUP($E170,УЧАСТНИКИ!$A$2:$L$1069,3,FALSE())</f>
        <v>#N/A</v>
      </c>
      <c r="C170" s="43" t="e">
        <f aca="false">VLOOKUP($E170,УЧАСТНИКИ!$A$2:$L$1069,4,FALSE())</f>
        <v>#N/A</v>
      </c>
      <c r="D170" s="42" t="e">
        <f aca="false">VLOOKUP($E170,УЧАСТНИКИ!$A$2:$L$1069,5,FALSE())</f>
        <v>#N/A</v>
      </c>
      <c r="E170" s="44" t="s">
        <v>933</v>
      </c>
      <c r="F170" s="129"/>
      <c r="G170" s="129"/>
      <c r="H170" s="129"/>
      <c r="I170" s="129"/>
      <c r="J170" s="130"/>
    </row>
    <row r="171" customFormat="false" ht="12.75" hidden="false" customHeight="false" outlineLevel="0" collapsed="false">
      <c r="A171" s="131" t="s">
        <v>211</v>
      </c>
      <c r="B171" s="42" t="e">
        <f aca="false">VLOOKUP($E171,УЧАСТНИКИ!$A$2:$L$1069,3,FALSE())</f>
        <v>#N/A</v>
      </c>
      <c r="C171" s="43" t="e">
        <f aca="false">VLOOKUP($E171,УЧАСТНИКИ!$A$2:$L$1069,4,FALSE())</f>
        <v>#N/A</v>
      </c>
      <c r="D171" s="42" t="e">
        <f aca="false">VLOOKUP($E171,УЧАСТНИКИ!$A$2:$L$1069,5,FALSE())</f>
        <v>#N/A</v>
      </c>
      <c r="E171" s="44" t="s">
        <v>934</v>
      </c>
      <c r="F171" s="129"/>
      <c r="G171" s="129"/>
      <c r="H171" s="129"/>
      <c r="I171" s="129"/>
      <c r="J171" s="130"/>
    </row>
    <row r="172" customFormat="false" ht="12.75" hidden="false" customHeight="false" outlineLevel="0" collapsed="false">
      <c r="A172" s="131" t="s">
        <v>550</v>
      </c>
      <c r="B172" s="42" t="e">
        <f aca="false">VLOOKUP($E172,УЧАСТНИКИ!$A$2:$L$1069,3,FALSE())</f>
        <v>#N/A</v>
      </c>
      <c r="C172" s="43" t="e">
        <f aca="false">VLOOKUP($E172,УЧАСТНИКИ!$A$2:$L$1069,4,FALSE())</f>
        <v>#N/A</v>
      </c>
      <c r="D172" s="42" t="e">
        <f aca="false">VLOOKUP($E172,УЧАСТНИКИ!$A$2:$L$1069,5,FALSE())</f>
        <v>#N/A</v>
      </c>
      <c r="E172" s="44" t="s">
        <v>935</v>
      </c>
      <c r="F172" s="129"/>
      <c r="G172" s="129"/>
      <c r="H172" s="129"/>
      <c r="I172" s="129"/>
      <c r="J172" s="130"/>
    </row>
    <row r="173" customFormat="false" ht="12.75" hidden="false" customHeight="false" outlineLevel="0" collapsed="false">
      <c r="A173" s="131" t="s">
        <v>746</v>
      </c>
      <c r="B173" s="42" t="e">
        <f aca="false">VLOOKUP($E173,УЧАСТНИКИ!$A$2:$L$1069,3,FALSE())</f>
        <v>#N/A</v>
      </c>
      <c r="C173" s="43" t="e">
        <f aca="false">VLOOKUP($E173,УЧАСТНИКИ!$A$2:$L$1069,4,FALSE())</f>
        <v>#N/A</v>
      </c>
      <c r="D173" s="42" t="e">
        <f aca="false">VLOOKUP($E173,УЧАСТНИКИ!$A$2:$L$1069,5,FALSE())</f>
        <v>#N/A</v>
      </c>
      <c r="E173" s="44" t="s">
        <v>936</v>
      </c>
      <c r="F173" s="129"/>
      <c r="G173" s="129"/>
      <c r="H173" s="129"/>
      <c r="I173" s="129"/>
      <c r="J173" s="130"/>
    </row>
    <row r="174" customFormat="false" ht="12.75" hidden="false" customHeight="false" outlineLevel="0" collapsed="false">
      <c r="A174" s="131" t="s">
        <v>700</v>
      </c>
      <c r="B174" s="42" t="e">
        <f aca="false">VLOOKUP($E174,УЧАСТНИКИ!$A$2:$L$1069,3,FALSE())</f>
        <v>#N/A</v>
      </c>
      <c r="C174" s="43" t="e">
        <f aca="false">VLOOKUP($E174,УЧАСТНИКИ!$A$2:$L$1069,4,FALSE())</f>
        <v>#N/A</v>
      </c>
      <c r="D174" s="42" t="e">
        <f aca="false">VLOOKUP($E174,УЧАСТНИКИ!$A$2:$L$1069,5,FALSE())</f>
        <v>#N/A</v>
      </c>
      <c r="E174" s="44" t="s">
        <v>937</v>
      </c>
      <c r="F174" s="129"/>
      <c r="G174" s="129"/>
      <c r="H174" s="129"/>
      <c r="I174" s="129"/>
      <c r="J174" s="130"/>
    </row>
    <row r="175" customFormat="false" ht="12.75" hidden="false" customHeight="false" outlineLevel="0" collapsed="false">
      <c r="A175" s="131" t="s">
        <v>747</v>
      </c>
      <c r="B175" s="42" t="e">
        <f aca="false">VLOOKUP($E175,УЧАСТНИКИ!$A$2:$L$1069,3,FALSE())</f>
        <v>#N/A</v>
      </c>
      <c r="C175" s="43" t="e">
        <f aca="false">VLOOKUP($E175,УЧАСТНИКИ!$A$2:$L$1069,4,FALSE())</f>
        <v>#N/A</v>
      </c>
      <c r="D175" s="42" t="e">
        <f aca="false">VLOOKUP($E175,УЧАСТНИКИ!$A$2:$L$1069,5,FALSE())</f>
        <v>#N/A</v>
      </c>
      <c r="E175" s="44" t="s">
        <v>938</v>
      </c>
      <c r="F175" s="129"/>
      <c r="G175" s="129"/>
      <c r="H175" s="129"/>
      <c r="I175" s="129"/>
      <c r="J175" s="130"/>
    </row>
    <row r="176" customFormat="false" ht="13.5" hidden="false" customHeight="false" outlineLevel="0" collapsed="false">
      <c r="A176" s="131" t="n">
        <v>8</v>
      </c>
      <c r="B176" s="42" t="e">
        <f aca="false">VLOOKUP($E176,УЧАСТНИКИ!$A$2:$L$1069,3,FALSE())</f>
        <v>#N/A</v>
      </c>
      <c r="C176" s="43" t="e">
        <f aca="false">VLOOKUP($E176,УЧАСТНИКИ!$A$2:$L$1069,4,FALSE())</f>
        <v>#N/A</v>
      </c>
      <c r="D176" s="42" t="e">
        <f aca="false">VLOOKUP($E176,УЧАСТНИКИ!$A$2:$L$1069,5,FALSE())</f>
        <v>#N/A</v>
      </c>
      <c r="E176" s="44" t="s">
        <v>939</v>
      </c>
      <c r="F176" s="129"/>
      <c r="G176" s="129"/>
      <c r="H176" s="129"/>
      <c r="I176" s="129"/>
      <c r="J176" s="130"/>
    </row>
    <row r="177" customFormat="false" ht="13.5" hidden="false" customHeight="false" outlineLevel="0" collapsed="false">
      <c r="A177" s="124"/>
      <c r="B177" s="147" t="s">
        <v>794</v>
      </c>
      <c r="C177" s="148"/>
      <c r="D177" s="126"/>
      <c r="E177" s="126"/>
      <c r="F177" s="126"/>
      <c r="G177" s="126"/>
      <c r="H177" s="126"/>
      <c r="I177" s="126"/>
      <c r="J177" s="149"/>
    </row>
    <row r="178" customFormat="false" ht="12.75" hidden="false" customHeight="false" outlineLevel="0" collapsed="false">
      <c r="A178" s="128" t="s">
        <v>22</v>
      </c>
      <c r="B178" s="42"/>
      <c r="C178" s="43"/>
      <c r="D178" s="42"/>
      <c r="E178" s="44"/>
      <c r="F178" s="129"/>
      <c r="G178" s="129"/>
      <c r="H178" s="129"/>
      <c r="I178" s="129"/>
      <c r="J178" s="130"/>
    </row>
    <row r="179" customFormat="false" ht="12.75" hidden="false" customHeight="false" outlineLevel="0" collapsed="false">
      <c r="A179" s="131" t="s">
        <v>16</v>
      </c>
      <c r="B179" s="42" t="e">
        <f aca="false">VLOOKUP($E179,УЧАСТНИКИ!$A$2:$L$1069,3,FALSE())</f>
        <v>#N/A</v>
      </c>
      <c r="C179" s="43" t="e">
        <f aca="false">VLOOKUP($E179,УЧАСТНИКИ!$A$2:$L$1069,4,FALSE())</f>
        <v>#N/A</v>
      </c>
      <c r="D179" s="42" t="e">
        <f aca="false">VLOOKUP($E179,УЧАСТНИКИ!$A$2:$L$1069,5,FALSE())</f>
        <v>#N/A</v>
      </c>
      <c r="E179" s="44" t="s">
        <v>940</v>
      </c>
      <c r="F179" s="129"/>
      <c r="G179" s="129"/>
      <c r="H179" s="129"/>
      <c r="I179" s="129"/>
      <c r="J179" s="130"/>
    </row>
    <row r="180" customFormat="false" ht="12.75" hidden="false" customHeight="false" outlineLevel="0" collapsed="false">
      <c r="A180" s="131" t="s">
        <v>211</v>
      </c>
      <c r="B180" s="42" t="e">
        <f aca="false">VLOOKUP($E180,УЧАСТНИКИ!$A$2:$L$1069,3,FALSE())</f>
        <v>#N/A</v>
      </c>
      <c r="C180" s="43" t="e">
        <f aca="false">VLOOKUP($E180,УЧАСТНИКИ!$A$2:$L$1069,4,FALSE())</f>
        <v>#N/A</v>
      </c>
      <c r="D180" s="42" t="e">
        <f aca="false">VLOOKUP($E180,УЧАСТНИКИ!$A$2:$L$1069,5,FALSE())</f>
        <v>#N/A</v>
      </c>
      <c r="E180" s="44" t="s">
        <v>941</v>
      </c>
      <c r="F180" s="129"/>
      <c r="G180" s="129"/>
      <c r="H180" s="129"/>
      <c r="I180" s="129"/>
      <c r="J180" s="130"/>
    </row>
    <row r="181" customFormat="false" ht="12.75" hidden="false" customHeight="false" outlineLevel="0" collapsed="false">
      <c r="A181" s="131" t="s">
        <v>550</v>
      </c>
      <c r="B181" s="42" t="e">
        <f aca="false">VLOOKUP($E181,УЧАСТНИКИ!$A$2:$L$1069,3,FALSE())</f>
        <v>#N/A</v>
      </c>
      <c r="C181" s="43" t="e">
        <f aca="false">VLOOKUP($E181,УЧАСТНИКИ!$A$2:$L$1069,4,FALSE())</f>
        <v>#N/A</v>
      </c>
      <c r="D181" s="42" t="e">
        <f aca="false">VLOOKUP($E181,УЧАСТНИКИ!$A$2:$L$1069,5,FALSE())</f>
        <v>#N/A</v>
      </c>
      <c r="E181" s="44" t="s">
        <v>942</v>
      </c>
      <c r="F181" s="129"/>
      <c r="G181" s="129"/>
      <c r="H181" s="129"/>
      <c r="I181" s="129"/>
      <c r="J181" s="130"/>
    </row>
    <row r="182" customFormat="false" ht="12.75" hidden="false" customHeight="false" outlineLevel="0" collapsed="false">
      <c r="A182" s="131" t="s">
        <v>746</v>
      </c>
      <c r="B182" s="42" t="e">
        <f aca="false">VLOOKUP($E182,УЧАСТНИКИ!$A$2:$L$1069,3,FALSE())</f>
        <v>#N/A</v>
      </c>
      <c r="C182" s="43" t="e">
        <f aca="false">VLOOKUP($E182,УЧАСТНИКИ!$A$2:$L$1069,4,FALSE())</f>
        <v>#N/A</v>
      </c>
      <c r="D182" s="42" t="e">
        <f aca="false">VLOOKUP($E182,УЧАСТНИКИ!$A$2:$L$1069,5,FALSE())</f>
        <v>#N/A</v>
      </c>
      <c r="E182" s="44" t="s">
        <v>943</v>
      </c>
      <c r="F182" s="129"/>
      <c r="G182" s="129"/>
      <c r="H182" s="129"/>
      <c r="I182" s="129"/>
      <c r="J182" s="130"/>
    </row>
    <row r="183" customFormat="false" ht="12.75" hidden="false" customHeight="false" outlineLevel="0" collapsed="false">
      <c r="A183" s="131" t="s">
        <v>700</v>
      </c>
      <c r="B183" s="42" t="e">
        <f aca="false">VLOOKUP($E183,УЧАСТНИКИ!$A$2:$L$1069,3,FALSE())</f>
        <v>#N/A</v>
      </c>
      <c r="C183" s="43" t="e">
        <f aca="false">VLOOKUP($E183,УЧАСТНИКИ!$A$2:$L$1069,4,FALSE())</f>
        <v>#N/A</v>
      </c>
      <c r="D183" s="42" t="e">
        <f aca="false">VLOOKUP($E183,УЧАСТНИКИ!$A$2:$L$1069,5,FALSE())</f>
        <v>#N/A</v>
      </c>
      <c r="E183" s="44" t="s">
        <v>944</v>
      </c>
      <c r="F183" s="129"/>
      <c r="G183" s="129"/>
      <c r="H183" s="129"/>
      <c r="I183" s="129"/>
      <c r="J183" s="130"/>
    </row>
    <row r="184" customFormat="false" ht="12.75" hidden="false" customHeight="false" outlineLevel="0" collapsed="false">
      <c r="A184" s="131" t="s">
        <v>747</v>
      </c>
      <c r="B184" s="42" t="e">
        <f aca="false">VLOOKUP($E184,УЧАСТНИКИ!$A$2:$L$1069,3,FALSE())</f>
        <v>#N/A</v>
      </c>
      <c r="C184" s="43" t="e">
        <f aca="false">VLOOKUP($E184,УЧАСТНИКИ!$A$2:$L$1069,4,FALSE())</f>
        <v>#N/A</v>
      </c>
      <c r="D184" s="42" t="e">
        <f aca="false">VLOOKUP($E184,УЧАСТНИКИ!$A$2:$L$1069,5,FALSE())</f>
        <v>#N/A</v>
      </c>
      <c r="E184" s="44" t="s">
        <v>945</v>
      </c>
      <c r="F184" s="129"/>
      <c r="G184" s="129"/>
      <c r="H184" s="129"/>
      <c r="I184" s="129"/>
      <c r="J184" s="130"/>
    </row>
    <row r="185" customFormat="false" ht="13.5" hidden="false" customHeight="false" outlineLevel="0" collapsed="false">
      <c r="A185" s="131" t="n">
        <v>8</v>
      </c>
      <c r="B185" s="42"/>
      <c r="C185" s="43"/>
      <c r="D185" s="42"/>
      <c r="E185" s="44"/>
      <c r="F185" s="129"/>
      <c r="G185" s="129"/>
      <c r="H185" s="129"/>
      <c r="I185" s="129"/>
      <c r="J185" s="130"/>
    </row>
    <row r="186" customFormat="false" ht="13.5" hidden="false" customHeight="false" outlineLevel="0" collapsed="false">
      <c r="A186" s="124"/>
      <c r="B186" s="147" t="s">
        <v>795</v>
      </c>
      <c r="C186" s="148"/>
      <c r="D186" s="126"/>
      <c r="E186" s="126"/>
      <c r="F186" s="126"/>
      <c r="G186" s="126"/>
      <c r="H186" s="126"/>
      <c r="I186" s="126"/>
      <c r="J186" s="149"/>
    </row>
    <row r="187" customFormat="false" ht="12.75" hidden="false" customHeight="false" outlineLevel="0" collapsed="false">
      <c r="A187" s="128" t="s">
        <v>22</v>
      </c>
      <c r="B187" s="42"/>
      <c r="C187" s="43"/>
      <c r="D187" s="42"/>
      <c r="E187" s="44"/>
      <c r="F187" s="129"/>
      <c r="G187" s="129"/>
      <c r="H187" s="129"/>
      <c r="I187" s="129"/>
      <c r="J187" s="130"/>
    </row>
    <row r="188" customFormat="false" ht="12.75" hidden="false" customHeight="false" outlineLevel="0" collapsed="false">
      <c r="A188" s="131" t="s">
        <v>16</v>
      </c>
      <c r="B188" s="42" t="e">
        <f aca="false">VLOOKUP($E188,УЧАСТНИКИ!$A$2:$L$1069,3,FALSE())</f>
        <v>#N/A</v>
      </c>
      <c r="C188" s="43" t="e">
        <f aca="false">VLOOKUP($E188,УЧАСТНИКИ!$A$2:$L$1069,4,FALSE())</f>
        <v>#N/A</v>
      </c>
      <c r="D188" s="42" t="e">
        <f aca="false">VLOOKUP($E188,УЧАСТНИКИ!$A$2:$L$1069,5,FALSE())</f>
        <v>#N/A</v>
      </c>
      <c r="E188" s="44" t="s">
        <v>946</v>
      </c>
      <c r="F188" s="129"/>
      <c r="G188" s="129"/>
      <c r="H188" s="129"/>
      <c r="I188" s="129"/>
      <c r="J188" s="130"/>
    </row>
    <row r="189" customFormat="false" ht="12.75" hidden="false" customHeight="false" outlineLevel="0" collapsed="false">
      <c r="A189" s="131" t="s">
        <v>211</v>
      </c>
      <c r="B189" s="42" t="e">
        <f aca="false">VLOOKUP($E189,УЧАСТНИКИ!$A$2:$L$1069,3,FALSE())</f>
        <v>#N/A</v>
      </c>
      <c r="C189" s="43" t="e">
        <f aca="false">VLOOKUP($E189,УЧАСТНИКИ!$A$2:$L$1069,4,FALSE())</f>
        <v>#N/A</v>
      </c>
      <c r="D189" s="42" t="e">
        <f aca="false">VLOOKUP($E189,УЧАСТНИКИ!$A$2:$L$1069,5,FALSE())</f>
        <v>#N/A</v>
      </c>
      <c r="E189" s="44" t="s">
        <v>947</v>
      </c>
      <c r="F189" s="129"/>
      <c r="G189" s="129"/>
      <c r="H189" s="129"/>
      <c r="I189" s="129"/>
      <c r="J189" s="130"/>
    </row>
    <row r="190" customFormat="false" ht="12.75" hidden="false" customHeight="false" outlineLevel="0" collapsed="false">
      <c r="A190" s="131" t="s">
        <v>550</v>
      </c>
      <c r="B190" s="42" t="e">
        <f aca="false">VLOOKUP($E190,УЧАСТНИКИ!$A$2:$L$1069,3,FALSE())</f>
        <v>#N/A</v>
      </c>
      <c r="C190" s="43" t="e">
        <f aca="false">VLOOKUP($E190,УЧАСТНИКИ!$A$2:$L$1069,4,FALSE())</f>
        <v>#N/A</v>
      </c>
      <c r="D190" s="42" t="e">
        <f aca="false">VLOOKUP($E190,УЧАСТНИКИ!$A$2:$L$1069,5,FALSE())</f>
        <v>#N/A</v>
      </c>
      <c r="E190" s="44" t="s">
        <v>948</v>
      </c>
      <c r="F190" s="129"/>
      <c r="G190" s="129"/>
      <c r="H190" s="129"/>
      <c r="I190" s="129"/>
      <c r="J190" s="130"/>
    </row>
    <row r="191" customFormat="false" ht="12.75" hidden="false" customHeight="false" outlineLevel="0" collapsed="false">
      <c r="A191" s="131" t="s">
        <v>746</v>
      </c>
      <c r="B191" s="42" t="e">
        <f aca="false">VLOOKUP($E191,УЧАСТНИКИ!$A$2:$L$1069,3,FALSE())</f>
        <v>#N/A</v>
      </c>
      <c r="C191" s="43" t="e">
        <f aca="false">VLOOKUP($E191,УЧАСТНИКИ!$A$2:$L$1069,4,FALSE())</f>
        <v>#N/A</v>
      </c>
      <c r="D191" s="42" t="e">
        <f aca="false">VLOOKUP($E191,УЧАСТНИКИ!$A$2:$L$1069,5,FALSE())</f>
        <v>#N/A</v>
      </c>
      <c r="E191" s="44" t="s">
        <v>949</v>
      </c>
      <c r="F191" s="129"/>
      <c r="G191" s="129"/>
      <c r="H191" s="129"/>
      <c r="I191" s="129"/>
      <c r="J191" s="130"/>
    </row>
    <row r="192" customFormat="false" ht="12.75" hidden="false" customHeight="false" outlineLevel="0" collapsed="false">
      <c r="A192" s="131" t="s">
        <v>700</v>
      </c>
      <c r="B192" s="42" t="e">
        <f aca="false">VLOOKUP($E192,УЧАСТНИКИ!$A$2:$L$1069,3,FALSE())</f>
        <v>#N/A</v>
      </c>
      <c r="C192" s="43" t="e">
        <f aca="false">VLOOKUP($E192,УЧАСТНИКИ!$A$2:$L$1069,4,FALSE())</f>
        <v>#N/A</v>
      </c>
      <c r="D192" s="42" t="e">
        <f aca="false">VLOOKUP($E192,УЧАСТНИКИ!$A$2:$L$1069,5,FALSE())</f>
        <v>#N/A</v>
      </c>
      <c r="E192" s="44" t="s">
        <v>950</v>
      </c>
      <c r="F192" s="129"/>
      <c r="G192" s="129"/>
      <c r="H192" s="129"/>
      <c r="I192" s="129"/>
      <c r="J192" s="130"/>
    </row>
    <row r="193" customFormat="false" ht="12.75" hidden="false" customHeight="false" outlineLevel="0" collapsed="false">
      <c r="A193" s="131" t="s">
        <v>747</v>
      </c>
      <c r="B193" s="42" t="e">
        <f aca="false">VLOOKUP($E193,УЧАСТНИКИ!$A$2:$L$1069,3,FALSE())</f>
        <v>#N/A</v>
      </c>
      <c r="C193" s="43" t="e">
        <f aca="false">VLOOKUP($E193,УЧАСТНИКИ!$A$2:$L$1069,4,FALSE())</f>
        <v>#N/A</v>
      </c>
      <c r="D193" s="42" t="e">
        <f aca="false">VLOOKUP($E193,УЧАСТНИКИ!$A$2:$L$1069,5,FALSE())</f>
        <v>#N/A</v>
      </c>
      <c r="E193" s="44" t="s">
        <v>951</v>
      </c>
      <c r="F193" s="129"/>
      <c r="G193" s="129"/>
      <c r="H193" s="129"/>
      <c r="I193" s="129"/>
      <c r="J193" s="130"/>
    </row>
    <row r="194" customFormat="false" ht="13.5" hidden="false" customHeight="false" outlineLevel="0" collapsed="false">
      <c r="A194" s="131" t="n">
        <v>8</v>
      </c>
      <c r="B194" s="42"/>
      <c r="C194" s="43"/>
      <c r="D194" s="42"/>
      <c r="E194" s="44"/>
      <c r="F194" s="129"/>
      <c r="G194" s="129"/>
      <c r="H194" s="129"/>
      <c r="I194" s="129"/>
      <c r="J194" s="130"/>
    </row>
    <row r="195" customFormat="false" ht="13.5" hidden="false" customHeight="false" outlineLevel="0" collapsed="false">
      <c r="A195" s="150"/>
      <c r="B195" s="151" t="s">
        <v>896</v>
      </c>
      <c r="C195" s="152"/>
      <c r="D195" s="153"/>
      <c r="E195" s="153"/>
      <c r="F195" s="153"/>
      <c r="G195" s="153"/>
      <c r="H195" s="153"/>
      <c r="I195" s="153"/>
      <c r="J195" s="154"/>
    </row>
    <row r="196" customFormat="false" ht="12.75" hidden="false" customHeight="false" outlineLevel="0" collapsed="false">
      <c r="A196" s="155" t="s">
        <v>22</v>
      </c>
      <c r="B196" s="156"/>
      <c r="C196" s="157"/>
      <c r="D196" s="156"/>
      <c r="E196" s="158"/>
      <c r="F196" s="159"/>
      <c r="G196" s="159"/>
      <c r="H196" s="159"/>
      <c r="I196" s="159"/>
      <c r="J196" s="159"/>
    </row>
    <row r="197" customFormat="false" ht="12.75" hidden="false" customHeight="false" outlineLevel="0" collapsed="false">
      <c r="A197" s="131" t="s">
        <v>700</v>
      </c>
      <c r="B197" s="42" t="str">
        <f aca="false">VLOOKUP($E197,УЧАСТНИКИ!$A$2:$L$1069,3,FALSE())</f>
        <v>Муллина Ольга</v>
      </c>
      <c r="C197" s="43" t="str">
        <f aca="false">VLOOKUP($E197,УЧАСТНИКИ!$A$2:$L$1069,4,FALSE())</f>
        <v>01.08.92</v>
      </c>
      <c r="D197" s="42" t="str">
        <f aca="false">VLOOKUP($E197,УЧАСТНИКИ!$A$2:$L$1069,5,FALSE())</f>
        <v>Белгородская</v>
      </c>
      <c r="E197" s="44" t="s">
        <v>529</v>
      </c>
      <c r="F197" s="129"/>
      <c r="G197" s="129"/>
      <c r="H197" s="129"/>
      <c r="I197" s="129"/>
      <c r="J197" s="130"/>
    </row>
    <row r="198" customFormat="false" ht="12.75" hidden="false" customHeight="false" outlineLevel="0" collapsed="false">
      <c r="A198" s="131" t="s">
        <v>747</v>
      </c>
      <c r="B198" s="42" t="e">
        <f aca="false">VLOOKUP($E198,УЧАСТНИКИ!$A$2:$L$1069,3,FALSE())</f>
        <v>#N/A</v>
      </c>
      <c r="C198" s="43" t="e">
        <f aca="false">VLOOKUP($E198,УЧАСТНИКИ!$A$2:$L$1069,4,FALSE())</f>
        <v>#N/A</v>
      </c>
      <c r="D198" s="42" t="e">
        <f aca="false">VLOOKUP($E198,УЧАСТНИКИ!$A$2:$L$1069,5,FALSE())</f>
        <v>#N/A</v>
      </c>
      <c r="E198" s="44" t="s">
        <v>952</v>
      </c>
      <c r="F198" s="129"/>
      <c r="G198" s="129"/>
      <c r="H198" s="129"/>
      <c r="I198" s="129"/>
      <c r="J198" s="130"/>
    </row>
    <row r="199" customFormat="false" ht="12.75" hidden="false" customHeight="false" outlineLevel="0" collapsed="false">
      <c r="A199" s="131" t="n">
        <v>8</v>
      </c>
      <c r="B199" s="42" t="e">
        <f aca="false">VLOOKUP($E199,УЧАСТНИКИ!$A$2:$L$1069,3,FALSE())</f>
        <v>#N/A</v>
      </c>
      <c r="C199" s="43" t="e">
        <f aca="false">VLOOKUP($E199,УЧАСТНИКИ!$A$2:$L$1069,4,FALSE())</f>
        <v>#N/A</v>
      </c>
      <c r="D199" s="42" t="e">
        <f aca="false">VLOOKUP($E199,УЧАСТНИКИ!$A$2:$L$1069,5,FALSE())</f>
        <v>#N/A</v>
      </c>
      <c r="E199" s="44" t="s">
        <v>953</v>
      </c>
      <c r="F199" s="129"/>
      <c r="G199" s="129"/>
      <c r="H199" s="129"/>
      <c r="I199" s="129"/>
      <c r="J199" s="130"/>
    </row>
    <row r="200" customFormat="false" ht="12.75" hidden="false" customHeight="false" outlineLevel="0" collapsed="false">
      <c r="A200" s="155" t="s">
        <v>746</v>
      </c>
      <c r="B200" s="42" t="e">
        <f aca="false">VLOOKUP($E200,УЧАСТНИКИ!$A$2:$L$1069,3,FALSE())</f>
        <v>#N/A</v>
      </c>
      <c r="C200" s="43" t="e">
        <f aca="false">VLOOKUP($E200,УЧАСТНИКИ!$A$2:$L$1069,4,FALSE())</f>
        <v>#N/A</v>
      </c>
      <c r="D200" s="42" t="e">
        <f aca="false">VLOOKUP($E200,УЧАСТНИКИ!$A$2:$L$1069,5,FALSE())</f>
        <v>#N/A</v>
      </c>
      <c r="E200" s="44" t="s">
        <v>954</v>
      </c>
      <c r="F200" s="160"/>
      <c r="G200" s="160"/>
      <c r="H200" s="160"/>
      <c r="I200" s="160"/>
      <c r="J200" s="160"/>
    </row>
    <row r="201" customFormat="false" ht="12.75" hidden="false" customHeight="false" outlineLevel="0" collapsed="false">
      <c r="A201" s="155" t="s">
        <v>700</v>
      </c>
      <c r="B201" s="42" t="e">
        <f aca="false">VLOOKUP($E201,УЧАСТНИКИ!$A$2:$L$1069,3,FALSE())</f>
        <v>#N/A</v>
      </c>
      <c r="C201" s="43" t="e">
        <f aca="false">VLOOKUP($E201,УЧАСТНИКИ!$A$2:$L$1069,4,FALSE())</f>
        <v>#N/A</v>
      </c>
      <c r="D201" s="42" t="e">
        <f aca="false">VLOOKUP($E201,УЧАСТНИКИ!$A$2:$L$1069,5,FALSE())</f>
        <v>#N/A</v>
      </c>
      <c r="E201" s="44" t="s">
        <v>955</v>
      </c>
      <c r="F201" s="160"/>
      <c r="G201" s="160"/>
      <c r="H201" s="160"/>
      <c r="I201" s="160"/>
      <c r="J201" s="160"/>
    </row>
    <row r="202" customFormat="false" ht="12.75" hidden="false" customHeight="false" outlineLevel="0" collapsed="false">
      <c r="A202" s="155" t="s">
        <v>747</v>
      </c>
      <c r="B202" s="42" t="e">
        <f aca="false">VLOOKUP($E202,УЧАСТНИКИ!$A$2:$L$1069,3,FALSE())</f>
        <v>#N/A</v>
      </c>
      <c r="C202" s="43" t="e">
        <f aca="false">VLOOKUP($E202,УЧАСТНИКИ!$A$2:$L$1069,4,FALSE())</f>
        <v>#N/A</v>
      </c>
      <c r="D202" s="42" t="e">
        <f aca="false">VLOOKUP($E202,УЧАСТНИКИ!$A$2:$L$1069,5,FALSE())</f>
        <v>#N/A</v>
      </c>
      <c r="E202" s="44" t="s">
        <v>956</v>
      </c>
      <c r="F202" s="160"/>
      <c r="G202" s="160"/>
      <c r="H202" s="160"/>
      <c r="I202" s="160"/>
      <c r="J202" s="160"/>
    </row>
    <row r="203" customFormat="false" ht="12.75" hidden="false" customHeight="false" outlineLevel="0" collapsed="false">
      <c r="A203" s="155" t="n">
        <v>8</v>
      </c>
      <c r="B203" s="156"/>
      <c r="C203" s="157"/>
      <c r="D203" s="156"/>
      <c r="E203" s="161"/>
      <c r="F203" s="160"/>
      <c r="G203" s="160"/>
      <c r="H203" s="160"/>
      <c r="I203" s="160"/>
      <c r="J203" s="160"/>
    </row>
    <row r="204" customFormat="false" ht="12.75" hidden="false" customHeight="false" outlineLevel="0" collapsed="false">
      <c r="A204" s="162"/>
      <c r="B204" s="163"/>
      <c r="C204" s="164"/>
      <c r="D204" s="163"/>
      <c r="E204" s="165"/>
      <c r="F204" s="165"/>
      <c r="G204" s="165"/>
      <c r="H204" s="165"/>
      <c r="I204" s="165"/>
      <c r="J204" s="166"/>
    </row>
    <row r="205" customFormat="false" ht="12.75" hidden="false" customHeight="false" outlineLevel="0" collapsed="false">
      <c r="J205" s="167"/>
    </row>
    <row r="206" customFormat="false" ht="12.75" hidden="false" customHeight="false" outlineLevel="0" collapsed="false">
      <c r="A206" s="168"/>
      <c r="B206" s="163"/>
      <c r="C206" s="164"/>
      <c r="D206" s="163"/>
      <c r="E206" s="165"/>
      <c r="F206" s="165"/>
      <c r="G206" s="165"/>
      <c r="H206" s="165"/>
      <c r="I206" s="165"/>
      <c r="J206" s="169"/>
    </row>
    <row r="207" customFormat="false" ht="18.75" hidden="false" customHeight="false" outlineLevel="0" collapsed="false">
      <c r="B207" s="110"/>
      <c r="C207" s="104"/>
      <c r="D207" s="104"/>
      <c r="E207" s="138"/>
      <c r="F207" s="104"/>
      <c r="G207" s="104"/>
      <c r="H207" s="104"/>
      <c r="I207" s="104"/>
      <c r="J207" s="104"/>
    </row>
    <row r="208" customFormat="false" ht="12.75" hidden="false" customHeight="false" outlineLevel="0" collapsed="false">
      <c r="A208" s="168"/>
      <c r="B208" s="163"/>
      <c r="C208" s="164"/>
      <c r="D208" s="163"/>
      <c r="E208" s="165"/>
      <c r="F208" s="165"/>
      <c r="G208" s="165"/>
      <c r="H208" s="165"/>
      <c r="I208" s="165"/>
      <c r="J208" s="169"/>
    </row>
    <row r="212" customFormat="false" ht="12.75" hidden="false" customHeight="false" outlineLevel="0" collapsed="false">
      <c r="B212" s="57" t="s">
        <v>751</v>
      </c>
      <c r="C212" s="57"/>
      <c r="D212" s="57"/>
      <c r="E212" s="59" t="s">
        <v>752</v>
      </c>
      <c r="F212" s="57"/>
    </row>
    <row r="224" customFormat="false" ht="12.75" hidden="false" customHeight="false" outlineLevel="0" collapsed="false">
      <c r="A224" s="104"/>
      <c r="B224" s="104"/>
      <c r="C224" s="105"/>
      <c r="D224" s="105"/>
      <c r="E224" s="106" t="s">
        <v>719</v>
      </c>
      <c r="F224" s="105"/>
      <c r="G224" s="105"/>
      <c r="H224" s="105"/>
      <c r="I224" s="105"/>
      <c r="J224" s="105"/>
    </row>
    <row r="225" customFormat="false" ht="15" hidden="false" customHeight="false" outlineLevel="0" collapsed="false">
      <c r="A225" s="104"/>
      <c r="B225" s="104"/>
      <c r="C225" s="105"/>
      <c r="D225" s="105"/>
      <c r="E225" s="107"/>
      <c r="F225" s="105"/>
      <c r="G225" s="105"/>
      <c r="H225" s="105"/>
      <c r="I225" s="105"/>
      <c r="J225" s="105"/>
    </row>
    <row r="226" customFormat="false" ht="26.25" hidden="false" customHeight="false" outlineLevel="0" collapsed="false">
      <c r="A226" s="104"/>
      <c r="B226" s="104"/>
      <c r="C226" s="12"/>
      <c r="D226" s="12"/>
      <c r="E226" s="15" t="s">
        <v>720</v>
      </c>
      <c r="F226" s="12"/>
      <c r="G226" s="12"/>
      <c r="H226" s="12"/>
      <c r="I226" s="105"/>
      <c r="J226" s="105"/>
    </row>
    <row r="227" customFormat="false" ht="16.5" hidden="false" customHeight="false" outlineLevel="0" collapsed="false">
      <c r="A227" s="104" t="s">
        <v>721</v>
      </c>
      <c r="B227" s="108"/>
      <c r="C227" s="17" t="s">
        <v>801</v>
      </c>
      <c r="D227" s="17"/>
      <c r="E227" s="17"/>
      <c r="F227" s="17"/>
      <c r="G227" s="17"/>
      <c r="H227" s="17"/>
      <c r="I227" s="18" t="s">
        <v>753</v>
      </c>
      <c r="J227" s="18"/>
    </row>
    <row r="228" customFormat="false" ht="15.75" hidden="false" customHeight="false" outlineLevel="0" collapsed="false">
      <c r="A228" s="104" t="s">
        <v>724</v>
      </c>
      <c r="B228" s="108"/>
      <c r="C228" s="19" t="s">
        <v>725</v>
      </c>
      <c r="D228" s="19"/>
      <c r="E228" s="19"/>
      <c r="F228" s="19"/>
      <c r="G228" s="19"/>
      <c r="H228" s="19"/>
      <c r="I228" s="16" t="s">
        <v>726</v>
      </c>
      <c r="J228" s="20" t="s">
        <v>958</v>
      </c>
    </row>
    <row r="229" customFormat="false" ht="15.75" hidden="false" customHeight="false" outlineLevel="0" collapsed="false">
      <c r="A229" s="104" t="s">
        <v>728</v>
      </c>
      <c r="B229" s="108"/>
      <c r="C229" s="19" t="s">
        <v>803</v>
      </c>
      <c r="D229" s="19"/>
      <c r="E229" s="19"/>
      <c r="F229" s="19"/>
      <c r="G229" s="19"/>
      <c r="H229" s="19"/>
      <c r="I229" s="21" t="s">
        <v>730</v>
      </c>
      <c r="J229" s="2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</row>
    <row r="231" customFormat="false" ht="18.75" hidden="false" customHeight="false" outlineLevel="0" collapsed="false">
      <c r="A231" s="16" t="s">
        <v>732</v>
      </c>
      <c r="B231" s="11"/>
      <c r="C231" s="11"/>
      <c r="D231" s="170" t="s">
        <v>779</v>
      </c>
      <c r="E231" s="170"/>
      <c r="F231" s="170"/>
      <c r="G231" s="170"/>
      <c r="H231" s="11"/>
      <c r="I231" s="25" t="s">
        <v>777</v>
      </c>
      <c r="J231" s="11"/>
      <c r="K231" s="11"/>
    </row>
    <row r="232" customFormat="false" ht="12.75" hidden="false" customHeight="false" outlineLevel="0" collapsed="false">
      <c r="A232" s="110"/>
      <c r="B232" s="104"/>
      <c r="C232" s="104"/>
      <c r="D232" s="171" t="s">
        <v>930</v>
      </c>
      <c r="E232" s="171"/>
      <c r="F232" s="171"/>
      <c r="G232" s="171"/>
      <c r="H232" s="172" t="s">
        <v>806</v>
      </c>
      <c r="I232" s="172"/>
      <c r="J232" s="172"/>
    </row>
    <row r="233" customFormat="false" ht="13.5" hidden="false" customHeight="false" outlineLevel="0" collapsed="false">
      <c r="A233" s="113"/>
      <c r="B233" s="104"/>
      <c r="C233" s="26"/>
      <c r="D233" s="26"/>
      <c r="E233" s="26"/>
      <c r="F233" s="26"/>
      <c r="G233" s="26"/>
      <c r="H233" s="26"/>
      <c r="I233" s="26"/>
      <c r="J233" s="104"/>
    </row>
    <row r="234" customFormat="false" ht="27.75" hidden="false" customHeight="false" outlineLevel="0" collapsed="false">
      <c r="A234" s="114" t="s">
        <v>737</v>
      </c>
      <c r="B234" s="115" t="s">
        <v>738</v>
      </c>
      <c r="C234" s="114" t="s">
        <v>739</v>
      </c>
      <c r="D234" s="115" t="s">
        <v>740</v>
      </c>
      <c r="E234" s="114" t="s">
        <v>741</v>
      </c>
      <c r="F234" s="116"/>
      <c r="G234" s="117" t="s">
        <v>742</v>
      </c>
      <c r="H234" s="118"/>
      <c r="I234" s="119" t="s">
        <v>931</v>
      </c>
      <c r="J234" s="114" t="s">
        <v>744</v>
      </c>
    </row>
    <row r="235" customFormat="false" ht="13.5" hidden="false" customHeight="false" outlineLevel="0" collapsed="false">
      <c r="A235" s="120"/>
      <c r="B235" s="121"/>
      <c r="C235" s="120"/>
      <c r="D235" s="121"/>
      <c r="E235" s="120"/>
      <c r="F235" s="121" t="s">
        <v>22</v>
      </c>
      <c r="G235" s="122" t="s">
        <v>16</v>
      </c>
      <c r="H235" s="121" t="s">
        <v>211</v>
      </c>
      <c r="I235" s="123"/>
      <c r="J235" s="120"/>
    </row>
    <row r="236" customFormat="false" ht="13.5" hidden="false" customHeight="false" outlineLevel="0" collapsed="false">
      <c r="A236" s="124"/>
      <c r="B236" s="125" t="s">
        <v>745</v>
      </c>
      <c r="C236" s="126"/>
      <c r="D236" s="126"/>
      <c r="E236" s="126"/>
      <c r="F236" s="126"/>
      <c r="G236" s="126"/>
      <c r="H236" s="126"/>
      <c r="I236" s="126"/>
      <c r="J236" s="127"/>
    </row>
    <row r="237" customFormat="false" ht="12.75" hidden="false" customHeight="false" outlineLevel="0" collapsed="false">
      <c r="A237" s="128" t="s">
        <v>22</v>
      </c>
      <c r="B237" s="42"/>
      <c r="C237" s="43"/>
      <c r="D237" s="42"/>
      <c r="E237" s="44"/>
      <c r="F237" s="129"/>
      <c r="G237" s="129"/>
      <c r="H237" s="129"/>
      <c r="I237" s="129"/>
      <c r="J237" s="130"/>
    </row>
    <row r="238" customFormat="false" ht="12.75" hidden="false" customHeight="false" outlineLevel="0" collapsed="false">
      <c r="A238" s="131" t="s">
        <v>16</v>
      </c>
      <c r="B238" s="42" t="str">
        <f aca="false">VLOOKUP($E238,УЧАСТНИКИ!$A$2:$L$1069,3,FALSE())</f>
        <v>Кузнецова Валерия</v>
      </c>
      <c r="C238" s="43" t="str">
        <f aca="false">VLOOKUP($E238,УЧАСТНИКИ!$A$2:$L$1069,4,FALSE())</f>
        <v>16.06.91</v>
      </c>
      <c r="D238" s="42" t="str">
        <f aca="false">VLOOKUP($E238,УЧАСТНИКИ!$A$2:$L$1069,5,FALSE())</f>
        <v>Калужская</v>
      </c>
      <c r="E238" s="44" t="s">
        <v>634</v>
      </c>
      <c r="F238" s="129"/>
      <c r="G238" s="129"/>
      <c r="H238" s="129"/>
      <c r="I238" s="129"/>
      <c r="J238" s="130"/>
    </row>
    <row r="239" customFormat="false" ht="12.75" hidden="false" customHeight="false" outlineLevel="0" collapsed="false">
      <c r="A239" s="131" t="s">
        <v>211</v>
      </c>
      <c r="B239" s="42" t="str">
        <f aca="false">VLOOKUP($E239,УЧАСТНИКИ!$A$2:$L$1069,3,FALSE())</f>
        <v>Мартынова Екатерина</v>
      </c>
      <c r="C239" s="43" t="str">
        <f aca="false">VLOOKUP($E239,УЧАСТНИКИ!$A$2:$L$1069,4,FALSE())</f>
        <v>1986</v>
      </c>
      <c r="D239" s="42" t="str">
        <f aca="false">VLOOKUP($E239,УЧАСТНИКИ!$A$2:$L$1069,5,FALSE())</f>
        <v>Брянская</v>
      </c>
      <c r="E239" s="44" t="s">
        <v>301</v>
      </c>
      <c r="F239" s="129"/>
      <c r="G239" s="129"/>
      <c r="H239" s="129"/>
      <c r="I239" s="129"/>
      <c r="J239" s="130"/>
    </row>
    <row r="240" customFormat="false" ht="12.75" hidden="false" customHeight="false" outlineLevel="0" collapsed="false">
      <c r="A240" s="131" t="s">
        <v>550</v>
      </c>
      <c r="B240" s="42" t="str">
        <f aca="false">VLOOKUP($E240,УЧАСТНИКИ!$A$2:$L$1069,3,FALSE())</f>
        <v>Коржавина Анна</v>
      </c>
      <c r="C240" s="43" t="str">
        <f aca="false">VLOOKUP($E240,УЧАСТНИКИ!$A$2:$L$1069,4,FALSE())</f>
        <v>30.05.90</v>
      </c>
      <c r="D240" s="46" t="str">
        <f aca="false">VLOOKUP($E240,УЧАСТНИКИ!$A$2:$L$1069,5,FALSE())</f>
        <v>Костромская</v>
      </c>
      <c r="E240" s="44" t="s">
        <v>517</v>
      </c>
      <c r="F240" s="129"/>
      <c r="G240" s="129"/>
      <c r="H240" s="129"/>
      <c r="I240" s="129"/>
      <c r="J240" s="130"/>
    </row>
    <row r="241" customFormat="false" ht="12.75" hidden="false" customHeight="false" outlineLevel="0" collapsed="false">
      <c r="A241" s="131" t="s">
        <v>746</v>
      </c>
      <c r="B241" s="42" t="str">
        <f aca="false">VLOOKUP($E241,УЧАСТНИКИ!$A$2:$L$1069,3,FALSE())</f>
        <v>Поспелова Марина</v>
      </c>
      <c r="C241" s="43" t="str">
        <f aca="false">VLOOKUP($E241,УЧАСТНИКИ!$A$2:$L$1069,4,FALSE())</f>
        <v>23.07.90</v>
      </c>
      <c r="D241" s="42" t="str">
        <f aca="false">VLOOKUP($E241,УЧАСТНИКИ!$A$2:$L$1069,5,FALSE())</f>
        <v>Ярославская</v>
      </c>
      <c r="E241" s="44" t="s">
        <v>389</v>
      </c>
      <c r="F241" s="129"/>
      <c r="G241" s="129"/>
      <c r="H241" s="129"/>
      <c r="I241" s="129"/>
      <c r="J241" s="130"/>
    </row>
    <row r="242" customFormat="false" ht="12.75" hidden="false" customHeight="false" outlineLevel="0" collapsed="false">
      <c r="A242" s="131" t="s">
        <v>700</v>
      </c>
      <c r="B242" s="42" t="str">
        <f aca="false">VLOOKUP($E242,УЧАСТНИКИ!$A$2:$L$1069,3,FALSE())</f>
        <v>Лебедева Светлана</v>
      </c>
      <c r="C242" s="43" t="str">
        <f aca="false">VLOOKUP($E242,УЧАСТНИКИ!$A$2:$L$1069,4,FALSE())</f>
        <v>05.09.84</v>
      </c>
      <c r="D242" s="42" t="str">
        <f aca="false">VLOOKUP($E242,УЧАСТНИКИ!$A$2:$L$1069,5,FALSE())</f>
        <v>Ярославская</v>
      </c>
      <c r="E242" s="44" t="s">
        <v>393</v>
      </c>
      <c r="F242" s="129"/>
      <c r="G242" s="129"/>
      <c r="H242" s="129"/>
      <c r="I242" s="129"/>
      <c r="J242" s="130"/>
    </row>
    <row r="243" customFormat="false" ht="12.75" hidden="false" customHeight="false" outlineLevel="0" collapsed="false">
      <c r="A243" s="131" t="s">
        <v>747</v>
      </c>
      <c r="B243" s="42" t="str">
        <f aca="false">VLOOKUP($E243,УЧАСТНИКИ!$A$2:$L$1069,3,FALSE())</f>
        <v>Летнова Лариса</v>
      </c>
      <c r="C243" s="43" t="str">
        <f aca="false">VLOOKUP($E243,УЧАСТНИКИ!$A$2:$L$1069,4,FALSE())</f>
        <v>1991</v>
      </c>
      <c r="D243" s="42" t="str">
        <f aca="false">VLOOKUP($E243,УЧАСТНИКИ!$A$2:$L$1069,5,FALSE())</f>
        <v>Ивановская</v>
      </c>
      <c r="E243" s="44" t="s">
        <v>319</v>
      </c>
      <c r="F243" s="129"/>
      <c r="G243" s="129"/>
      <c r="H243" s="129"/>
      <c r="I243" s="129"/>
      <c r="J243" s="130"/>
    </row>
    <row r="244" customFormat="false" ht="13.5" hidden="false" customHeight="false" outlineLevel="0" collapsed="false">
      <c r="A244" s="131" t="n">
        <v>8</v>
      </c>
      <c r="B244" s="42"/>
      <c r="C244" s="43"/>
      <c r="D244" s="42"/>
      <c r="E244" s="44"/>
      <c r="F244" s="129"/>
      <c r="G244" s="129"/>
      <c r="H244" s="129"/>
      <c r="I244" s="129"/>
      <c r="J244" s="130"/>
    </row>
    <row r="245" customFormat="false" ht="13.5" hidden="false" customHeight="false" outlineLevel="0" collapsed="false">
      <c r="A245" s="124"/>
      <c r="B245" s="132" t="s">
        <v>748</v>
      </c>
      <c r="C245" s="133"/>
      <c r="D245" s="134"/>
      <c r="E245" s="134"/>
      <c r="F245" s="134"/>
      <c r="G245" s="134"/>
      <c r="H245" s="134"/>
      <c r="I245" s="134"/>
      <c r="J245" s="135"/>
    </row>
    <row r="246" customFormat="false" ht="12.75" hidden="false" customHeight="false" outlineLevel="0" collapsed="false">
      <c r="A246" s="128" t="s">
        <v>22</v>
      </c>
      <c r="B246" s="42"/>
      <c r="C246" s="43"/>
      <c r="D246" s="42"/>
      <c r="E246" s="44"/>
    </row>
    <row r="247" customFormat="false" ht="12.75" hidden="false" customHeight="false" outlineLevel="0" collapsed="false">
      <c r="A247" s="131" t="s">
        <v>16</v>
      </c>
      <c r="B247" s="42" t="str">
        <f aca="false">VLOOKUP($E247,УЧАСТНИКИ!$A$2:$L$1069,3,FALSE())</f>
        <v>Ерошко Виктория</v>
      </c>
      <c r="C247" s="43" t="str">
        <f aca="false">VLOOKUP($E247,УЧАСТНИКИ!$A$2:$L$1069,4,FALSE())</f>
        <v>10.06.91</v>
      </c>
      <c r="D247" s="42" t="str">
        <f aca="false">VLOOKUP($E247,УЧАСТНИКИ!$A$2:$L$1069,5,FALSE())</f>
        <v>Брянская</v>
      </c>
      <c r="E247" s="44" t="s">
        <v>99</v>
      </c>
      <c r="F247" s="129"/>
      <c r="G247" s="129"/>
      <c r="H247" s="129"/>
      <c r="I247" s="129"/>
      <c r="J247" s="130" t="s">
        <v>190</v>
      </c>
    </row>
    <row r="248" customFormat="false" ht="12.75" hidden="false" customHeight="false" outlineLevel="0" collapsed="false">
      <c r="A248" s="131" t="s">
        <v>211</v>
      </c>
      <c r="B248" s="42" t="str">
        <f aca="false">VLOOKUP($E248,УЧАСТНИКИ!$A$2:$L$1069,3,FALSE())</f>
        <v>Ермакова Виктория</v>
      </c>
      <c r="C248" s="43" t="str">
        <f aca="false">VLOOKUP($E248,УЧАСТНИКИ!$A$2:$L$1069,4,FALSE())</f>
        <v>09.10.91</v>
      </c>
      <c r="D248" s="42" t="str">
        <f aca="false">VLOOKUP($E248,УЧАСТНИКИ!$A$2:$L$1069,5,FALSE())</f>
        <v>Брянская</v>
      </c>
      <c r="E248" s="44" t="s">
        <v>37</v>
      </c>
      <c r="F248" s="129"/>
      <c r="G248" s="129"/>
      <c r="H248" s="129"/>
      <c r="I248" s="129"/>
      <c r="J248" s="130"/>
    </row>
    <row r="249" customFormat="false" ht="12.75" hidden="false" customHeight="false" outlineLevel="0" collapsed="false">
      <c r="A249" s="131" t="s">
        <v>550</v>
      </c>
      <c r="B249" s="42" t="str">
        <f aca="false">VLOOKUP($E249,УЧАСТНИКИ!$A$2:$L$1069,3,FALSE())</f>
        <v>Дмитриева Ольга</v>
      </c>
      <c r="C249" s="43" t="str">
        <f aca="false">VLOOKUP($E249,УЧАСТНИКИ!$A$2:$L$1069,4,FALSE())</f>
        <v>1990</v>
      </c>
      <c r="D249" s="46" t="str">
        <f aca="false">VLOOKUP($E249,УЧАСТНИКИ!$A$2:$L$1069,5,FALSE())</f>
        <v>Брянская</v>
      </c>
      <c r="E249" s="44" t="s">
        <v>292</v>
      </c>
      <c r="F249" s="129"/>
      <c r="G249" s="129"/>
      <c r="H249" s="129"/>
      <c r="I249" s="129"/>
      <c r="J249" s="130"/>
    </row>
    <row r="250" customFormat="false" ht="12.75" hidden="false" customHeight="false" outlineLevel="0" collapsed="false">
      <c r="A250" s="131" t="s">
        <v>746</v>
      </c>
      <c r="B250" s="42" t="str">
        <f aca="false">VLOOKUP($E250,УЧАСТНИКИ!$A$2:$L$1069,3,FALSE())</f>
        <v>Сидорова Александра</v>
      </c>
      <c r="C250" s="43" t="str">
        <f aca="false">VLOOKUP($E250,УЧАСТНИКИ!$A$2:$L$1069,4,FALSE())</f>
        <v>1991</v>
      </c>
      <c r="D250" s="42" t="str">
        <f aca="false">VLOOKUP($E250,УЧАСТНИКИ!$A$2:$L$1069,5,FALSE())</f>
        <v>Брянская</v>
      </c>
      <c r="E250" s="44" t="s">
        <v>264</v>
      </c>
      <c r="F250" s="129"/>
      <c r="G250" s="129"/>
      <c r="H250" s="129"/>
      <c r="I250" s="129"/>
      <c r="J250" s="130" t="s">
        <v>190</v>
      </c>
    </row>
    <row r="251" customFormat="false" ht="12.75" hidden="false" customHeight="false" outlineLevel="0" collapsed="false">
      <c r="A251" s="131" t="s">
        <v>700</v>
      </c>
      <c r="B251" s="42" t="str">
        <f aca="false">VLOOKUP($E251,УЧАСТНИКИ!$A$2:$L$1069,3,FALSE())</f>
        <v>Васильева Анна</v>
      </c>
      <c r="C251" s="43" t="str">
        <f aca="false">VLOOKUP($E251,УЧАСТНИКИ!$A$2:$L$1069,4,FALSE())</f>
        <v>05.03.90</v>
      </c>
      <c r="D251" s="42" t="str">
        <f aca="false">VLOOKUP($E251,УЧАСТНИКИ!$A$2:$L$1069,5,FALSE())</f>
        <v>Костромская</v>
      </c>
      <c r="E251" s="44" t="s">
        <v>514</v>
      </c>
      <c r="F251" s="129"/>
      <c r="G251" s="129"/>
      <c r="H251" s="129"/>
      <c r="I251" s="129"/>
      <c r="J251" s="130"/>
    </row>
    <row r="252" customFormat="false" ht="12.75" hidden="false" customHeight="false" outlineLevel="0" collapsed="false">
      <c r="A252" s="131" t="s">
        <v>747</v>
      </c>
      <c r="B252" s="42" t="str">
        <f aca="false">VLOOKUP($E252,УЧАСТНИКИ!$A$2:$L$1069,3,FALSE())</f>
        <v>Дрючина Инна</v>
      </c>
      <c r="C252" s="43" t="str">
        <f aca="false">VLOOKUP($E252,УЧАСТНИКИ!$A$2:$L$1069,4,FALSE())</f>
        <v>19.11.90</v>
      </c>
      <c r="D252" s="42" t="str">
        <f aca="false">VLOOKUP($E252,УЧАСТНИКИ!$A$2:$L$1069,5,FALSE())</f>
        <v>Курская</v>
      </c>
      <c r="E252" s="44" t="s">
        <v>561</v>
      </c>
      <c r="F252" s="129"/>
      <c r="G252" s="129"/>
      <c r="H252" s="129"/>
      <c r="I252" s="129"/>
      <c r="J252" s="130"/>
    </row>
    <row r="253" customFormat="false" ht="13.5" hidden="false" customHeight="false" outlineLevel="0" collapsed="false">
      <c r="A253" s="131" t="n">
        <v>8</v>
      </c>
      <c r="B253" s="42"/>
      <c r="C253" s="43"/>
      <c r="D253" s="42"/>
      <c r="E253" s="44"/>
      <c r="F253" s="129"/>
      <c r="G253" s="129"/>
      <c r="H253" s="129"/>
      <c r="I253" s="129"/>
      <c r="J253" s="130"/>
    </row>
    <row r="254" customFormat="false" ht="13.5" hidden="false" customHeight="false" outlineLevel="0" collapsed="false">
      <c r="A254" s="124"/>
      <c r="B254" s="125" t="s">
        <v>749</v>
      </c>
      <c r="C254" s="126"/>
      <c r="D254" s="126"/>
      <c r="E254" s="126"/>
      <c r="F254" s="126"/>
      <c r="G254" s="126"/>
      <c r="H254" s="126"/>
      <c r="I254" s="126"/>
      <c r="J254" s="136"/>
    </row>
    <row r="255" customFormat="false" ht="12.75" hidden="false" customHeight="false" outlineLevel="0" collapsed="false">
      <c r="A255" s="128" t="s">
        <v>22</v>
      </c>
      <c r="B255" s="42"/>
      <c r="C255" s="43"/>
      <c r="D255" s="42"/>
      <c r="E255" s="44"/>
      <c r="F255" s="129"/>
      <c r="G255" s="129"/>
      <c r="H255" s="129"/>
      <c r="I255" s="129"/>
      <c r="J255" s="130"/>
    </row>
    <row r="256" customFormat="false" ht="12.75" hidden="false" customHeight="false" outlineLevel="0" collapsed="false">
      <c r="A256" s="131" t="s">
        <v>16</v>
      </c>
      <c r="B256" s="42"/>
      <c r="C256" s="43"/>
      <c r="D256" s="42"/>
      <c r="E256" s="44"/>
      <c r="F256" s="129"/>
      <c r="G256" s="129"/>
      <c r="H256" s="129"/>
      <c r="I256" s="129"/>
      <c r="J256" s="130"/>
    </row>
    <row r="257" customFormat="false" ht="12.75" hidden="false" customHeight="false" outlineLevel="0" collapsed="false">
      <c r="A257" s="131" t="s">
        <v>211</v>
      </c>
      <c r="B257" s="42"/>
      <c r="C257" s="43"/>
      <c r="D257" s="42"/>
      <c r="E257" s="44"/>
      <c r="F257" s="129"/>
      <c r="G257" s="129"/>
      <c r="H257" s="129"/>
      <c r="I257" s="129"/>
      <c r="J257" s="130"/>
    </row>
    <row r="258" customFormat="false" ht="12.75" hidden="false" customHeight="false" outlineLevel="0" collapsed="false">
      <c r="A258" s="131" t="s">
        <v>550</v>
      </c>
      <c r="B258" s="42"/>
      <c r="C258" s="43"/>
      <c r="D258" s="58"/>
      <c r="E258" s="44"/>
      <c r="F258" s="129"/>
      <c r="G258" s="129"/>
      <c r="H258" s="129"/>
      <c r="I258" s="129"/>
      <c r="J258" s="130"/>
    </row>
    <row r="259" customFormat="false" ht="12.75" hidden="false" customHeight="false" outlineLevel="0" collapsed="false">
      <c r="A259" s="131" t="s">
        <v>746</v>
      </c>
      <c r="B259" s="42"/>
      <c r="C259" s="43"/>
      <c r="D259" s="42"/>
      <c r="E259" s="44"/>
      <c r="F259" s="129"/>
      <c r="G259" s="129"/>
      <c r="H259" s="129"/>
      <c r="I259" s="129"/>
      <c r="J259" s="130"/>
    </row>
    <row r="260" customFormat="false" ht="12.75" hidden="false" customHeight="false" outlineLevel="0" collapsed="false">
      <c r="A260" s="131" t="s">
        <v>700</v>
      </c>
      <c r="B260" s="42"/>
      <c r="C260" s="43"/>
      <c r="D260" s="42"/>
      <c r="E260" s="44"/>
      <c r="F260" s="129"/>
      <c r="G260" s="129"/>
      <c r="H260" s="129"/>
      <c r="I260" s="129"/>
      <c r="J260" s="130"/>
    </row>
    <row r="261" customFormat="false" ht="12.75" hidden="false" customHeight="false" outlineLevel="0" collapsed="false">
      <c r="A261" s="131" t="s">
        <v>747</v>
      </c>
      <c r="B261" s="42"/>
      <c r="C261" s="43"/>
      <c r="D261" s="42"/>
      <c r="E261" s="44"/>
      <c r="F261" s="129"/>
      <c r="G261" s="129"/>
      <c r="H261" s="129"/>
      <c r="I261" s="129"/>
      <c r="J261" s="130"/>
    </row>
    <row r="262" customFormat="false" ht="13.5" hidden="false" customHeight="false" outlineLevel="0" collapsed="false">
      <c r="A262" s="131" t="n">
        <v>8</v>
      </c>
      <c r="B262" s="42"/>
      <c r="C262" s="43"/>
      <c r="D262" s="42"/>
      <c r="E262" s="44"/>
      <c r="F262" s="129"/>
      <c r="G262" s="129"/>
      <c r="H262" s="129"/>
      <c r="I262" s="129"/>
      <c r="J262" s="130"/>
    </row>
    <row r="263" customFormat="false" ht="13.5" hidden="false" customHeight="false" outlineLevel="0" collapsed="false">
      <c r="A263" s="124"/>
      <c r="B263" s="125" t="s">
        <v>750</v>
      </c>
      <c r="C263" s="126"/>
      <c r="D263" s="126"/>
      <c r="E263" s="126"/>
      <c r="F263" s="126"/>
      <c r="G263" s="126"/>
      <c r="H263" s="126"/>
      <c r="I263" s="126"/>
      <c r="J263" s="136"/>
    </row>
    <row r="264" customFormat="false" ht="12.75" hidden="false" customHeight="false" outlineLevel="0" collapsed="false">
      <c r="A264" s="128" t="s">
        <v>22</v>
      </c>
      <c r="B264" s="42"/>
      <c r="C264" s="43"/>
      <c r="D264" s="42"/>
      <c r="E264" s="44"/>
      <c r="F264" s="129"/>
      <c r="G264" s="129"/>
      <c r="H264" s="129"/>
      <c r="I264" s="129"/>
      <c r="J264" s="130"/>
    </row>
    <row r="265" customFormat="false" ht="12.75" hidden="false" customHeight="false" outlineLevel="0" collapsed="false">
      <c r="A265" s="131" t="s">
        <v>16</v>
      </c>
      <c r="B265" s="42"/>
      <c r="C265" s="43"/>
      <c r="D265" s="42"/>
      <c r="E265" s="44"/>
      <c r="F265" s="129"/>
      <c r="G265" s="129"/>
      <c r="H265" s="129"/>
      <c r="I265" s="129"/>
      <c r="J265" s="130"/>
    </row>
    <row r="266" customFormat="false" ht="12.75" hidden="false" customHeight="false" outlineLevel="0" collapsed="false">
      <c r="A266" s="131" t="s">
        <v>211</v>
      </c>
      <c r="B266" s="42"/>
      <c r="C266" s="43"/>
      <c r="D266" s="42"/>
      <c r="E266" s="44"/>
      <c r="F266" s="129"/>
      <c r="G266" s="129"/>
      <c r="H266" s="129"/>
      <c r="I266" s="129"/>
      <c r="J266" s="130"/>
    </row>
    <row r="267" customFormat="false" ht="12.75" hidden="false" customHeight="false" outlineLevel="0" collapsed="false">
      <c r="A267" s="131" t="s">
        <v>550</v>
      </c>
      <c r="B267" s="42"/>
      <c r="C267" s="43"/>
      <c r="D267" s="42"/>
      <c r="E267" s="44"/>
      <c r="F267" s="129"/>
      <c r="G267" s="129"/>
      <c r="H267" s="129"/>
      <c r="I267" s="129"/>
      <c r="J267" s="130"/>
    </row>
    <row r="268" customFormat="false" ht="12.75" hidden="false" customHeight="false" outlineLevel="0" collapsed="false">
      <c r="A268" s="131" t="s">
        <v>746</v>
      </c>
      <c r="B268" s="42"/>
      <c r="C268" s="43"/>
      <c r="D268" s="42"/>
      <c r="E268" s="44"/>
      <c r="F268" s="129"/>
      <c r="G268" s="129"/>
      <c r="H268" s="129"/>
      <c r="I268" s="129"/>
      <c r="J268" s="130"/>
    </row>
    <row r="269" customFormat="false" ht="12.75" hidden="false" customHeight="false" outlineLevel="0" collapsed="false">
      <c r="A269" s="131" t="s">
        <v>700</v>
      </c>
      <c r="B269" s="42"/>
      <c r="C269" s="43"/>
      <c r="D269" s="42"/>
      <c r="E269" s="44"/>
      <c r="F269" s="129"/>
      <c r="G269" s="129"/>
      <c r="H269" s="129"/>
      <c r="I269" s="129"/>
      <c r="J269" s="130"/>
    </row>
    <row r="270" customFormat="false" ht="12.75" hidden="false" customHeight="false" outlineLevel="0" collapsed="false">
      <c r="A270" s="131" t="s">
        <v>747</v>
      </c>
      <c r="B270" s="42"/>
      <c r="C270" s="43"/>
      <c r="D270" s="42"/>
      <c r="E270" s="44"/>
      <c r="F270" s="129"/>
      <c r="G270" s="129"/>
      <c r="H270" s="129"/>
      <c r="I270" s="129"/>
      <c r="J270" s="130"/>
    </row>
    <row r="271" customFormat="false" ht="12.75" hidden="false" customHeight="false" outlineLevel="0" collapsed="false">
      <c r="A271" s="131" t="n">
        <v>8</v>
      </c>
      <c r="B271" s="42"/>
      <c r="C271" s="43"/>
      <c r="D271" s="42"/>
      <c r="E271" s="44"/>
      <c r="F271" s="129"/>
      <c r="G271" s="129"/>
      <c r="H271" s="129"/>
      <c r="I271" s="129"/>
      <c r="J271" s="130"/>
    </row>
    <row r="274" customFormat="false" ht="12.75" hidden="false" customHeight="false" outlineLevel="0" collapsed="false">
      <c r="B274" s="103" t="s">
        <v>899</v>
      </c>
    </row>
    <row r="283" customFormat="false" ht="18.75" hidden="false" customHeight="false" outlineLevel="0" collapsed="false">
      <c r="B283" s="110" t="s">
        <v>932</v>
      </c>
      <c r="C283" s="104"/>
      <c r="D283" s="104"/>
      <c r="E283" s="138" t="s">
        <v>779</v>
      </c>
      <c r="F283" s="104"/>
      <c r="G283" s="104"/>
      <c r="H283" s="11"/>
      <c r="I283" s="25" t="s">
        <v>777</v>
      </c>
      <c r="J283" s="11"/>
    </row>
    <row r="284" customFormat="false" ht="13.5" hidden="false" customHeight="false" outlineLevel="0" collapsed="false">
      <c r="A284" s="16" t="s">
        <v>787</v>
      </c>
      <c r="B284" s="11"/>
      <c r="C284" s="11"/>
      <c r="D284" s="104"/>
      <c r="F284" s="104"/>
      <c r="G284" s="104"/>
      <c r="H284" s="104"/>
      <c r="I284" s="113"/>
      <c r="J284" s="104"/>
    </row>
    <row r="285" customFormat="false" ht="32.25" hidden="false" customHeight="true" outlineLevel="0" collapsed="false">
      <c r="A285" s="139" t="s">
        <v>737</v>
      </c>
      <c r="B285" s="140" t="s">
        <v>738</v>
      </c>
      <c r="C285" s="139" t="s">
        <v>739</v>
      </c>
      <c r="D285" s="140" t="s">
        <v>740</v>
      </c>
      <c r="E285" s="139" t="s">
        <v>741</v>
      </c>
      <c r="F285" s="141" t="s">
        <v>742</v>
      </c>
      <c r="G285" s="141"/>
      <c r="H285" s="141"/>
      <c r="I285" s="142" t="s">
        <v>743</v>
      </c>
      <c r="J285" s="139" t="s">
        <v>744</v>
      </c>
    </row>
    <row r="286" customFormat="false" ht="13.5" hidden="false" customHeight="false" outlineLevel="0" collapsed="false">
      <c r="A286" s="143"/>
      <c r="B286" s="144"/>
      <c r="C286" s="143"/>
      <c r="D286" s="144"/>
      <c r="E286" s="143"/>
      <c r="F286" s="144" t="s">
        <v>22</v>
      </c>
      <c r="G286" s="145" t="s">
        <v>16</v>
      </c>
      <c r="H286" s="144" t="s">
        <v>211</v>
      </c>
      <c r="I286" s="146"/>
      <c r="J286" s="143"/>
    </row>
    <row r="287" customFormat="false" ht="13.5" hidden="false" customHeight="false" outlineLevel="0" collapsed="false">
      <c r="A287" s="124"/>
      <c r="B287" s="147" t="s">
        <v>789</v>
      </c>
      <c r="C287" s="148"/>
      <c r="D287" s="126"/>
      <c r="E287" s="126"/>
      <c r="F287" s="126"/>
      <c r="G287" s="126"/>
      <c r="H287" s="126"/>
      <c r="I287" s="126"/>
      <c r="J287" s="149"/>
    </row>
    <row r="288" customFormat="false" ht="12.75" hidden="false" customHeight="false" outlineLevel="0" collapsed="false">
      <c r="A288" s="128" t="s">
        <v>22</v>
      </c>
      <c r="B288" s="42"/>
      <c r="C288" s="43"/>
      <c r="D288" s="42"/>
      <c r="E288" s="44"/>
      <c r="F288" s="129"/>
      <c r="G288" s="129"/>
      <c r="H288" s="129"/>
      <c r="I288" s="129"/>
      <c r="J288" s="130"/>
    </row>
    <row r="289" customFormat="false" ht="12.75" hidden="false" customHeight="false" outlineLevel="0" collapsed="false">
      <c r="A289" s="131" t="s">
        <v>16</v>
      </c>
      <c r="B289" s="42" t="e">
        <f aca="false">VLOOKUP($E289,УЧАСТНИКИ!$A$2:$L$1069,3,FALSE())</f>
        <v>#N/A</v>
      </c>
      <c r="C289" s="43" t="e">
        <f aca="false">VLOOKUP($E289,УЧАСТНИКИ!$A$2:$L$1069,4,FALSE())</f>
        <v>#N/A</v>
      </c>
      <c r="D289" s="42" t="e">
        <f aca="false">VLOOKUP($E289,УЧАСТНИКИ!$A$2:$L$1069,5,FALSE())</f>
        <v>#N/A</v>
      </c>
      <c r="E289" s="44" t="s">
        <v>933</v>
      </c>
      <c r="F289" s="129"/>
      <c r="G289" s="129"/>
      <c r="H289" s="129"/>
      <c r="I289" s="129"/>
      <c r="J289" s="130"/>
    </row>
    <row r="290" customFormat="false" ht="12.75" hidden="false" customHeight="false" outlineLevel="0" collapsed="false">
      <c r="A290" s="131" t="s">
        <v>211</v>
      </c>
      <c r="B290" s="42" t="e">
        <f aca="false">VLOOKUP($E290,УЧАСТНИКИ!$A$2:$L$1069,3,FALSE())</f>
        <v>#N/A</v>
      </c>
      <c r="C290" s="43" t="e">
        <f aca="false">VLOOKUP($E290,УЧАСТНИКИ!$A$2:$L$1069,4,FALSE())</f>
        <v>#N/A</v>
      </c>
      <c r="D290" s="42" t="e">
        <f aca="false">VLOOKUP($E290,УЧАСТНИКИ!$A$2:$L$1069,5,FALSE())</f>
        <v>#N/A</v>
      </c>
      <c r="E290" s="44" t="s">
        <v>934</v>
      </c>
      <c r="F290" s="129"/>
      <c r="G290" s="129"/>
      <c r="H290" s="129"/>
      <c r="I290" s="129"/>
      <c r="J290" s="130"/>
    </row>
    <row r="291" customFormat="false" ht="12.75" hidden="false" customHeight="false" outlineLevel="0" collapsed="false">
      <c r="A291" s="131" t="s">
        <v>550</v>
      </c>
      <c r="B291" s="42" t="e">
        <f aca="false">VLOOKUP($E291,УЧАСТНИКИ!$A$2:$L$1069,3,FALSE())</f>
        <v>#N/A</v>
      </c>
      <c r="C291" s="43" t="e">
        <f aca="false">VLOOKUP($E291,УЧАСТНИКИ!$A$2:$L$1069,4,FALSE())</f>
        <v>#N/A</v>
      </c>
      <c r="D291" s="42" t="e">
        <f aca="false">VLOOKUP($E291,УЧАСТНИКИ!$A$2:$L$1069,5,FALSE())</f>
        <v>#N/A</v>
      </c>
      <c r="E291" s="44" t="s">
        <v>935</v>
      </c>
      <c r="F291" s="129"/>
      <c r="G291" s="129"/>
      <c r="H291" s="129"/>
      <c r="I291" s="129"/>
      <c r="J291" s="130"/>
    </row>
    <row r="292" customFormat="false" ht="12.75" hidden="false" customHeight="false" outlineLevel="0" collapsed="false">
      <c r="A292" s="131" t="s">
        <v>746</v>
      </c>
      <c r="B292" s="42" t="e">
        <f aca="false">VLOOKUP($E292,УЧАСТНИКИ!$A$2:$L$1069,3,FALSE())</f>
        <v>#N/A</v>
      </c>
      <c r="C292" s="43" t="e">
        <f aca="false">VLOOKUP($E292,УЧАСТНИКИ!$A$2:$L$1069,4,FALSE())</f>
        <v>#N/A</v>
      </c>
      <c r="D292" s="42" t="e">
        <f aca="false">VLOOKUP($E292,УЧАСТНИКИ!$A$2:$L$1069,5,FALSE())</f>
        <v>#N/A</v>
      </c>
      <c r="E292" s="44" t="s">
        <v>936</v>
      </c>
      <c r="F292" s="129"/>
      <c r="G292" s="129"/>
      <c r="H292" s="129"/>
      <c r="I292" s="129"/>
      <c r="J292" s="130"/>
    </row>
    <row r="293" customFormat="false" ht="12.75" hidden="false" customHeight="false" outlineLevel="0" collapsed="false">
      <c r="A293" s="131" t="s">
        <v>700</v>
      </c>
      <c r="B293" s="42" t="e">
        <f aca="false">VLOOKUP($E293,УЧАСТНИКИ!$A$2:$L$1069,3,FALSE())</f>
        <v>#N/A</v>
      </c>
      <c r="C293" s="43" t="e">
        <f aca="false">VLOOKUP($E293,УЧАСТНИКИ!$A$2:$L$1069,4,FALSE())</f>
        <v>#N/A</v>
      </c>
      <c r="D293" s="42" t="e">
        <f aca="false">VLOOKUP($E293,УЧАСТНИКИ!$A$2:$L$1069,5,FALSE())</f>
        <v>#N/A</v>
      </c>
      <c r="E293" s="44" t="s">
        <v>937</v>
      </c>
      <c r="F293" s="129"/>
      <c r="G293" s="129"/>
      <c r="H293" s="129"/>
      <c r="I293" s="129"/>
      <c r="J293" s="130"/>
    </row>
    <row r="294" customFormat="false" ht="12.75" hidden="false" customHeight="false" outlineLevel="0" collapsed="false">
      <c r="A294" s="131" t="s">
        <v>747</v>
      </c>
      <c r="B294" s="42" t="e">
        <f aca="false">VLOOKUP($E294,УЧАСТНИКИ!$A$2:$L$1069,3,FALSE())</f>
        <v>#N/A</v>
      </c>
      <c r="C294" s="43" t="e">
        <f aca="false">VLOOKUP($E294,УЧАСТНИКИ!$A$2:$L$1069,4,FALSE())</f>
        <v>#N/A</v>
      </c>
      <c r="D294" s="42" t="e">
        <f aca="false">VLOOKUP($E294,УЧАСТНИКИ!$A$2:$L$1069,5,FALSE())</f>
        <v>#N/A</v>
      </c>
      <c r="E294" s="44" t="s">
        <v>938</v>
      </c>
      <c r="F294" s="129"/>
      <c r="G294" s="129"/>
      <c r="H294" s="129"/>
      <c r="I294" s="129"/>
      <c r="J294" s="130"/>
    </row>
    <row r="295" customFormat="false" ht="13.5" hidden="false" customHeight="false" outlineLevel="0" collapsed="false">
      <c r="A295" s="131" t="n">
        <v>8</v>
      </c>
      <c r="B295" s="42" t="e">
        <f aca="false">VLOOKUP($E295,УЧАСТНИКИ!$A$2:$L$1069,3,FALSE())</f>
        <v>#N/A</v>
      </c>
      <c r="C295" s="43" t="e">
        <f aca="false">VLOOKUP($E295,УЧАСТНИКИ!$A$2:$L$1069,4,FALSE())</f>
        <v>#N/A</v>
      </c>
      <c r="D295" s="42" t="e">
        <f aca="false">VLOOKUP($E295,УЧАСТНИКИ!$A$2:$L$1069,5,FALSE())</f>
        <v>#N/A</v>
      </c>
      <c r="E295" s="44" t="s">
        <v>939</v>
      </c>
      <c r="F295" s="129"/>
      <c r="G295" s="129"/>
      <c r="H295" s="129"/>
      <c r="I295" s="129"/>
      <c r="J295" s="130"/>
    </row>
    <row r="296" customFormat="false" ht="13.5" hidden="false" customHeight="false" outlineLevel="0" collapsed="false">
      <c r="A296" s="124"/>
      <c r="B296" s="147" t="s">
        <v>794</v>
      </c>
      <c r="C296" s="148"/>
      <c r="D296" s="126"/>
      <c r="E296" s="126"/>
      <c r="F296" s="126"/>
      <c r="G296" s="126"/>
      <c r="H296" s="126"/>
      <c r="I296" s="126"/>
      <c r="J296" s="149"/>
    </row>
    <row r="297" customFormat="false" ht="12.75" hidden="false" customHeight="false" outlineLevel="0" collapsed="false">
      <c r="A297" s="128" t="s">
        <v>22</v>
      </c>
      <c r="B297" s="42"/>
      <c r="C297" s="43"/>
      <c r="D297" s="42"/>
      <c r="E297" s="44"/>
      <c r="F297" s="129"/>
      <c r="G297" s="129"/>
      <c r="H297" s="129"/>
      <c r="I297" s="129"/>
      <c r="J297" s="130"/>
    </row>
    <row r="298" customFormat="false" ht="12.75" hidden="false" customHeight="false" outlineLevel="0" collapsed="false">
      <c r="A298" s="131" t="s">
        <v>16</v>
      </c>
      <c r="B298" s="42" t="e">
        <f aca="false">VLOOKUP($E298,УЧАСТНИКИ!$A$2:$L$1069,3,FALSE())</f>
        <v>#N/A</v>
      </c>
      <c r="C298" s="43" t="e">
        <f aca="false">VLOOKUP($E298,УЧАСТНИКИ!$A$2:$L$1069,4,FALSE())</f>
        <v>#N/A</v>
      </c>
      <c r="D298" s="42" t="e">
        <f aca="false">VLOOKUP($E298,УЧАСТНИКИ!$A$2:$L$1069,5,FALSE())</f>
        <v>#N/A</v>
      </c>
      <c r="E298" s="44" t="s">
        <v>940</v>
      </c>
      <c r="F298" s="129"/>
      <c r="G298" s="129"/>
      <c r="H298" s="129"/>
      <c r="I298" s="129"/>
      <c r="J298" s="130"/>
    </row>
    <row r="299" customFormat="false" ht="12.75" hidden="false" customHeight="false" outlineLevel="0" collapsed="false">
      <c r="A299" s="131" t="s">
        <v>211</v>
      </c>
      <c r="B299" s="42" t="e">
        <f aca="false">VLOOKUP($E299,УЧАСТНИКИ!$A$2:$L$1069,3,FALSE())</f>
        <v>#N/A</v>
      </c>
      <c r="C299" s="43" t="e">
        <f aca="false">VLOOKUP($E299,УЧАСТНИКИ!$A$2:$L$1069,4,FALSE())</f>
        <v>#N/A</v>
      </c>
      <c r="D299" s="42" t="e">
        <f aca="false">VLOOKUP($E299,УЧАСТНИКИ!$A$2:$L$1069,5,FALSE())</f>
        <v>#N/A</v>
      </c>
      <c r="E299" s="44" t="s">
        <v>941</v>
      </c>
      <c r="F299" s="129"/>
      <c r="G299" s="129"/>
      <c r="H299" s="129"/>
      <c r="I299" s="129"/>
      <c r="J299" s="130"/>
    </row>
    <row r="300" customFormat="false" ht="12.75" hidden="false" customHeight="false" outlineLevel="0" collapsed="false">
      <c r="A300" s="131" t="s">
        <v>550</v>
      </c>
      <c r="B300" s="42" t="e">
        <f aca="false">VLOOKUP($E300,УЧАСТНИКИ!$A$2:$L$1069,3,FALSE())</f>
        <v>#N/A</v>
      </c>
      <c r="C300" s="43" t="e">
        <f aca="false">VLOOKUP($E300,УЧАСТНИКИ!$A$2:$L$1069,4,FALSE())</f>
        <v>#N/A</v>
      </c>
      <c r="D300" s="42" t="e">
        <f aca="false">VLOOKUP($E300,УЧАСТНИКИ!$A$2:$L$1069,5,FALSE())</f>
        <v>#N/A</v>
      </c>
      <c r="E300" s="44" t="s">
        <v>942</v>
      </c>
      <c r="F300" s="129"/>
      <c r="G300" s="129"/>
      <c r="H300" s="129"/>
      <c r="I300" s="129"/>
      <c r="J300" s="130"/>
    </row>
    <row r="301" customFormat="false" ht="12.75" hidden="false" customHeight="false" outlineLevel="0" collapsed="false">
      <c r="A301" s="131" t="s">
        <v>746</v>
      </c>
      <c r="B301" s="42" t="e">
        <f aca="false">VLOOKUP($E301,УЧАСТНИКИ!$A$2:$L$1069,3,FALSE())</f>
        <v>#N/A</v>
      </c>
      <c r="C301" s="43" t="e">
        <f aca="false">VLOOKUP($E301,УЧАСТНИКИ!$A$2:$L$1069,4,FALSE())</f>
        <v>#N/A</v>
      </c>
      <c r="D301" s="42" t="e">
        <f aca="false">VLOOKUP($E301,УЧАСТНИКИ!$A$2:$L$1069,5,FALSE())</f>
        <v>#N/A</v>
      </c>
      <c r="E301" s="44" t="s">
        <v>943</v>
      </c>
      <c r="F301" s="129"/>
      <c r="G301" s="129"/>
      <c r="H301" s="129"/>
      <c r="I301" s="129"/>
      <c r="J301" s="130"/>
    </row>
    <row r="302" customFormat="false" ht="12.75" hidden="false" customHeight="false" outlineLevel="0" collapsed="false">
      <c r="A302" s="131" t="s">
        <v>700</v>
      </c>
      <c r="B302" s="42" t="e">
        <f aca="false">VLOOKUP($E302,УЧАСТНИКИ!$A$2:$L$1069,3,FALSE())</f>
        <v>#N/A</v>
      </c>
      <c r="C302" s="43" t="e">
        <f aca="false">VLOOKUP($E302,УЧАСТНИКИ!$A$2:$L$1069,4,FALSE())</f>
        <v>#N/A</v>
      </c>
      <c r="D302" s="42" t="e">
        <f aca="false">VLOOKUP($E302,УЧАСТНИКИ!$A$2:$L$1069,5,FALSE())</f>
        <v>#N/A</v>
      </c>
      <c r="E302" s="44" t="s">
        <v>944</v>
      </c>
      <c r="F302" s="129"/>
      <c r="G302" s="129"/>
      <c r="H302" s="129"/>
      <c r="I302" s="129"/>
      <c r="J302" s="130"/>
    </row>
    <row r="303" customFormat="false" ht="12.75" hidden="false" customHeight="false" outlineLevel="0" collapsed="false">
      <c r="A303" s="131" t="s">
        <v>747</v>
      </c>
      <c r="B303" s="42" t="e">
        <f aca="false">VLOOKUP($E303,УЧАСТНИКИ!$A$2:$L$1069,3,FALSE())</f>
        <v>#N/A</v>
      </c>
      <c r="C303" s="43" t="e">
        <f aca="false">VLOOKUP($E303,УЧАСТНИКИ!$A$2:$L$1069,4,FALSE())</f>
        <v>#N/A</v>
      </c>
      <c r="D303" s="42" t="e">
        <f aca="false">VLOOKUP($E303,УЧАСТНИКИ!$A$2:$L$1069,5,FALSE())</f>
        <v>#N/A</v>
      </c>
      <c r="E303" s="44" t="s">
        <v>945</v>
      </c>
      <c r="F303" s="129"/>
      <c r="G303" s="129"/>
      <c r="H303" s="129"/>
      <c r="I303" s="129"/>
      <c r="J303" s="130"/>
    </row>
    <row r="304" customFormat="false" ht="13.5" hidden="false" customHeight="false" outlineLevel="0" collapsed="false">
      <c r="A304" s="131" t="n">
        <v>8</v>
      </c>
      <c r="B304" s="42"/>
      <c r="C304" s="43"/>
      <c r="D304" s="42"/>
      <c r="E304" s="44"/>
      <c r="F304" s="129"/>
      <c r="G304" s="129"/>
      <c r="H304" s="129"/>
      <c r="I304" s="129"/>
      <c r="J304" s="130"/>
    </row>
    <row r="305" customFormat="false" ht="13.5" hidden="false" customHeight="false" outlineLevel="0" collapsed="false">
      <c r="A305" s="124"/>
      <c r="B305" s="147" t="s">
        <v>795</v>
      </c>
      <c r="C305" s="148"/>
      <c r="D305" s="126"/>
      <c r="E305" s="126"/>
      <c r="F305" s="126"/>
      <c r="G305" s="126"/>
      <c r="H305" s="126"/>
      <c r="I305" s="126"/>
      <c r="J305" s="149"/>
    </row>
    <row r="306" customFormat="false" ht="12.75" hidden="false" customHeight="false" outlineLevel="0" collapsed="false">
      <c r="A306" s="128" t="s">
        <v>22</v>
      </c>
      <c r="B306" s="42"/>
      <c r="C306" s="43"/>
      <c r="D306" s="42"/>
      <c r="E306" s="44"/>
      <c r="F306" s="129"/>
      <c r="G306" s="129"/>
      <c r="H306" s="129"/>
      <c r="I306" s="129"/>
      <c r="J306" s="130"/>
    </row>
    <row r="307" customFormat="false" ht="12.75" hidden="false" customHeight="false" outlineLevel="0" collapsed="false">
      <c r="A307" s="131" t="s">
        <v>16</v>
      </c>
      <c r="B307" s="42" t="e">
        <f aca="false">VLOOKUP($E307,УЧАСТНИКИ!$A$2:$L$1069,3,FALSE())</f>
        <v>#N/A</v>
      </c>
      <c r="C307" s="43" t="e">
        <f aca="false">VLOOKUP($E307,УЧАСТНИКИ!$A$2:$L$1069,4,FALSE())</f>
        <v>#N/A</v>
      </c>
      <c r="D307" s="42" t="e">
        <f aca="false">VLOOKUP($E307,УЧАСТНИКИ!$A$2:$L$1069,5,FALSE())</f>
        <v>#N/A</v>
      </c>
      <c r="E307" s="44" t="s">
        <v>946</v>
      </c>
      <c r="F307" s="129"/>
      <c r="G307" s="129"/>
      <c r="H307" s="129"/>
      <c r="I307" s="129"/>
      <c r="J307" s="130"/>
    </row>
    <row r="308" customFormat="false" ht="12.75" hidden="false" customHeight="false" outlineLevel="0" collapsed="false">
      <c r="A308" s="131" t="s">
        <v>211</v>
      </c>
      <c r="B308" s="42" t="e">
        <f aca="false">VLOOKUP($E308,УЧАСТНИКИ!$A$2:$L$1069,3,FALSE())</f>
        <v>#N/A</v>
      </c>
      <c r="C308" s="43" t="e">
        <f aca="false">VLOOKUP($E308,УЧАСТНИКИ!$A$2:$L$1069,4,FALSE())</f>
        <v>#N/A</v>
      </c>
      <c r="D308" s="42" t="e">
        <f aca="false">VLOOKUP($E308,УЧАСТНИКИ!$A$2:$L$1069,5,FALSE())</f>
        <v>#N/A</v>
      </c>
      <c r="E308" s="44" t="s">
        <v>947</v>
      </c>
      <c r="F308" s="129"/>
      <c r="G308" s="129"/>
      <c r="H308" s="129"/>
      <c r="I308" s="129"/>
      <c r="J308" s="130"/>
    </row>
    <row r="309" customFormat="false" ht="12.75" hidden="false" customHeight="false" outlineLevel="0" collapsed="false">
      <c r="A309" s="131" t="s">
        <v>550</v>
      </c>
      <c r="B309" s="42" t="e">
        <f aca="false">VLOOKUP($E309,УЧАСТНИКИ!$A$2:$L$1069,3,FALSE())</f>
        <v>#N/A</v>
      </c>
      <c r="C309" s="43" t="e">
        <f aca="false">VLOOKUP($E309,УЧАСТНИКИ!$A$2:$L$1069,4,FALSE())</f>
        <v>#N/A</v>
      </c>
      <c r="D309" s="42" t="e">
        <f aca="false">VLOOKUP($E309,УЧАСТНИКИ!$A$2:$L$1069,5,FALSE())</f>
        <v>#N/A</v>
      </c>
      <c r="E309" s="44" t="s">
        <v>948</v>
      </c>
      <c r="F309" s="129"/>
      <c r="G309" s="129"/>
      <c r="H309" s="129"/>
      <c r="I309" s="129"/>
      <c r="J309" s="130"/>
    </row>
    <row r="310" customFormat="false" ht="12.75" hidden="false" customHeight="false" outlineLevel="0" collapsed="false">
      <c r="A310" s="131" t="s">
        <v>746</v>
      </c>
      <c r="B310" s="42" t="e">
        <f aca="false">VLOOKUP($E310,УЧАСТНИКИ!$A$2:$L$1069,3,FALSE())</f>
        <v>#N/A</v>
      </c>
      <c r="C310" s="43" t="e">
        <f aca="false">VLOOKUP($E310,УЧАСТНИКИ!$A$2:$L$1069,4,FALSE())</f>
        <v>#N/A</v>
      </c>
      <c r="D310" s="42" t="e">
        <f aca="false">VLOOKUP($E310,УЧАСТНИКИ!$A$2:$L$1069,5,FALSE())</f>
        <v>#N/A</v>
      </c>
      <c r="E310" s="44" t="s">
        <v>949</v>
      </c>
      <c r="F310" s="129"/>
      <c r="G310" s="129"/>
      <c r="H310" s="129"/>
      <c r="I310" s="129"/>
      <c r="J310" s="130"/>
    </row>
    <row r="311" customFormat="false" ht="12.75" hidden="false" customHeight="false" outlineLevel="0" collapsed="false">
      <c r="A311" s="131" t="s">
        <v>700</v>
      </c>
      <c r="B311" s="42" t="e">
        <f aca="false">VLOOKUP($E311,УЧАСТНИКИ!$A$2:$L$1069,3,FALSE())</f>
        <v>#N/A</v>
      </c>
      <c r="C311" s="43" t="e">
        <f aca="false">VLOOKUP($E311,УЧАСТНИКИ!$A$2:$L$1069,4,FALSE())</f>
        <v>#N/A</v>
      </c>
      <c r="D311" s="42" t="e">
        <f aca="false">VLOOKUP($E311,УЧАСТНИКИ!$A$2:$L$1069,5,FALSE())</f>
        <v>#N/A</v>
      </c>
      <c r="E311" s="44" t="s">
        <v>950</v>
      </c>
      <c r="F311" s="129"/>
      <c r="G311" s="129"/>
      <c r="H311" s="129"/>
      <c r="I311" s="129"/>
      <c r="J311" s="130"/>
    </row>
    <row r="312" customFormat="false" ht="12.75" hidden="false" customHeight="false" outlineLevel="0" collapsed="false">
      <c r="A312" s="131" t="s">
        <v>747</v>
      </c>
      <c r="B312" s="42" t="e">
        <f aca="false">VLOOKUP($E312,УЧАСТНИКИ!$A$2:$L$1069,3,FALSE())</f>
        <v>#N/A</v>
      </c>
      <c r="C312" s="43" t="e">
        <f aca="false">VLOOKUP($E312,УЧАСТНИКИ!$A$2:$L$1069,4,FALSE())</f>
        <v>#N/A</v>
      </c>
      <c r="D312" s="42" t="e">
        <f aca="false">VLOOKUP($E312,УЧАСТНИКИ!$A$2:$L$1069,5,FALSE())</f>
        <v>#N/A</v>
      </c>
      <c r="E312" s="44" t="s">
        <v>951</v>
      </c>
      <c r="F312" s="129"/>
      <c r="G312" s="129"/>
      <c r="H312" s="129"/>
      <c r="I312" s="129"/>
      <c r="J312" s="130"/>
    </row>
    <row r="313" customFormat="false" ht="13.5" hidden="false" customHeight="false" outlineLevel="0" collapsed="false">
      <c r="A313" s="131" t="n">
        <v>8</v>
      </c>
      <c r="B313" s="42"/>
      <c r="C313" s="43"/>
      <c r="D313" s="42"/>
      <c r="E313" s="44"/>
      <c r="F313" s="129"/>
      <c r="G313" s="129"/>
      <c r="H313" s="129"/>
      <c r="I313" s="129"/>
      <c r="J313" s="130"/>
    </row>
    <row r="314" customFormat="false" ht="13.5" hidden="false" customHeight="false" outlineLevel="0" collapsed="false">
      <c r="A314" s="150"/>
      <c r="B314" s="151" t="s">
        <v>896</v>
      </c>
      <c r="C314" s="152"/>
      <c r="D314" s="153"/>
      <c r="E314" s="153"/>
      <c r="F314" s="153"/>
      <c r="G314" s="153"/>
      <c r="H314" s="153"/>
      <c r="I314" s="153"/>
      <c r="J314" s="154"/>
    </row>
    <row r="315" customFormat="false" ht="12.75" hidden="false" customHeight="false" outlineLevel="0" collapsed="false">
      <c r="A315" s="155" t="s">
        <v>22</v>
      </c>
      <c r="B315" s="156"/>
      <c r="C315" s="157"/>
      <c r="D315" s="156"/>
      <c r="E315" s="158"/>
      <c r="F315" s="159"/>
      <c r="G315" s="159"/>
      <c r="H315" s="159"/>
      <c r="I315" s="159"/>
      <c r="J315" s="159"/>
    </row>
    <row r="316" customFormat="false" ht="12.75" hidden="false" customHeight="false" outlineLevel="0" collapsed="false">
      <c r="A316" s="131" t="s">
        <v>700</v>
      </c>
      <c r="B316" s="42" t="str">
        <f aca="false">VLOOKUP($E316,УЧАСТНИКИ!$A$2:$L$1069,3,FALSE())</f>
        <v>Муллина Ольга</v>
      </c>
      <c r="C316" s="43" t="str">
        <f aca="false">VLOOKUP($E316,УЧАСТНИКИ!$A$2:$L$1069,4,FALSE())</f>
        <v>01.08.92</v>
      </c>
      <c r="D316" s="42" t="str">
        <f aca="false">VLOOKUP($E316,УЧАСТНИКИ!$A$2:$L$1069,5,FALSE())</f>
        <v>Белгородская</v>
      </c>
      <c r="E316" s="44" t="s">
        <v>529</v>
      </c>
      <c r="F316" s="129"/>
      <c r="G316" s="129"/>
      <c r="H316" s="129"/>
      <c r="I316" s="129"/>
      <c r="J316" s="130"/>
    </row>
    <row r="317" customFormat="false" ht="12.75" hidden="false" customHeight="false" outlineLevel="0" collapsed="false">
      <c r="A317" s="131" t="s">
        <v>747</v>
      </c>
      <c r="B317" s="42" t="e">
        <f aca="false">VLOOKUP($E317,УЧАСТНИКИ!$A$2:$L$1069,3,FALSE())</f>
        <v>#N/A</v>
      </c>
      <c r="C317" s="43" t="e">
        <f aca="false">VLOOKUP($E317,УЧАСТНИКИ!$A$2:$L$1069,4,FALSE())</f>
        <v>#N/A</v>
      </c>
      <c r="D317" s="42" t="e">
        <f aca="false">VLOOKUP($E317,УЧАСТНИКИ!$A$2:$L$1069,5,FALSE())</f>
        <v>#N/A</v>
      </c>
      <c r="E317" s="44" t="s">
        <v>952</v>
      </c>
      <c r="F317" s="129"/>
      <c r="G317" s="129"/>
      <c r="H317" s="129"/>
      <c r="I317" s="129"/>
      <c r="J317" s="130"/>
    </row>
    <row r="318" customFormat="false" ht="12.75" hidden="false" customHeight="false" outlineLevel="0" collapsed="false">
      <c r="A318" s="131" t="n">
        <v>8</v>
      </c>
      <c r="B318" s="42" t="e">
        <f aca="false">VLOOKUP($E318,УЧАСТНИКИ!$A$2:$L$1069,3,FALSE())</f>
        <v>#N/A</v>
      </c>
      <c r="C318" s="43" t="e">
        <f aca="false">VLOOKUP($E318,УЧАСТНИКИ!$A$2:$L$1069,4,FALSE())</f>
        <v>#N/A</v>
      </c>
      <c r="D318" s="42" t="e">
        <f aca="false">VLOOKUP($E318,УЧАСТНИКИ!$A$2:$L$1069,5,FALSE())</f>
        <v>#N/A</v>
      </c>
      <c r="E318" s="44" t="s">
        <v>953</v>
      </c>
      <c r="F318" s="129"/>
      <c r="G318" s="129"/>
      <c r="H318" s="129"/>
      <c r="I318" s="129"/>
      <c r="J318" s="130"/>
    </row>
    <row r="319" customFormat="false" ht="12.75" hidden="false" customHeight="false" outlineLevel="0" collapsed="false">
      <c r="A319" s="155" t="s">
        <v>746</v>
      </c>
      <c r="B319" s="42" t="e">
        <f aca="false">VLOOKUP($E319,УЧАСТНИКИ!$A$2:$L$1069,3,FALSE())</f>
        <v>#N/A</v>
      </c>
      <c r="C319" s="43" t="e">
        <f aca="false">VLOOKUP($E319,УЧАСТНИКИ!$A$2:$L$1069,4,FALSE())</f>
        <v>#N/A</v>
      </c>
      <c r="D319" s="42" t="e">
        <f aca="false">VLOOKUP($E319,УЧАСТНИКИ!$A$2:$L$1069,5,FALSE())</f>
        <v>#N/A</v>
      </c>
      <c r="E319" s="44" t="s">
        <v>954</v>
      </c>
      <c r="F319" s="160"/>
      <c r="G319" s="160"/>
      <c r="H319" s="160"/>
      <c r="I319" s="160"/>
      <c r="J319" s="160"/>
    </row>
    <row r="320" customFormat="false" ht="12.75" hidden="false" customHeight="false" outlineLevel="0" collapsed="false">
      <c r="A320" s="155" t="s">
        <v>700</v>
      </c>
      <c r="B320" s="42" t="e">
        <f aca="false">VLOOKUP($E320,УЧАСТНИКИ!$A$2:$L$1069,3,FALSE())</f>
        <v>#N/A</v>
      </c>
      <c r="C320" s="43" t="e">
        <f aca="false">VLOOKUP($E320,УЧАСТНИКИ!$A$2:$L$1069,4,FALSE())</f>
        <v>#N/A</v>
      </c>
      <c r="D320" s="42" t="e">
        <f aca="false">VLOOKUP($E320,УЧАСТНИКИ!$A$2:$L$1069,5,FALSE())</f>
        <v>#N/A</v>
      </c>
      <c r="E320" s="44" t="s">
        <v>955</v>
      </c>
      <c r="F320" s="160"/>
      <c r="G320" s="160"/>
      <c r="H320" s="160"/>
      <c r="I320" s="160"/>
      <c r="J320" s="160"/>
    </row>
    <row r="321" customFormat="false" ht="12.75" hidden="false" customHeight="false" outlineLevel="0" collapsed="false">
      <c r="A321" s="155" t="s">
        <v>747</v>
      </c>
      <c r="B321" s="42" t="e">
        <f aca="false">VLOOKUP($E321,УЧАСТНИКИ!$A$2:$L$1069,3,FALSE())</f>
        <v>#N/A</v>
      </c>
      <c r="C321" s="43" t="e">
        <f aca="false">VLOOKUP($E321,УЧАСТНИКИ!$A$2:$L$1069,4,FALSE())</f>
        <v>#N/A</v>
      </c>
      <c r="D321" s="42" t="e">
        <f aca="false">VLOOKUP($E321,УЧАСТНИКИ!$A$2:$L$1069,5,FALSE())</f>
        <v>#N/A</v>
      </c>
      <c r="E321" s="44" t="s">
        <v>956</v>
      </c>
      <c r="F321" s="160"/>
      <c r="G321" s="160"/>
      <c r="H321" s="160"/>
      <c r="I321" s="160"/>
      <c r="J321" s="160"/>
    </row>
    <row r="322" customFormat="false" ht="12.75" hidden="false" customHeight="false" outlineLevel="0" collapsed="false">
      <c r="A322" s="155" t="n">
        <v>8</v>
      </c>
      <c r="B322" s="156"/>
      <c r="C322" s="157"/>
      <c r="D322" s="156"/>
      <c r="E322" s="161"/>
      <c r="F322" s="160"/>
      <c r="G322" s="160"/>
      <c r="H322" s="160"/>
      <c r="I322" s="160"/>
      <c r="J322" s="160"/>
    </row>
    <row r="323" customFormat="false" ht="12.75" hidden="false" customHeight="false" outlineLevel="0" collapsed="false">
      <c r="A323" s="162"/>
      <c r="B323" s="163"/>
      <c r="C323" s="164"/>
      <c r="D323" s="163"/>
      <c r="E323" s="165"/>
      <c r="F323" s="165"/>
      <c r="G323" s="165"/>
      <c r="H323" s="165"/>
      <c r="I323" s="165"/>
      <c r="J323" s="166"/>
    </row>
    <row r="324" customFormat="false" ht="12.75" hidden="false" customHeight="false" outlineLevel="0" collapsed="false">
      <c r="J324" s="167"/>
    </row>
    <row r="325" customFormat="false" ht="12.75" hidden="false" customHeight="false" outlineLevel="0" collapsed="false">
      <c r="A325" s="168"/>
      <c r="B325" s="163"/>
      <c r="C325" s="164"/>
      <c r="D325" s="163"/>
      <c r="E325" s="165"/>
      <c r="F325" s="165"/>
      <c r="G325" s="165"/>
      <c r="H325" s="165"/>
      <c r="I325" s="165"/>
      <c r="J325" s="169"/>
    </row>
    <row r="326" customFormat="false" ht="18.75" hidden="false" customHeight="false" outlineLevel="0" collapsed="false">
      <c r="B326" s="110"/>
      <c r="C326" s="104"/>
      <c r="D326" s="104"/>
      <c r="E326" s="138"/>
      <c r="F326" s="104"/>
      <c r="G326" s="104"/>
      <c r="H326" s="104"/>
      <c r="I326" s="104"/>
      <c r="J326" s="104"/>
    </row>
    <row r="327" customFormat="false" ht="12.75" hidden="false" customHeight="false" outlineLevel="0" collapsed="false">
      <c r="A327" s="168"/>
      <c r="B327" s="163"/>
      <c r="C327" s="164"/>
      <c r="D327" s="163"/>
      <c r="E327" s="165"/>
      <c r="F327" s="165"/>
      <c r="G327" s="165"/>
      <c r="H327" s="165"/>
      <c r="I327" s="165"/>
      <c r="J327" s="169"/>
    </row>
    <row r="331" customFormat="false" ht="12.75" hidden="false" customHeight="false" outlineLevel="0" collapsed="false">
      <c r="B331" s="57" t="s">
        <v>751</v>
      </c>
      <c r="C331" s="57"/>
      <c r="D331" s="57"/>
      <c r="E331" s="59" t="s">
        <v>752</v>
      </c>
      <c r="F331" s="57"/>
    </row>
    <row r="343" customFormat="false" ht="12.75" hidden="false" customHeight="false" outlineLevel="0" collapsed="false">
      <c r="A343" s="104"/>
      <c r="B343" s="104"/>
      <c r="C343" s="105"/>
      <c r="D343" s="105"/>
      <c r="E343" s="106" t="s">
        <v>719</v>
      </c>
      <c r="F343" s="105"/>
      <c r="G343" s="105"/>
      <c r="H343" s="105"/>
      <c r="I343" s="105"/>
      <c r="J343" s="105"/>
    </row>
    <row r="344" customFormat="false" ht="15" hidden="false" customHeight="false" outlineLevel="0" collapsed="false">
      <c r="A344" s="104"/>
      <c r="B344" s="104"/>
      <c r="C344" s="105"/>
      <c r="D344" s="105"/>
      <c r="E344" s="107"/>
      <c r="F344" s="105"/>
      <c r="G344" s="105"/>
      <c r="H344" s="105"/>
      <c r="I344" s="105"/>
      <c r="J344" s="105"/>
    </row>
    <row r="345" customFormat="false" ht="26.25" hidden="false" customHeight="false" outlineLevel="0" collapsed="false">
      <c r="A345" s="104"/>
      <c r="B345" s="104"/>
      <c r="C345" s="12"/>
      <c r="D345" s="12"/>
      <c r="E345" s="15" t="s">
        <v>720</v>
      </c>
      <c r="F345" s="12"/>
      <c r="G345" s="12"/>
      <c r="H345" s="12"/>
      <c r="I345" s="105"/>
      <c r="J345" s="105"/>
    </row>
    <row r="346" customFormat="false" ht="16.5" hidden="false" customHeight="false" outlineLevel="0" collapsed="false">
      <c r="A346" s="104" t="s">
        <v>721</v>
      </c>
      <c r="B346" s="108"/>
      <c r="C346" s="17" t="s">
        <v>805</v>
      </c>
      <c r="D346" s="17"/>
      <c r="E346" s="17"/>
      <c r="F346" s="17"/>
      <c r="G346" s="17"/>
      <c r="H346" s="17"/>
      <c r="I346" s="18" t="s">
        <v>753</v>
      </c>
      <c r="J346" s="18"/>
    </row>
    <row r="347" customFormat="false" ht="15.75" hidden="false" customHeight="false" outlineLevel="0" collapsed="false">
      <c r="A347" s="104" t="s">
        <v>724</v>
      </c>
      <c r="B347" s="108"/>
      <c r="C347" s="19" t="s">
        <v>725</v>
      </c>
      <c r="D347" s="19"/>
      <c r="E347" s="19"/>
      <c r="F347" s="19"/>
      <c r="G347" s="19"/>
      <c r="H347" s="19"/>
      <c r="I347" s="16" t="s">
        <v>726</v>
      </c>
      <c r="J347" s="20" t="s">
        <v>959</v>
      </c>
    </row>
    <row r="348" customFormat="false" ht="15.75" hidden="false" customHeight="false" outlineLevel="0" collapsed="false">
      <c r="A348" s="104" t="s">
        <v>728</v>
      </c>
      <c r="B348" s="108"/>
      <c r="C348" s="19"/>
      <c r="D348" s="19"/>
      <c r="E348" s="19"/>
      <c r="F348" s="19"/>
      <c r="G348" s="19"/>
      <c r="H348" s="19"/>
      <c r="I348" s="21" t="s">
        <v>730</v>
      </c>
      <c r="J348" s="21"/>
    </row>
    <row r="349" customFormat="false" ht="12.75" hidden="false" customHeight="false" outlineLevel="0" collapsed="false">
      <c r="B349" s="104"/>
      <c r="C349" s="104"/>
      <c r="D349" s="104"/>
      <c r="E349" s="104"/>
      <c r="F349" s="104"/>
      <c r="G349" s="104"/>
      <c r="H349" s="104"/>
      <c r="I349" s="104"/>
      <c r="J349" s="104"/>
    </row>
    <row r="350" customFormat="false" ht="18.75" hidden="false" customHeight="false" outlineLevel="0" collapsed="false">
      <c r="A350" s="16" t="s">
        <v>732</v>
      </c>
      <c r="B350" s="11"/>
      <c r="C350" s="11"/>
      <c r="D350" s="170" t="s">
        <v>779</v>
      </c>
      <c r="E350" s="170"/>
      <c r="F350" s="170"/>
      <c r="G350" s="170"/>
      <c r="H350" s="11"/>
      <c r="I350" s="16" t="s">
        <v>806</v>
      </c>
      <c r="J350" s="16"/>
    </row>
    <row r="351" customFormat="false" ht="12.75" hidden="false" customHeight="false" outlineLevel="0" collapsed="false">
      <c r="A351" s="110"/>
      <c r="B351" s="104"/>
      <c r="C351" s="104"/>
      <c r="D351" s="171" t="s">
        <v>930</v>
      </c>
      <c r="E351" s="171"/>
      <c r="F351" s="171"/>
      <c r="G351" s="171"/>
      <c r="H351" s="112"/>
      <c r="I351" s="104"/>
      <c r="J351" s="104"/>
    </row>
    <row r="352" customFormat="false" ht="13.5" hidden="false" customHeight="false" outlineLevel="0" collapsed="false">
      <c r="A352" s="113"/>
      <c r="B352" s="104"/>
      <c r="C352" s="26"/>
      <c r="D352" s="26"/>
      <c r="E352" s="26"/>
      <c r="F352" s="26"/>
      <c r="G352" s="26"/>
      <c r="H352" s="26"/>
      <c r="I352" s="26"/>
      <c r="J352" s="104"/>
    </row>
    <row r="353" customFormat="false" ht="27.75" hidden="false" customHeight="false" outlineLevel="0" collapsed="false">
      <c r="A353" s="114" t="s">
        <v>737</v>
      </c>
      <c r="B353" s="115" t="s">
        <v>738</v>
      </c>
      <c r="C353" s="114" t="s">
        <v>739</v>
      </c>
      <c r="D353" s="115" t="s">
        <v>740</v>
      </c>
      <c r="E353" s="114" t="s">
        <v>741</v>
      </c>
      <c r="F353" s="116"/>
      <c r="G353" s="117" t="s">
        <v>742</v>
      </c>
      <c r="H353" s="118"/>
      <c r="I353" s="119" t="s">
        <v>931</v>
      </c>
      <c r="J353" s="114" t="s">
        <v>744</v>
      </c>
    </row>
    <row r="354" customFormat="false" ht="13.5" hidden="false" customHeight="false" outlineLevel="0" collapsed="false">
      <c r="A354" s="120"/>
      <c r="B354" s="121"/>
      <c r="C354" s="120"/>
      <c r="D354" s="121"/>
      <c r="E354" s="120"/>
      <c r="F354" s="121" t="s">
        <v>22</v>
      </c>
      <c r="G354" s="122" t="s">
        <v>16</v>
      </c>
      <c r="H354" s="121" t="s">
        <v>211</v>
      </c>
      <c r="I354" s="123"/>
      <c r="J354" s="120"/>
    </row>
    <row r="355" customFormat="false" ht="13.5" hidden="false" customHeight="false" outlineLevel="0" collapsed="false">
      <c r="A355" s="124"/>
      <c r="B355" s="125" t="s">
        <v>745</v>
      </c>
      <c r="C355" s="126"/>
      <c r="D355" s="126"/>
      <c r="E355" s="126"/>
      <c r="F355" s="126"/>
      <c r="G355" s="126"/>
      <c r="H355" s="126"/>
      <c r="I355" s="126"/>
      <c r="J355" s="127"/>
    </row>
    <row r="356" customFormat="false" ht="12.75" hidden="false" customHeight="false" outlineLevel="0" collapsed="false">
      <c r="A356" s="128" t="s">
        <v>22</v>
      </c>
      <c r="B356" s="42"/>
      <c r="C356" s="43"/>
      <c r="D356" s="42"/>
      <c r="E356" s="44"/>
      <c r="F356" s="129"/>
      <c r="G356" s="129"/>
      <c r="H356" s="129"/>
      <c r="I356" s="129"/>
      <c r="J356" s="130"/>
    </row>
    <row r="357" customFormat="false" ht="12.75" hidden="false" customHeight="false" outlineLevel="0" collapsed="false">
      <c r="A357" s="131" t="s">
        <v>16</v>
      </c>
      <c r="B357" s="42"/>
      <c r="C357" s="43"/>
      <c r="D357" s="42"/>
      <c r="E357" s="44"/>
      <c r="F357" s="129"/>
      <c r="G357" s="129"/>
      <c r="H357" s="129"/>
      <c r="I357" s="129"/>
      <c r="J357" s="130"/>
    </row>
    <row r="358" customFormat="false" ht="12.75" hidden="false" customHeight="false" outlineLevel="0" collapsed="false">
      <c r="A358" s="131" t="s">
        <v>211</v>
      </c>
      <c r="B358" s="42" t="e">
        <f aca="false">VLOOKUP($E358,УЧАСТНИКИ!$A$2:$L$1069,3,FALSE())</f>
        <v>#N/A</v>
      </c>
      <c r="C358" s="43" t="e">
        <f aca="false">VLOOKUP($E358,УЧАСТНИКИ!$A$2:$L$1069,4,FALSE())</f>
        <v>#N/A</v>
      </c>
      <c r="D358" s="42" t="e">
        <f aca="false">VLOOKUP($E358,УЧАСТНИКИ!$A$2:$L$1069,5,FALSE())</f>
        <v>#N/A</v>
      </c>
      <c r="E358" s="44" t="s">
        <v>960</v>
      </c>
      <c r="F358" s="129"/>
      <c r="G358" s="129"/>
      <c r="H358" s="129"/>
      <c r="I358" s="129"/>
      <c r="J358" s="130"/>
    </row>
    <row r="359" customFormat="false" ht="12.75" hidden="false" customHeight="false" outlineLevel="0" collapsed="false">
      <c r="A359" s="131" t="s">
        <v>550</v>
      </c>
      <c r="B359" s="42" t="e">
        <f aca="false">VLOOKUP($E359,УЧАСТНИКИ!$A$2:$L$1069,3,FALSE())</f>
        <v>#N/A</v>
      </c>
      <c r="C359" s="43" t="e">
        <f aca="false">VLOOKUP($E359,УЧАСТНИКИ!$A$2:$L$1069,4,FALSE())</f>
        <v>#N/A</v>
      </c>
      <c r="D359" s="46" t="e">
        <f aca="false">VLOOKUP($E359,УЧАСТНИКИ!$A$2:$L$1069,5,FALSE())</f>
        <v>#N/A</v>
      </c>
      <c r="E359" s="44" t="s">
        <v>961</v>
      </c>
      <c r="F359" s="129"/>
      <c r="G359" s="129"/>
      <c r="H359" s="129"/>
      <c r="I359" s="129"/>
      <c r="J359" s="130"/>
    </row>
    <row r="360" customFormat="false" ht="12.75" hidden="false" customHeight="false" outlineLevel="0" collapsed="false">
      <c r="A360" s="131" t="s">
        <v>746</v>
      </c>
      <c r="B360" s="42" t="e">
        <f aca="false">VLOOKUP($E360,УЧАСТНИКИ!$A$2:$L$1069,3,FALSE())</f>
        <v>#N/A</v>
      </c>
      <c r="C360" s="43" t="e">
        <f aca="false">VLOOKUP($E360,УЧАСТНИКИ!$A$2:$L$1069,4,FALSE())</f>
        <v>#N/A</v>
      </c>
      <c r="D360" s="42" t="e">
        <f aca="false">VLOOKUP($E360,УЧАСТНИКИ!$A$2:$L$1069,5,FALSE())</f>
        <v>#N/A</v>
      </c>
      <c r="E360" s="44" t="s">
        <v>962</v>
      </c>
      <c r="F360" s="129"/>
      <c r="G360" s="129"/>
      <c r="H360" s="129"/>
      <c r="I360" s="129"/>
      <c r="J360" s="130" t="s">
        <v>35</v>
      </c>
    </row>
    <row r="361" customFormat="false" ht="12.75" hidden="false" customHeight="false" outlineLevel="0" collapsed="false">
      <c r="A361" s="131" t="s">
        <v>700</v>
      </c>
      <c r="B361" s="42" t="str">
        <f aca="false">VLOOKUP($E361,УЧАСТНИКИ!$A$2:$L$1069,3,FALSE())</f>
        <v>Пантюхина Кристина</v>
      </c>
      <c r="C361" s="43" t="str">
        <f aca="false">VLOOKUP($E361,УЧАСТНИКИ!$A$2:$L$1069,4,FALSE())</f>
        <v>1994</v>
      </c>
      <c r="D361" s="42" t="str">
        <f aca="false">VLOOKUP($E361,УЧАСТНИКИ!$A$2:$L$1069,5,FALSE())</f>
        <v>Белгородская</v>
      </c>
      <c r="E361" s="44" t="s">
        <v>685</v>
      </c>
      <c r="F361" s="129"/>
      <c r="G361" s="129"/>
      <c r="H361" s="129"/>
      <c r="I361" s="129"/>
      <c r="J361" s="130"/>
    </row>
    <row r="362" customFormat="false" ht="12.75" hidden="false" customHeight="false" outlineLevel="0" collapsed="false">
      <c r="A362" s="131" t="s">
        <v>747</v>
      </c>
      <c r="B362" s="42"/>
      <c r="C362" s="43"/>
      <c r="D362" s="42"/>
      <c r="E362" s="44"/>
      <c r="F362" s="129"/>
      <c r="G362" s="129"/>
      <c r="H362" s="129"/>
      <c r="I362" s="129"/>
      <c r="J362" s="130"/>
    </row>
    <row r="363" customFormat="false" ht="13.5" hidden="false" customHeight="false" outlineLevel="0" collapsed="false">
      <c r="A363" s="131" t="n">
        <v>8</v>
      </c>
      <c r="B363" s="42"/>
      <c r="C363" s="43"/>
      <c r="D363" s="42"/>
      <c r="E363" s="44"/>
      <c r="F363" s="129"/>
      <c r="G363" s="129"/>
      <c r="H363" s="129"/>
      <c r="I363" s="129"/>
      <c r="J363" s="130"/>
    </row>
    <row r="364" customFormat="false" ht="13.5" hidden="false" customHeight="false" outlineLevel="0" collapsed="false">
      <c r="A364" s="124"/>
      <c r="B364" s="132" t="s">
        <v>748</v>
      </c>
      <c r="C364" s="133"/>
      <c r="D364" s="134"/>
      <c r="E364" s="134"/>
      <c r="F364" s="134"/>
      <c r="G364" s="134"/>
      <c r="H364" s="134"/>
      <c r="I364" s="134"/>
      <c r="J364" s="135"/>
    </row>
    <row r="365" customFormat="false" ht="12.75" hidden="false" customHeight="false" outlineLevel="0" collapsed="false">
      <c r="A365" s="128" t="s">
        <v>22</v>
      </c>
      <c r="B365" s="42"/>
      <c r="C365" s="43"/>
      <c r="D365" s="42"/>
      <c r="E365" s="44"/>
    </row>
    <row r="366" customFormat="false" ht="12.75" hidden="false" customHeight="false" outlineLevel="0" collapsed="false">
      <c r="A366" s="131" t="s">
        <v>16</v>
      </c>
      <c r="B366" s="42"/>
      <c r="C366" s="43"/>
      <c r="D366" s="42"/>
      <c r="E366" s="44"/>
      <c r="F366" s="129"/>
      <c r="G366" s="129"/>
      <c r="H366" s="129"/>
      <c r="I366" s="129"/>
      <c r="J366" s="130"/>
    </row>
    <row r="367" customFormat="false" ht="12.75" hidden="false" customHeight="false" outlineLevel="0" collapsed="false">
      <c r="A367" s="131" t="s">
        <v>211</v>
      </c>
      <c r="B367" s="42"/>
      <c r="C367" s="43"/>
      <c r="D367" s="42"/>
      <c r="E367" s="44"/>
      <c r="F367" s="129"/>
      <c r="G367" s="129"/>
      <c r="H367" s="129"/>
      <c r="I367" s="129"/>
      <c r="J367" s="130"/>
    </row>
    <row r="368" customFormat="false" ht="12.75" hidden="false" customHeight="false" outlineLevel="0" collapsed="false">
      <c r="A368" s="131" t="s">
        <v>550</v>
      </c>
      <c r="B368" s="42"/>
      <c r="C368" s="43"/>
      <c r="D368" s="46"/>
      <c r="E368" s="44"/>
      <c r="F368" s="129"/>
      <c r="G368" s="129"/>
      <c r="H368" s="129"/>
      <c r="I368" s="129"/>
      <c r="J368" s="130"/>
    </row>
    <row r="369" customFormat="false" ht="12.75" hidden="false" customHeight="false" outlineLevel="0" collapsed="false">
      <c r="A369" s="131" t="s">
        <v>746</v>
      </c>
      <c r="B369" s="42"/>
      <c r="C369" s="43"/>
      <c r="D369" s="42"/>
      <c r="E369" s="44"/>
      <c r="F369" s="129"/>
      <c r="G369" s="129"/>
      <c r="H369" s="129"/>
      <c r="I369" s="129"/>
      <c r="J369" s="130"/>
    </row>
    <row r="370" customFormat="false" ht="12.75" hidden="false" customHeight="false" outlineLevel="0" collapsed="false">
      <c r="A370" s="131" t="s">
        <v>700</v>
      </c>
      <c r="B370" s="42"/>
      <c r="C370" s="43"/>
      <c r="D370" s="42"/>
      <c r="E370" s="44"/>
      <c r="F370" s="129"/>
      <c r="G370" s="129"/>
      <c r="H370" s="129"/>
      <c r="I370" s="129"/>
      <c r="J370" s="130"/>
    </row>
    <row r="371" customFormat="false" ht="12.75" hidden="false" customHeight="false" outlineLevel="0" collapsed="false">
      <c r="A371" s="131" t="s">
        <v>747</v>
      </c>
      <c r="B371" s="42"/>
      <c r="C371" s="43"/>
      <c r="D371" s="42"/>
      <c r="E371" s="44"/>
      <c r="F371" s="129"/>
      <c r="G371" s="129"/>
      <c r="H371" s="129"/>
      <c r="I371" s="129"/>
      <c r="J371" s="130"/>
    </row>
    <row r="372" customFormat="false" ht="13.5" hidden="false" customHeight="false" outlineLevel="0" collapsed="false">
      <c r="A372" s="131" t="n">
        <v>8</v>
      </c>
      <c r="B372" s="42"/>
      <c r="C372" s="43"/>
      <c r="D372" s="42"/>
      <c r="E372" s="44"/>
      <c r="F372" s="129"/>
      <c r="G372" s="129"/>
      <c r="H372" s="129"/>
      <c r="I372" s="129"/>
      <c r="J372" s="130"/>
    </row>
    <row r="373" customFormat="false" ht="13.5" hidden="false" customHeight="false" outlineLevel="0" collapsed="false">
      <c r="A373" s="124"/>
      <c r="B373" s="125" t="s">
        <v>749</v>
      </c>
      <c r="C373" s="126"/>
      <c r="D373" s="126"/>
      <c r="E373" s="126"/>
      <c r="F373" s="126"/>
      <c r="G373" s="126"/>
      <c r="H373" s="126"/>
      <c r="I373" s="126"/>
      <c r="J373" s="136"/>
    </row>
    <row r="374" customFormat="false" ht="12.75" hidden="false" customHeight="false" outlineLevel="0" collapsed="false">
      <c r="A374" s="128" t="s">
        <v>22</v>
      </c>
      <c r="B374" s="42"/>
      <c r="C374" s="43"/>
      <c r="D374" s="42"/>
      <c r="E374" s="44"/>
      <c r="F374" s="129"/>
      <c r="G374" s="129"/>
      <c r="H374" s="129"/>
      <c r="I374" s="129"/>
      <c r="J374" s="130"/>
    </row>
    <row r="375" customFormat="false" ht="12.75" hidden="false" customHeight="false" outlineLevel="0" collapsed="false">
      <c r="A375" s="131" t="s">
        <v>16</v>
      </c>
      <c r="B375" s="42"/>
      <c r="C375" s="43"/>
      <c r="D375" s="42"/>
      <c r="E375" s="44"/>
      <c r="F375" s="129"/>
      <c r="G375" s="129"/>
      <c r="H375" s="129"/>
      <c r="I375" s="129"/>
      <c r="J375" s="130"/>
    </row>
    <row r="376" customFormat="false" ht="12.75" hidden="false" customHeight="false" outlineLevel="0" collapsed="false">
      <c r="A376" s="131" t="s">
        <v>211</v>
      </c>
      <c r="B376" s="42"/>
      <c r="C376" s="43"/>
      <c r="D376" s="42"/>
      <c r="E376" s="44"/>
      <c r="F376" s="129"/>
      <c r="G376" s="129"/>
      <c r="H376" s="129"/>
      <c r="I376" s="129"/>
      <c r="J376" s="130"/>
    </row>
    <row r="377" customFormat="false" ht="12.75" hidden="false" customHeight="false" outlineLevel="0" collapsed="false">
      <c r="A377" s="131" t="s">
        <v>550</v>
      </c>
      <c r="B377" s="42"/>
      <c r="C377" s="43"/>
      <c r="D377" s="58"/>
      <c r="E377" s="44"/>
      <c r="F377" s="129"/>
      <c r="G377" s="129"/>
      <c r="H377" s="129"/>
      <c r="I377" s="129"/>
      <c r="J377" s="130"/>
    </row>
    <row r="378" customFormat="false" ht="12.75" hidden="false" customHeight="false" outlineLevel="0" collapsed="false">
      <c r="A378" s="131" t="s">
        <v>746</v>
      </c>
      <c r="B378" s="42"/>
      <c r="C378" s="43"/>
      <c r="D378" s="42"/>
      <c r="E378" s="44"/>
      <c r="F378" s="129"/>
      <c r="G378" s="129"/>
      <c r="H378" s="129"/>
      <c r="I378" s="129"/>
      <c r="J378" s="130"/>
    </row>
    <row r="379" customFormat="false" ht="12.75" hidden="false" customHeight="false" outlineLevel="0" collapsed="false">
      <c r="A379" s="131" t="s">
        <v>700</v>
      </c>
      <c r="B379" s="42"/>
      <c r="C379" s="43"/>
      <c r="D379" s="42"/>
      <c r="E379" s="44"/>
      <c r="F379" s="129"/>
      <c r="G379" s="129"/>
      <c r="H379" s="129"/>
      <c r="I379" s="129"/>
      <c r="J379" s="130"/>
    </row>
    <row r="380" customFormat="false" ht="12.75" hidden="false" customHeight="false" outlineLevel="0" collapsed="false">
      <c r="A380" s="131" t="s">
        <v>747</v>
      </c>
      <c r="B380" s="42"/>
      <c r="C380" s="43"/>
      <c r="D380" s="42"/>
      <c r="E380" s="44"/>
      <c r="F380" s="129"/>
      <c r="G380" s="129"/>
      <c r="H380" s="129"/>
      <c r="I380" s="129"/>
      <c r="J380" s="130"/>
    </row>
    <row r="381" customFormat="false" ht="13.5" hidden="false" customHeight="false" outlineLevel="0" collapsed="false">
      <c r="A381" s="131" t="n">
        <v>8</v>
      </c>
      <c r="B381" s="42"/>
      <c r="C381" s="43"/>
      <c r="D381" s="42"/>
      <c r="E381" s="44"/>
      <c r="F381" s="129"/>
      <c r="G381" s="129"/>
      <c r="H381" s="129"/>
      <c r="I381" s="129"/>
      <c r="J381" s="130"/>
    </row>
    <row r="382" customFormat="false" ht="13.5" hidden="false" customHeight="false" outlineLevel="0" collapsed="false">
      <c r="A382" s="124"/>
      <c r="B382" s="125" t="s">
        <v>750</v>
      </c>
      <c r="C382" s="126"/>
      <c r="D382" s="126"/>
      <c r="E382" s="126"/>
      <c r="F382" s="126"/>
      <c r="G382" s="126"/>
      <c r="H382" s="126"/>
      <c r="I382" s="126"/>
      <c r="J382" s="136"/>
    </row>
    <row r="383" customFormat="false" ht="12.75" hidden="false" customHeight="false" outlineLevel="0" collapsed="false">
      <c r="A383" s="128" t="s">
        <v>22</v>
      </c>
      <c r="B383" s="42"/>
      <c r="C383" s="43"/>
      <c r="D383" s="42"/>
      <c r="E383" s="44"/>
      <c r="F383" s="129"/>
      <c r="G383" s="129"/>
      <c r="H383" s="129"/>
      <c r="I383" s="129"/>
      <c r="J383" s="130"/>
    </row>
    <row r="384" customFormat="false" ht="12.75" hidden="false" customHeight="false" outlineLevel="0" collapsed="false">
      <c r="A384" s="131" t="s">
        <v>16</v>
      </c>
      <c r="B384" s="42"/>
      <c r="C384" s="43"/>
      <c r="D384" s="42"/>
      <c r="E384" s="44"/>
      <c r="F384" s="129"/>
      <c r="G384" s="129"/>
      <c r="H384" s="129"/>
      <c r="I384" s="129"/>
      <c r="J384" s="130"/>
    </row>
    <row r="385" customFormat="false" ht="12.75" hidden="false" customHeight="false" outlineLevel="0" collapsed="false">
      <c r="A385" s="131" t="s">
        <v>211</v>
      </c>
      <c r="B385" s="42"/>
      <c r="C385" s="43"/>
      <c r="D385" s="42"/>
      <c r="E385" s="44"/>
      <c r="F385" s="129"/>
      <c r="G385" s="129"/>
      <c r="H385" s="129"/>
      <c r="I385" s="129"/>
      <c r="J385" s="130"/>
    </row>
    <row r="386" customFormat="false" ht="12.75" hidden="false" customHeight="false" outlineLevel="0" collapsed="false">
      <c r="A386" s="131" t="s">
        <v>550</v>
      </c>
      <c r="B386" s="42"/>
      <c r="C386" s="43"/>
      <c r="D386" s="42"/>
      <c r="E386" s="44"/>
      <c r="F386" s="129"/>
      <c r="G386" s="129"/>
      <c r="H386" s="129"/>
      <c r="I386" s="129"/>
      <c r="J386" s="130"/>
    </row>
    <row r="387" customFormat="false" ht="12.75" hidden="false" customHeight="false" outlineLevel="0" collapsed="false">
      <c r="A387" s="131" t="s">
        <v>746</v>
      </c>
      <c r="B387" s="42"/>
      <c r="C387" s="43"/>
      <c r="D387" s="42"/>
      <c r="E387" s="44"/>
      <c r="F387" s="129"/>
      <c r="G387" s="129"/>
      <c r="H387" s="129"/>
      <c r="I387" s="129"/>
      <c r="J387" s="130"/>
    </row>
    <row r="388" customFormat="false" ht="12.75" hidden="false" customHeight="false" outlineLevel="0" collapsed="false">
      <c r="A388" s="131" t="s">
        <v>700</v>
      </c>
      <c r="B388" s="42"/>
      <c r="C388" s="43"/>
      <c r="D388" s="42"/>
      <c r="E388" s="44"/>
      <c r="F388" s="129"/>
      <c r="G388" s="129"/>
      <c r="H388" s="129"/>
      <c r="I388" s="129"/>
      <c r="J388" s="130"/>
    </row>
    <row r="389" customFormat="false" ht="12.75" hidden="false" customHeight="false" outlineLevel="0" collapsed="false">
      <c r="A389" s="131" t="s">
        <v>747</v>
      </c>
      <c r="B389" s="42"/>
      <c r="C389" s="43"/>
      <c r="D389" s="42"/>
      <c r="E389" s="44"/>
      <c r="F389" s="129"/>
      <c r="G389" s="129"/>
      <c r="H389" s="129"/>
      <c r="I389" s="129"/>
      <c r="J389" s="130"/>
    </row>
    <row r="390" customFormat="false" ht="12.75" hidden="false" customHeight="false" outlineLevel="0" collapsed="false">
      <c r="A390" s="131" t="n">
        <v>8</v>
      </c>
      <c r="B390" s="42"/>
      <c r="C390" s="43"/>
      <c r="D390" s="42"/>
      <c r="E390" s="44"/>
      <c r="F390" s="129"/>
      <c r="G390" s="129"/>
      <c r="H390" s="129"/>
      <c r="I390" s="129"/>
      <c r="J390" s="130"/>
    </row>
    <row r="393" customFormat="false" ht="12.75" hidden="false" customHeight="false" outlineLevel="0" collapsed="false">
      <c r="B393" s="103" t="s">
        <v>899</v>
      </c>
    </row>
    <row r="402" customFormat="false" ht="18.75" hidden="false" customHeight="false" outlineLevel="0" collapsed="false">
      <c r="B402" s="110" t="s">
        <v>932</v>
      </c>
      <c r="C402" s="104"/>
      <c r="D402" s="104"/>
      <c r="E402" s="138" t="s">
        <v>779</v>
      </c>
      <c r="F402" s="104"/>
      <c r="G402" s="104"/>
      <c r="H402" s="11"/>
      <c r="I402" s="16" t="s">
        <v>963</v>
      </c>
      <c r="J402" s="16"/>
    </row>
    <row r="403" customFormat="false" ht="13.5" hidden="false" customHeight="false" outlineLevel="0" collapsed="false">
      <c r="A403" s="16" t="s">
        <v>787</v>
      </c>
      <c r="B403" s="11"/>
      <c r="C403" s="11"/>
      <c r="D403" s="104"/>
      <c r="F403" s="104"/>
      <c r="G403" s="104"/>
      <c r="H403" s="104"/>
      <c r="I403" s="113"/>
      <c r="J403" s="104"/>
    </row>
    <row r="404" customFormat="false" ht="32.25" hidden="false" customHeight="true" outlineLevel="0" collapsed="false">
      <c r="A404" s="139" t="s">
        <v>737</v>
      </c>
      <c r="B404" s="140" t="s">
        <v>738</v>
      </c>
      <c r="C404" s="139" t="s">
        <v>739</v>
      </c>
      <c r="D404" s="140" t="s">
        <v>740</v>
      </c>
      <c r="E404" s="139" t="s">
        <v>741</v>
      </c>
      <c r="F404" s="141" t="s">
        <v>742</v>
      </c>
      <c r="G404" s="141"/>
      <c r="H404" s="141"/>
      <c r="I404" s="142" t="s">
        <v>743</v>
      </c>
      <c r="J404" s="139" t="s">
        <v>744</v>
      </c>
    </row>
    <row r="405" customFormat="false" ht="13.5" hidden="false" customHeight="false" outlineLevel="0" collapsed="false">
      <c r="A405" s="143"/>
      <c r="B405" s="144"/>
      <c r="C405" s="143"/>
      <c r="D405" s="144"/>
      <c r="E405" s="143"/>
      <c r="F405" s="144" t="s">
        <v>22</v>
      </c>
      <c r="G405" s="145" t="s">
        <v>16</v>
      </c>
      <c r="H405" s="144" t="s">
        <v>211</v>
      </c>
      <c r="I405" s="146"/>
      <c r="J405" s="143"/>
    </row>
    <row r="406" customFormat="false" ht="13.5" hidden="false" customHeight="false" outlineLevel="0" collapsed="false">
      <c r="A406" s="124"/>
      <c r="B406" s="147" t="s">
        <v>789</v>
      </c>
      <c r="C406" s="148"/>
      <c r="D406" s="126"/>
      <c r="E406" s="126"/>
      <c r="F406" s="126"/>
      <c r="G406" s="126"/>
      <c r="H406" s="126"/>
      <c r="I406" s="126"/>
      <c r="J406" s="149"/>
    </row>
    <row r="407" customFormat="false" ht="12.75" hidden="false" customHeight="false" outlineLevel="0" collapsed="false">
      <c r="A407" s="128" t="s">
        <v>22</v>
      </c>
      <c r="B407" s="42"/>
      <c r="C407" s="43"/>
      <c r="D407" s="42"/>
      <c r="E407" s="44"/>
      <c r="F407" s="129"/>
      <c r="G407" s="129"/>
      <c r="H407" s="129"/>
      <c r="I407" s="129"/>
      <c r="J407" s="130"/>
    </row>
    <row r="408" customFormat="false" ht="12.75" hidden="false" customHeight="false" outlineLevel="0" collapsed="false">
      <c r="A408" s="131" t="s">
        <v>16</v>
      </c>
      <c r="B408" s="42" t="e">
        <f aca="false">VLOOKUP($E408,УЧАСТНИКИ!$A$2:$L$1069,3,FALSE())</f>
        <v>#N/A</v>
      </c>
      <c r="C408" s="43" t="e">
        <f aca="false">VLOOKUP($E408,УЧАСТНИКИ!$A$2:$L$1069,4,FALSE())</f>
        <v>#N/A</v>
      </c>
      <c r="D408" s="42" t="e">
        <f aca="false">VLOOKUP($E408,УЧАСТНИКИ!$A$2:$L$1069,5,FALSE())</f>
        <v>#N/A</v>
      </c>
      <c r="E408" s="44" t="s">
        <v>933</v>
      </c>
      <c r="F408" s="129"/>
      <c r="G408" s="129"/>
      <c r="H408" s="129"/>
      <c r="I408" s="129"/>
      <c r="J408" s="130"/>
    </row>
    <row r="409" customFormat="false" ht="12.75" hidden="false" customHeight="false" outlineLevel="0" collapsed="false">
      <c r="A409" s="131" t="s">
        <v>211</v>
      </c>
      <c r="B409" s="42" t="e">
        <f aca="false">VLOOKUP($E409,УЧАСТНИКИ!$A$2:$L$1069,3,FALSE())</f>
        <v>#N/A</v>
      </c>
      <c r="C409" s="43" t="e">
        <f aca="false">VLOOKUP($E409,УЧАСТНИКИ!$A$2:$L$1069,4,FALSE())</f>
        <v>#N/A</v>
      </c>
      <c r="D409" s="42" t="e">
        <f aca="false">VLOOKUP($E409,УЧАСТНИКИ!$A$2:$L$1069,5,FALSE())</f>
        <v>#N/A</v>
      </c>
      <c r="E409" s="44" t="s">
        <v>934</v>
      </c>
      <c r="F409" s="129"/>
      <c r="G409" s="129"/>
      <c r="H409" s="129"/>
      <c r="I409" s="129"/>
      <c r="J409" s="130"/>
    </row>
    <row r="410" customFormat="false" ht="12.75" hidden="false" customHeight="false" outlineLevel="0" collapsed="false">
      <c r="A410" s="131" t="s">
        <v>550</v>
      </c>
      <c r="B410" s="42" t="e">
        <f aca="false">VLOOKUP($E410,УЧАСТНИКИ!$A$2:$L$1069,3,FALSE())</f>
        <v>#N/A</v>
      </c>
      <c r="C410" s="43" t="e">
        <f aca="false">VLOOKUP($E410,УЧАСТНИКИ!$A$2:$L$1069,4,FALSE())</f>
        <v>#N/A</v>
      </c>
      <c r="D410" s="42" t="e">
        <f aca="false">VLOOKUP($E410,УЧАСТНИКИ!$A$2:$L$1069,5,FALSE())</f>
        <v>#N/A</v>
      </c>
      <c r="E410" s="44" t="s">
        <v>935</v>
      </c>
      <c r="F410" s="129"/>
      <c r="G410" s="129"/>
      <c r="H410" s="129"/>
      <c r="I410" s="129"/>
      <c r="J410" s="130"/>
    </row>
    <row r="411" customFormat="false" ht="12.75" hidden="false" customHeight="false" outlineLevel="0" collapsed="false">
      <c r="A411" s="131" t="s">
        <v>746</v>
      </c>
      <c r="B411" s="42" t="e">
        <f aca="false">VLOOKUP($E411,УЧАСТНИКИ!$A$2:$L$1069,3,FALSE())</f>
        <v>#N/A</v>
      </c>
      <c r="C411" s="43" t="e">
        <f aca="false">VLOOKUP($E411,УЧАСТНИКИ!$A$2:$L$1069,4,FALSE())</f>
        <v>#N/A</v>
      </c>
      <c r="D411" s="42" t="e">
        <f aca="false">VLOOKUP($E411,УЧАСТНИКИ!$A$2:$L$1069,5,FALSE())</f>
        <v>#N/A</v>
      </c>
      <c r="E411" s="44" t="s">
        <v>936</v>
      </c>
      <c r="F411" s="129"/>
      <c r="G411" s="129"/>
      <c r="H411" s="129"/>
      <c r="I411" s="129"/>
      <c r="J411" s="130"/>
    </row>
    <row r="412" customFormat="false" ht="12.75" hidden="false" customHeight="false" outlineLevel="0" collapsed="false">
      <c r="A412" s="131" t="s">
        <v>700</v>
      </c>
      <c r="B412" s="42" t="e">
        <f aca="false">VLOOKUP($E412,УЧАСТНИКИ!$A$2:$L$1069,3,FALSE())</f>
        <v>#N/A</v>
      </c>
      <c r="C412" s="43" t="e">
        <f aca="false">VLOOKUP($E412,УЧАСТНИКИ!$A$2:$L$1069,4,FALSE())</f>
        <v>#N/A</v>
      </c>
      <c r="D412" s="42" t="e">
        <f aca="false">VLOOKUP($E412,УЧАСТНИКИ!$A$2:$L$1069,5,FALSE())</f>
        <v>#N/A</v>
      </c>
      <c r="E412" s="44" t="s">
        <v>937</v>
      </c>
      <c r="F412" s="129"/>
      <c r="G412" s="129"/>
      <c r="H412" s="129"/>
      <c r="I412" s="129"/>
      <c r="J412" s="130"/>
    </row>
    <row r="413" customFormat="false" ht="12.75" hidden="false" customHeight="false" outlineLevel="0" collapsed="false">
      <c r="A413" s="131" t="s">
        <v>747</v>
      </c>
      <c r="B413" s="42" t="e">
        <f aca="false">VLOOKUP($E413,УЧАСТНИКИ!$A$2:$L$1069,3,FALSE())</f>
        <v>#N/A</v>
      </c>
      <c r="C413" s="43" t="e">
        <f aca="false">VLOOKUP($E413,УЧАСТНИКИ!$A$2:$L$1069,4,FALSE())</f>
        <v>#N/A</v>
      </c>
      <c r="D413" s="42" t="e">
        <f aca="false">VLOOKUP($E413,УЧАСТНИКИ!$A$2:$L$1069,5,FALSE())</f>
        <v>#N/A</v>
      </c>
      <c r="E413" s="44" t="s">
        <v>938</v>
      </c>
      <c r="F413" s="129"/>
      <c r="G413" s="129"/>
      <c r="H413" s="129"/>
      <c r="I413" s="129"/>
      <c r="J413" s="130"/>
    </row>
    <row r="414" customFormat="false" ht="13.5" hidden="false" customHeight="false" outlineLevel="0" collapsed="false">
      <c r="A414" s="131" t="n">
        <v>8</v>
      </c>
      <c r="B414" s="42" t="e">
        <f aca="false">VLOOKUP($E414,УЧАСТНИКИ!$A$2:$L$1069,3,FALSE())</f>
        <v>#N/A</v>
      </c>
      <c r="C414" s="43" t="e">
        <f aca="false">VLOOKUP($E414,УЧАСТНИКИ!$A$2:$L$1069,4,FALSE())</f>
        <v>#N/A</v>
      </c>
      <c r="D414" s="42" t="e">
        <f aca="false">VLOOKUP($E414,УЧАСТНИКИ!$A$2:$L$1069,5,FALSE())</f>
        <v>#N/A</v>
      </c>
      <c r="E414" s="44" t="s">
        <v>939</v>
      </c>
      <c r="F414" s="129"/>
      <c r="G414" s="129"/>
      <c r="H414" s="129"/>
      <c r="I414" s="129"/>
      <c r="J414" s="130"/>
    </row>
    <row r="415" customFormat="false" ht="13.5" hidden="false" customHeight="false" outlineLevel="0" collapsed="false">
      <c r="A415" s="124"/>
      <c r="B415" s="147" t="s">
        <v>794</v>
      </c>
      <c r="C415" s="148"/>
      <c r="D415" s="126"/>
      <c r="E415" s="126"/>
      <c r="F415" s="126"/>
      <c r="G415" s="126"/>
      <c r="H415" s="126"/>
      <c r="I415" s="126"/>
      <c r="J415" s="149"/>
    </row>
    <row r="416" customFormat="false" ht="12.75" hidden="false" customHeight="false" outlineLevel="0" collapsed="false">
      <c r="A416" s="128" t="s">
        <v>22</v>
      </c>
      <c r="B416" s="42"/>
      <c r="C416" s="43"/>
      <c r="D416" s="42"/>
      <c r="E416" s="44"/>
      <c r="F416" s="129"/>
      <c r="G416" s="129"/>
      <c r="H416" s="129"/>
      <c r="I416" s="129"/>
      <c r="J416" s="130"/>
    </row>
    <row r="417" customFormat="false" ht="12.75" hidden="false" customHeight="false" outlineLevel="0" collapsed="false">
      <c r="A417" s="131" t="s">
        <v>16</v>
      </c>
      <c r="B417" s="42" t="e">
        <f aca="false">VLOOKUP($E417,УЧАСТНИКИ!$A$2:$L$1069,3,FALSE())</f>
        <v>#N/A</v>
      </c>
      <c r="C417" s="43" t="e">
        <f aca="false">VLOOKUP($E417,УЧАСТНИКИ!$A$2:$L$1069,4,FALSE())</f>
        <v>#N/A</v>
      </c>
      <c r="D417" s="42" t="e">
        <f aca="false">VLOOKUP($E417,УЧАСТНИКИ!$A$2:$L$1069,5,FALSE())</f>
        <v>#N/A</v>
      </c>
      <c r="E417" s="44" t="s">
        <v>964</v>
      </c>
      <c r="F417" s="129"/>
      <c r="G417" s="129"/>
      <c r="H417" s="129"/>
      <c r="I417" s="129"/>
      <c r="J417" s="130"/>
    </row>
    <row r="418" customFormat="false" ht="12.75" hidden="false" customHeight="false" outlineLevel="0" collapsed="false">
      <c r="A418" s="131" t="s">
        <v>211</v>
      </c>
      <c r="B418" s="42" t="e">
        <f aca="false">VLOOKUP($E418,УЧАСТНИКИ!$A$2:$L$1069,3,FALSE())</f>
        <v>#N/A</v>
      </c>
      <c r="C418" s="43" t="e">
        <f aca="false">VLOOKUP($E418,УЧАСТНИКИ!$A$2:$L$1069,4,FALSE())</f>
        <v>#N/A</v>
      </c>
      <c r="D418" s="42" t="e">
        <f aca="false">VLOOKUP($E418,УЧАСТНИКИ!$A$2:$L$1069,5,FALSE())</f>
        <v>#N/A</v>
      </c>
      <c r="E418" s="44" t="s">
        <v>965</v>
      </c>
      <c r="F418" s="129"/>
      <c r="G418" s="129"/>
      <c r="H418" s="129"/>
      <c r="I418" s="129"/>
      <c r="J418" s="130"/>
    </row>
    <row r="419" customFormat="false" ht="12.75" hidden="false" customHeight="false" outlineLevel="0" collapsed="false">
      <c r="A419" s="131" t="s">
        <v>550</v>
      </c>
      <c r="B419" s="42" t="e">
        <f aca="false">VLOOKUP($E419,УЧАСТНИКИ!$A$2:$L$1069,3,FALSE())</f>
        <v>#N/A</v>
      </c>
      <c r="C419" s="43" t="e">
        <f aca="false">VLOOKUP($E419,УЧАСТНИКИ!$A$2:$L$1069,4,FALSE())</f>
        <v>#N/A</v>
      </c>
      <c r="D419" s="42" t="e">
        <f aca="false">VLOOKUP($E419,УЧАСТНИКИ!$A$2:$L$1069,5,FALSE())</f>
        <v>#N/A</v>
      </c>
      <c r="E419" s="44" t="s">
        <v>942</v>
      </c>
      <c r="F419" s="129"/>
      <c r="G419" s="129"/>
      <c r="H419" s="129"/>
      <c r="I419" s="129"/>
      <c r="J419" s="130"/>
    </row>
    <row r="420" customFormat="false" ht="12.75" hidden="false" customHeight="false" outlineLevel="0" collapsed="false">
      <c r="A420" s="131" t="s">
        <v>746</v>
      </c>
      <c r="B420" s="42" t="e">
        <f aca="false">VLOOKUP($E420,УЧАСТНИКИ!$A$2:$L$1069,3,FALSE())</f>
        <v>#N/A</v>
      </c>
      <c r="C420" s="43" t="e">
        <f aca="false">VLOOKUP($E420,УЧАСТНИКИ!$A$2:$L$1069,4,FALSE())</f>
        <v>#N/A</v>
      </c>
      <c r="D420" s="42" t="e">
        <f aca="false">VLOOKUP($E420,УЧАСТНИКИ!$A$2:$L$1069,5,FALSE())</f>
        <v>#N/A</v>
      </c>
      <c r="E420" s="44" t="s">
        <v>943</v>
      </c>
      <c r="F420" s="129"/>
      <c r="G420" s="129"/>
      <c r="H420" s="129"/>
      <c r="I420" s="129"/>
      <c r="J420" s="130"/>
    </row>
    <row r="421" customFormat="false" ht="12.75" hidden="false" customHeight="false" outlineLevel="0" collapsed="false">
      <c r="A421" s="131" t="s">
        <v>700</v>
      </c>
      <c r="B421" s="42" t="e">
        <f aca="false">VLOOKUP($E421,УЧАСТНИКИ!$A$2:$L$1069,3,FALSE())</f>
        <v>#N/A</v>
      </c>
      <c r="C421" s="43" t="e">
        <f aca="false">VLOOKUP($E421,УЧАСТНИКИ!$A$2:$L$1069,4,FALSE())</f>
        <v>#N/A</v>
      </c>
      <c r="D421" s="42" t="e">
        <f aca="false">VLOOKUP($E421,УЧАСТНИКИ!$A$2:$L$1069,5,FALSE())</f>
        <v>#N/A</v>
      </c>
      <c r="E421" s="44" t="s">
        <v>944</v>
      </c>
      <c r="F421" s="129"/>
      <c r="G421" s="129"/>
      <c r="H421" s="129"/>
      <c r="I421" s="129"/>
      <c r="J421" s="130"/>
    </row>
    <row r="422" customFormat="false" ht="12.75" hidden="false" customHeight="false" outlineLevel="0" collapsed="false">
      <c r="A422" s="131" t="s">
        <v>747</v>
      </c>
      <c r="B422" s="42" t="e">
        <f aca="false">VLOOKUP($E422,УЧАСТНИКИ!$A$2:$L$1069,3,FALSE())</f>
        <v>#N/A</v>
      </c>
      <c r="C422" s="43" t="e">
        <f aca="false">VLOOKUP($E422,УЧАСТНИКИ!$A$2:$L$1069,4,FALSE())</f>
        <v>#N/A</v>
      </c>
      <c r="D422" s="42" t="e">
        <f aca="false">VLOOKUP($E422,УЧАСТНИКИ!$A$2:$L$1069,5,FALSE())</f>
        <v>#N/A</v>
      </c>
      <c r="E422" s="44" t="s">
        <v>945</v>
      </c>
      <c r="F422" s="129"/>
      <c r="G422" s="129"/>
      <c r="H422" s="129"/>
      <c r="I422" s="129"/>
      <c r="J422" s="130"/>
    </row>
    <row r="423" customFormat="false" ht="13.5" hidden="false" customHeight="false" outlineLevel="0" collapsed="false">
      <c r="A423" s="131" t="n">
        <v>8</v>
      </c>
      <c r="B423" s="42"/>
      <c r="C423" s="43"/>
      <c r="D423" s="42"/>
      <c r="E423" s="44"/>
      <c r="F423" s="129"/>
      <c r="G423" s="129"/>
      <c r="H423" s="129"/>
      <c r="I423" s="129"/>
      <c r="J423" s="130"/>
    </row>
    <row r="424" customFormat="false" ht="13.5" hidden="false" customHeight="false" outlineLevel="0" collapsed="false">
      <c r="A424" s="124"/>
      <c r="B424" s="147" t="s">
        <v>795</v>
      </c>
      <c r="C424" s="148"/>
      <c r="D424" s="126"/>
      <c r="E424" s="126"/>
      <c r="F424" s="126"/>
      <c r="G424" s="126"/>
      <c r="H424" s="126"/>
      <c r="I424" s="126"/>
      <c r="J424" s="149"/>
    </row>
    <row r="425" customFormat="false" ht="12.75" hidden="false" customHeight="false" outlineLevel="0" collapsed="false">
      <c r="A425" s="128" t="s">
        <v>22</v>
      </c>
      <c r="B425" s="42"/>
      <c r="C425" s="43"/>
      <c r="D425" s="42"/>
      <c r="E425" s="44"/>
      <c r="F425" s="129"/>
      <c r="G425" s="129"/>
      <c r="H425" s="129"/>
      <c r="I425" s="129"/>
      <c r="J425" s="130"/>
    </row>
    <row r="426" customFormat="false" ht="12.75" hidden="false" customHeight="false" outlineLevel="0" collapsed="false">
      <c r="A426" s="131" t="s">
        <v>16</v>
      </c>
      <c r="B426" s="42" t="e">
        <f aca="false">VLOOKUP($E426,УЧАСТНИКИ!$A$2:$L$1069,3,FALSE())</f>
        <v>#N/A</v>
      </c>
      <c r="C426" s="43" t="e">
        <f aca="false">VLOOKUP($E426,УЧАСТНИКИ!$A$2:$L$1069,4,FALSE())</f>
        <v>#N/A</v>
      </c>
      <c r="D426" s="42" t="e">
        <f aca="false">VLOOKUP($E426,УЧАСТНИКИ!$A$2:$L$1069,5,FALSE())</f>
        <v>#N/A</v>
      </c>
      <c r="E426" s="44" t="s">
        <v>966</v>
      </c>
      <c r="F426" s="129"/>
      <c r="G426" s="129"/>
      <c r="H426" s="129"/>
      <c r="I426" s="129"/>
      <c r="J426" s="130"/>
    </row>
    <row r="427" customFormat="false" ht="12.75" hidden="false" customHeight="false" outlineLevel="0" collapsed="false">
      <c r="A427" s="131" t="s">
        <v>211</v>
      </c>
      <c r="B427" s="42" t="e">
        <f aca="false">VLOOKUP($E427,УЧАСТНИКИ!$A$2:$L$1069,3,FALSE())</f>
        <v>#N/A</v>
      </c>
      <c r="C427" s="43" t="e">
        <f aca="false">VLOOKUP($E427,УЧАСТНИКИ!$A$2:$L$1069,4,FALSE())</f>
        <v>#N/A</v>
      </c>
      <c r="D427" s="42" t="e">
        <f aca="false">VLOOKUP($E427,УЧАСТНИКИ!$A$2:$L$1069,5,FALSE())</f>
        <v>#N/A</v>
      </c>
      <c r="E427" s="44" t="s">
        <v>947</v>
      </c>
      <c r="F427" s="129"/>
      <c r="G427" s="129"/>
      <c r="H427" s="129"/>
      <c r="I427" s="129"/>
      <c r="J427" s="130"/>
    </row>
    <row r="428" customFormat="false" ht="12.75" hidden="false" customHeight="false" outlineLevel="0" collapsed="false">
      <c r="A428" s="131" t="s">
        <v>550</v>
      </c>
      <c r="B428" s="42" t="e">
        <f aca="false">VLOOKUP($E428,УЧАСТНИКИ!$A$2:$L$1069,3,FALSE())</f>
        <v>#N/A</v>
      </c>
      <c r="C428" s="43" t="e">
        <f aca="false">VLOOKUP($E428,УЧАСТНИКИ!$A$2:$L$1069,4,FALSE())</f>
        <v>#N/A</v>
      </c>
      <c r="D428" s="42" t="e">
        <f aca="false">VLOOKUP($E428,УЧАСТНИКИ!$A$2:$L$1069,5,FALSE())</f>
        <v>#N/A</v>
      </c>
      <c r="E428" s="44" t="s">
        <v>948</v>
      </c>
      <c r="F428" s="129"/>
      <c r="G428" s="129"/>
      <c r="H428" s="129"/>
      <c r="I428" s="129"/>
      <c r="J428" s="130"/>
    </row>
    <row r="429" customFormat="false" ht="12.75" hidden="false" customHeight="false" outlineLevel="0" collapsed="false">
      <c r="A429" s="131" t="s">
        <v>746</v>
      </c>
      <c r="B429" s="42" t="e">
        <f aca="false">VLOOKUP($E429,УЧАСТНИКИ!$A$2:$L$1069,3,FALSE())</f>
        <v>#N/A</v>
      </c>
      <c r="C429" s="43" t="e">
        <f aca="false">VLOOKUP($E429,УЧАСТНИКИ!$A$2:$L$1069,4,FALSE())</f>
        <v>#N/A</v>
      </c>
      <c r="D429" s="42" t="e">
        <f aca="false">VLOOKUP($E429,УЧАСТНИКИ!$A$2:$L$1069,5,FALSE())</f>
        <v>#N/A</v>
      </c>
      <c r="E429" s="44" t="s">
        <v>949</v>
      </c>
      <c r="F429" s="129"/>
      <c r="G429" s="129"/>
      <c r="H429" s="129"/>
      <c r="I429" s="129"/>
      <c r="J429" s="130"/>
    </row>
    <row r="430" customFormat="false" ht="12.75" hidden="false" customHeight="false" outlineLevel="0" collapsed="false">
      <c r="A430" s="131" t="s">
        <v>700</v>
      </c>
      <c r="B430" s="42" t="e">
        <f aca="false">VLOOKUP($E430,УЧАСТНИКИ!$A$2:$L$1069,3,FALSE())</f>
        <v>#N/A</v>
      </c>
      <c r="C430" s="43" t="e">
        <f aca="false">VLOOKUP($E430,УЧАСТНИКИ!$A$2:$L$1069,4,FALSE())</f>
        <v>#N/A</v>
      </c>
      <c r="D430" s="42" t="e">
        <f aca="false">VLOOKUP($E430,УЧАСТНИКИ!$A$2:$L$1069,5,FALSE())</f>
        <v>#N/A</v>
      </c>
      <c r="E430" s="44" t="s">
        <v>950</v>
      </c>
      <c r="F430" s="129"/>
      <c r="G430" s="129"/>
      <c r="H430" s="129"/>
      <c r="I430" s="129"/>
      <c r="J430" s="130"/>
    </row>
    <row r="431" customFormat="false" ht="12.75" hidden="false" customHeight="false" outlineLevel="0" collapsed="false">
      <c r="A431" s="131" t="s">
        <v>747</v>
      </c>
      <c r="B431" s="42" t="e">
        <f aca="false">VLOOKUP($E431,УЧАСТНИКИ!$A$2:$L$1069,3,FALSE())</f>
        <v>#N/A</v>
      </c>
      <c r="C431" s="43" t="e">
        <f aca="false">VLOOKUP($E431,УЧАСТНИКИ!$A$2:$L$1069,4,FALSE())</f>
        <v>#N/A</v>
      </c>
      <c r="D431" s="42" t="e">
        <f aca="false">VLOOKUP($E431,УЧАСТНИКИ!$A$2:$L$1069,5,FALSE())</f>
        <v>#N/A</v>
      </c>
      <c r="E431" s="44" t="s">
        <v>951</v>
      </c>
      <c r="F431" s="129"/>
      <c r="G431" s="129"/>
      <c r="H431" s="129"/>
      <c r="I431" s="129"/>
      <c r="J431" s="130"/>
    </row>
    <row r="432" customFormat="false" ht="13.5" hidden="false" customHeight="false" outlineLevel="0" collapsed="false">
      <c r="A432" s="131" t="n">
        <v>8</v>
      </c>
      <c r="B432" s="42"/>
      <c r="C432" s="43"/>
      <c r="D432" s="42"/>
      <c r="E432" s="44"/>
      <c r="F432" s="129"/>
      <c r="G432" s="129"/>
      <c r="H432" s="129"/>
      <c r="I432" s="129"/>
      <c r="J432" s="130"/>
    </row>
    <row r="433" customFormat="false" ht="13.5" hidden="false" customHeight="false" outlineLevel="0" collapsed="false">
      <c r="A433" s="150"/>
      <c r="B433" s="151" t="s">
        <v>896</v>
      </c>
      <c r="C433" s="152"/>
      <c r="D433" s="153"/>
      <c r="E433" s="153"/>
      <c r="F433" s="153"/>
      <c r="G433" s="153"/>
      <c r="H433" s="153"/>
      <c r="I433" s="153"/>
      <c r="J433" s="154"/>
    </row>
    <row r="434" customFormat="false" ht="12.75" hidden="false" customHeight="false" outlineLevel="0" collapsed="false">
      <c r="A434" s="155" t="s">
        <v>22</v>
      </c>
      <c r="B434" s="156"/>
      <c r="C434" s="157"/>
      <c r="D434" s="156"/>
      <c r="E434" s="158"/>
      <c r="F434" s="159"/>
      <c r="G434" s="159"/>
      <c r="H434" s="159"/>
      <c r="I434" s="159"/>
      <c r="J434" s="159"/>
    </row>
    <row r="435" customFormat="false" ht="12.75" hidden="false" customHeight="false" outlineLevel="0" collapsed="false">
      <c r="A435" s="131" t="s">
        <v>700</v>
      </c>
      <c r="B435" s="42" t="str">
        <f aca="false">VLOOKUP($E435,УЧАСТНИКИ!$A$2:$L$1069,3,FALSE())</f>
        <v>Муллина Ольга</v>
      </c>
      <c r="C435" s="43" t="str">
        <f aca="false">VLOOKUP($E435,УЧАСТНИКИ!$A$2:$L$1069,4,FALSE())</f>
        <v>01.08.92</v>
      </c>
      <c r="D435" s="42" t="str">
        <f aca="false">VLOOKUP($E435,УЧАСТНИКИ!$A$2:$L$1069,5,FALSE())</f>
        <v>Белгородская</v>
      </c>
      <c r="E435" s="44" t="s">
        <v>529</v>
      </c>
      <c r="F435" s="129"/>
      <c r="G435" s="129"/>
      <c r="H435" s="129"/>
      <c r="I435" s="129"/>
      <c r="J435" s="130"/>
    </row>
    <row r="436" customFormat="false" ht="12.75" hidden="false" customHeight="false" outlineLevel="0" collapsed="false">
      <c r="A436" s="131" t="s">
        <v>747</v>
      </c>
      <c r="B436" s="42" t="e">
        <f aca="false">VLOOKUP($E436,УЧАСТНИКИ!$A$2:$L$1069,3,FALSE())</f>
        <v>#N/A</v>
      </c>
      <c r="C436" s="43" t="e">
        <f aca="false">VLOOKUP($E436,УЧАСТНИКИ!$A$2:$L$1069,4,FALSE())</f>
        <v>#N/A</v>
      </c>
      <c r="D436" s="42" t="e">
        <f aca="false">VLOOKUP($E436,УЧАСТНИКИ!$A$2:$L$1069,5,FALSE())</f>
        <v>#N/A</v>
      </c>
      <c r="E436" s="44" t="s">
        <v>952</v>
      </c>
      <c r="F436" s="129"/>
      <c r="G436" s="129"/>
      <c r="H436" s="129"/>
      <c r="I436" s="129"/>
      <c r="J436" s="130"/>
    </row>
    <row r="437" customFormat="false" ht="12.75" hidden="false" customHeight="false" outlineLevel="0" collapsed="false">
      <c r="A437" s="131" t="n">
        <v>8</v>
      </c>
      <c r="B437" s="42" t="e">
        <f aca="false">VLOOKUP($E437,УЧАСТНИКИ!$A$2:$L$1069,3,FALSE())</f>
        <v>#N/A</v>
      </c>
      <c r="C437" s="43" t="e">
        <f aca="false">VLOOKUP($E437,УЧАСТНИКИ!$A$2:$L$1069,4,FALSE())</f>
        <v>#N/A</v>
      </c>
      <c r="D437" s="42" t="e">
        <f aca="false">VLOOKUP($E437,УЧАСТНИКИ!$A$2:$L$1069,5,FALSE())</f>
        <v>#N/A</v>
      </c>
      <c r="E437" s="44" t="s">
        <v>953</v>
      </c>
      <c r="F437" s="129"/>
      <c r="G437" s="129"/>
      <c r="H437" s="129"/>
      <c r="I437" s="129"/>
      <c r="J437" s="130"/>
    </row>
    <row r="438" customFormat="false" ht="12.75" hidden="false" customHeight="false" outlineLevel="0" collapsed="false">
      <c r="A438" s="155" t="s">
        <v>746</v>
      </c>
      <c r="B438" s="42" t="e">
        <f aca="false">VLOOKUP($E438,УЧАСТНИКИ!$A$2:$L$1069,3,FALSE())</f>
        <v>#N/A</v>
      </c>
      <c r="C438" s="43" t="e">
        <f aca="false">VLOOKUP($E438,УЧАСТНИКИ!$A$2:$L$1069,4,FALSE())</f>
        <v>#N/A</v>
      </c>
      <c r="D438" s="42" t="e">
        <f aca="false">VLOOKUP($E438,УЧАСТНИКИ!$A$2:$L$1069,5,FALSE())</f>
        <v>#N/A</v>
      </c>
      <c r="E438" s="44" t="s">
        <v>954</v>
      </c>
      <c r="F438" s="160"/>
      <c r="G438" s="160"/>
      <c r="H438" s="160"/>
      <c r="I438" s="160"/>
      <c r="J438" s="160"/>
    </row>
    <row r="439" customFormat="false" ht="12.75" hidden="false" customHeight="false" outlineLevel="0" collapsed="false">
      <c r="A439" s="155" t="s">
        <v>700</v>
      </c>
      <c r="B439" s="42" t="e">
        <f aca="false">VLOOKUP($E439,УЧАСТНИКИ!$A$2:$L$1069,3,FALSE())</f>
        <v>#N/A</v>
      </c>
      <c r="C439" s="43" t="e">
        <f aca="false">VLOOKUP($E439,УЧАСТНИКИ!$A$2:$L$1069,4,FALSE())</f>
        <v>#N/A</v>
      </c>
      <c r="D439" s="42" t="e">
        <f aca="false">VLOOKUP($E439,УЧАСТНИКИ!$A$2:$L$1069,5,FALSE())</f>
        <v>#N/A</v>
      </c>
      <c r="E439" s="44" t="s">
        <v>955</v>
      </c>
      <c r="F439" s="160"/>
      <c r="G439" s="160"/>
      <c r="H439" s="160"/>
      <c r="I439" s="160"/>
      <c r="J439" s="160"/>
    </row>
    <row r="440" customFormat="false" ht="12.75" hidden="false" customHeight="false" outlineLevel="0" collapsed="false">
      <c r="A440" s="155" t="s">
        <v>747</v>
      </c>
      <c r="B440" s="42" t="e">
        <f aca="false">VLOOKUP($E440,УЧАСТНИКИ!$A$2:$L$1069,3,FALSE())</f>
        <v>#N/A</v>
      </c>
      <c r="C440" s="43" t="e">
        <f aca="false">VLOOKUP($E440,УЧАСТНИКИ!$A$2:$L$1069,4,FALSE())</f>
        <v>#N/A</v>
      </c>
      <c r="D440" s="42" t="e">
        <f aca="false">VLOOKUP($E440,УЧАСТНИКИ!$A$2:$L$1069,5,FALSE())</f>
        <v>#N/A</v>
      </c>
      <c r="E440" s="44" t="s">
        <v>956</v>
      </c>
      <c r="F440" s="160"/>
      <c r="G440" s="160"/>
      <c r="H440" s="160"/>
      <c r="I440" s="160"/>
      <c r="J440" s="160"/>
    </row>
    <row r="441" customFormat="false" ht="12.75" hidden="false" customHeight="false" outlineLevel="0" collapsed="false">
      <c r="A441" s="155" t="n">
        <v>8</v>
      </c>
      <c r="B441" s="156"/>
      <c r="C441" s="157"/>
      <c r="D441" s="156"/>
      <c r="E441" s="161"/>
      <c r="F441" s="160"/>
      <c r="G441" s="160"/>
      <c r="H441" s="160"/>
      <c r="I441" s="160"/>
      <c r="J441" s="160"/>
    </row>
    <row r="442" customFormat="false" ht="12.75" hidden="false" customHeight="false" outlineLevel="0" collapsed="false">
      <c r="A442" s="162"/>
      <c r="B442" s="163"/>
      <c r="C442" s="164"/>
      <c r="D442" s="163"/>
      <c r="E442" s="165"/>
      <c r="F442" s="165"/>
      <c r="G442" s="165"/>
      <c r="H442" s="165"/>
      <c r="I442" s="165"/>
      <c r="J442" s="166"/>
    </row>
    <row r="443" customFormat="false" ht="12.75" hidden="false" customHeight="false" outlineLevel="0" collapsed="false">
      <c r="J443" s="167"/>
    </row>
    <row r="444" customFormat="false" ht="12.75" hidden="false" customHeight="false" outlineLevel="0" collapsed="false">
      <c r="A444" s="168"/>
      <c r="B444" s="163"/>
      <c r="C444" s="164"/>
      <c r="D444" s="163"/>
      <c r="E444" s="165"/>
      <c r="F444" s="165"/>
      <c r="G444" s="165"/>
      <c r="H444" s="165"/>
      <c r="I444" s="165"/>
      <c r="J444" s="169"/>
    </row>
    <row r="445" customFormat="false" ht="18.75" hidden="false" customHeight="false" outlineLevel="0" collapsed="false">
      <c r="B445" s="110"/>
      <c r="C445" s="104"/>
      <c r="D445" s="104"/>
      <c r="E445" s="138"/>
      <c r="F445" s="104"/>
      <c r="G445" s="104"/>
      <c r="H445" s="104"/>
      <c r="I445" s="104"/>
      <c r="J445" s="104"/>
    </row>
    <row r="446" customFormat="false" ht="12.75" hidden="false" customHeight="false" outlineLevel="0" collapsed="false">
      <c r="A446" s="168"/>
      <c r="B446" s="163"/>
      <c r="C446" s="164"/>
      <c r="D446" s="163"/>
      <c r="E446" s="165"/>
      <c r="F446" s="165"/>
      <c r="G446" s="165"/>
      <c r="H446" s="165"/>
      <c r="I446" s="165"/>
      <c r="J446" s="169"/>
    </row>
    <row r="450" customFormat="false" ht="12.75" hidden="false" customHeight="false" outlineLevel="0" collapsed="false">
      <c r="B450" s="57" t="s">
        <v>751</v>
      </c>
      <c r="C450" s="57"/>
      <c r="D450" s="57"/>
      <c r="E450" s="59" t="s">
        <v>752</v>
      </c>
      <c r="F450" s="57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3" width="19.7"/>
    <col collapsed="false" customWidth="true" hidden="false" outlineLevel="0" max="3" min="3" style="103" width="9.56"/>
    <col collapsed="false" customWidth="true" hidden="false" outlineLevel="0" max="4" min="4" style="103" width="16.28"/>
    <col collapsed="false" customWidth="true" hidden="false" outlineLevel="0" max="5" min="5" style="103" width="6.7"/>
    <col collapsed="false" customWidth="true" hidden="false" outlineLevel="0" max="8" min="6" style="103" width="6.85"/>
    <col collapsed="false" customWidth="true" hidden="false" outlineLevel="0" max="9" min="9" style="103" width="7.28"/>
    <col collapsed="false" customWidth="true" hidden="false" outlineLevel="0" max="10" min="10" style="103" width="5.99"/>
    <col collapsed="false" customWidth="false" hidden="false" outlineLevel="0" max="257" min="11" style="103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719</v>
      </c>
      <c r="F1" s="12"/>
      <c r="G1" s="12"/>
      <c r="H1" s="12"/>
      <c r="I1" s="12"/>
      <c r="J1" s="12"/>
      <c r="K1" s="2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  <c r="K2" s="22"/>
    </row>
    <row r="3" customFormat="false" ht="24.75" hidden="false" customHeight="true" outlineLevel="0" collapsed="false">
      <c r="A3" s="11"/>
      <c r="B3" s="11"/>
      <c r="C3" s="12"/>
      <c r="D3" s="12"/>
      <c r="E3" s="15" t="s">
        <v>720</v>
      </c>
      <c r="F3" s="12"/>
      <c r="G3" s="12"/>
      <c r="H3" s="12"/>
      <c r="I3" s="12"/>
      <c r="J3" s="12"/>
      <c r="K3" s="22"/>
    </row>
    <row r="4" customFormat="false" ht="16.5" hidden="false" customHeight="false" outlineLevel="0" collapsed="false">
      <c r="A4" s="11" t="s">
        <v>721</v>
      </c>
      <c r="B4" s="16"/>
      <c r="C4" s="17" t="s">
        <v>722</v>
      </c>
      <c r="D4" s="17"/>
      <c r="E4" s="17"/>
      <c r="F4" s="17"/>
      <c r="G4" s="17"/>
      <c r="H4" s="17"/>
      <c r="I4" s="22"/>
      <c r="J4" s="18" t="s">
        <v>753</v>
      </c>
      <c r="K4" s="18"/>
    </row>
    <row r="5" customFormat="false" ht="16.5" hidden="false" customHeight="true" outlineLevel="0" collapsed="false">
      <c r="A5" s="11" t="s">
        <v>724</v>
      </c>
      <c r="B5" s="16"/>
      <c r="C5" s="19" t="s">
        <v>725</v>
      </c>
      <c r="D5" s="19"/>
      <c r="E5" s="19"/>
      <c r="F5" s="19"/>
      <c r="G5" s="19"/>
      <c r="H5" s="19"/>
      <c r="I5" s="22"/>
      <c r="J5" s="16" t="s">
        <v>726</v>
      </c>
      <c r="K5" s="20" t="s">
        <v>967</v>
      </c>
    </row>
    <row r="6" customFormat="false" ht="18.75" hidden="false" customHeight="true" outlineLevel="0" collapsed="false">
      <c r="A6" s="11" t="s">
        <v>728</v>
      </c>
      <c r="B6" s="16"/>
      <c r="C6" s="19" t="s">
        <v>729</v>
      </c>
      <c r="D6" s="19"/>
      <c r="E6" s="19"/>
      <c r="F6" s="19"/>
      <c r="G6" s="19"/>
      <c r="H6" s="19"/>
      <c r="I6" s="22"/>
      <c r="J6" s="21" t="s">
        <v>730</v>
      </c>
      <c r="K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2"/>
      <c r="J7" s="11"/>
      <c r="K7" s="11"/>
    </row>
    <row r="8" customFormat="false" ht="18" hidden="false" customHeight="false" outlineLevel="0" collapsed="false">
      <c r="A8" s="16" t="s">
        <v>787</v>
      </c>
      <c r="B8" s="11"/>
      <c r="C8" s="11"/>
      <c r="D8" s="11"/>
      <c r="E8" s="23" t="s">
        <v>779</v>
      </c>
      <c r="F8" s="11"/>
      <c r="G8" s="11"/>
      <c r="H8" s="11"/>
      <c r="I8" s="22"/>
      <c r="J8" s="25" t="s">
        <v>735</v>
      </c>
      <c r="K8" s="11"/>
    </row>
    <row r="9" customFormat="false" ht="12.75" hidden="false" customHeight="false" outlineLevel="0" collapsed="false">
      <c r="A9" s="24"/>
      <c r="B9" s="11"/>
      <c r="C9" s="11"/>
      <c r="D9" s="11"/>
      <c r="E9" s="11" t="s">
        <v>866</v>
      </c>
      <c r="F9" s="11"/>
      <c r="G9" s="11"/>
      <c r="H9" s="11"/>
      <c r="I9" s="24"/>
      <c r="J9" s="11"/>
      <c r="K9" s="22"/>
    </row>
    <row r="10" customFormat="false" ht="13.5" hidden="false" customHeight="false" outlineLevel="0" collapsed="false">
      <c r="A10" s="24"/>
      <c r="B10" s="11"/>
      <c r="C10" s="11"/>
      <c r="D10" s="11"/>
      <c r="E10" s="11"/>
      <c r="F10" s="11"/>
      <c r="G10" s="11"/>
      <c r="H10" s="11"/>
      <c r="I10" s="24"/>
      <c r="J10" s="11"/>
      <c r="K10" s="22"/>
    </row>
    <row r="11" customFormat="false" ht="26.25" hidden="false" customHeight="true" outlineLevel="0" collapsed="false">
      <c r="A11" s="114" t="s">
        <v>737</v>
      </c>
      <c r="B11" s="115" t="s">
        <v>738</v>
      </c>
      <c r="C11" s="122" t="s">
        <v>739</v>
      </c>
      <c r="D11" s="173" t="s">
        <v>740</v>
      </c>
      <c r="E11" s="122" t="s">
        <v>741</v>
      </c>
      <c r="F11" s="32" t="s">
        <v>825</v>
      </c>
      <c r="G11" s="29"/>
      <c r="H11" s="30" t="s">
        <v>742</v>
      </c>
      <c r="I11" s="31"/>
      <c r="J11" s="32" t="s">
        <v>743</v>
      </c>
      <c r="K11" s="27" t="s">
        <v>744</v>
      </c>
    </row>
    <row r="12" customFormat="false" ht="9" hidden="false" customHeight="true" outlineLevel="0" collapsed="false">
      <c r="A12" s="120"/>
      <c r="B12" s="121"/>
      <c r="C12" s="120"/>
      <c r="D12" s="121"/>
      <c r="E12" s="120"/>
      <c r="F12" s="34"/>
      <c r="G12" s="174"/>
      <c r="H12" s="35"/>
      <c r="I12" s="34"/>
      <c r="J12" s="36"/>
      <c r="K12" s="33"/>
    </row>
    <row r="13" customFormat="false" ht="15.75" hidden="false" customHeight="true" outlineLevel="0" collapsed="false">
      <c r="A13" s="124"/>
      <c r="B13" s="125"/>
      <c r="C13" s="126"/>
      <c r="D13" s="126"/>
      <c r="E13" s="126"/>
      <c r="F13" s="39"/>
      <c r="G13" s="39"/>
      <c r="H13" s="39"/>
      <c r="I13" s="39"/>
      <c r="J13" s="39"/>
      <c r="K13" s="40"/>
    </row>
    <row r="14" customFormat="false" ht="15.75" hidden="false" customHeight="true" outlineLevel="0" collapsed="false">
      <c r="A14" s="128" t="s">
        <v>22</v>
      </c>
      <c r="B14" s="42" t="e">
        <f aca="false">VLOOKUP($E14,УЧАСТНИКИ!$A$2:$L$1069,3,FALSE())</f>
        <v>#N/A</v>
      </c>
      <c r="C14" s="43" t="e">
        <f aca="false">VLOOKUP($E14,УЧАСТНИКИ!$A$2:$L$1069,4,FALSE())</f>
        <v>#N/A</v>
      </c>
      <c r="D14" s="42" t="e">
        <f aca="false">VLOOKUP($E14,УЧАСТНИКИ!$A$2:$L$1069,5,FALSE())</f>
        <v>#N/A</v>
      </c>
      <c r="E14" s="44" t="s">
        <v>950</v>
      </c>
      <c r="F14" s="44" t="s">
        <v>968</v>
      </c>
      <c r="G14" s="44"/>
      <c r="H14" s="44"/>
      <c r="I14" s="44"/>
      <c r="J14" s="44"/>
      <c r="K14" s="42"/>
    </row>
    <row r="15" customFormat="false" ht="15.75" hidden="false" customHeight="true" outlineLevel="0" collapsed="false">
      <c r="A15" s="131" t="s">
        <v>16</v>
      </c>
      <c r="B15" s="175" t="e">
        <f aca="false">VLOOKUP($E15,УЧАСТНИКИ!$A$2:$L$1069,3,FALSE())</f>
        <v>#N/A</v>
      </c>
      <c r="C15" s="43" t="e">
        <f aca="false">VLOOKUP($E15,УЧАСТНИКИ!$A$2:$L$1069,4,FALSE())</f>
        <v>#N/A</v>
      </c>
      <c r="D15" s="42" t="e">
        <f aca="false">VLOOKUP($E15,УЧАСТНИКИ!$A$2:$L$1069,5,FALSE())</f>
        <v>#N/A</v>
      </c>
      <c r="E15" s="44" t="s">
        <v>934</v>
      </c>
      <c r="F15" s="44" t="s">
        <v>969</v>
      </c>
      <c r="G15" s="44"/>
      <c r="H15" s="44"/>
      <c r="I15" s="44"/>
      <c r="J15" s="44"/>
      <c r="K15" s="42" t="s">
        <v>190</v>
      </c>
    </row>
    <row r="16" customFormat="false" ht="15.75" hidden="false" customHeight="true" outlineLevel="0" collapsed="false">
      <c r="A16" s="131" t="s">
        <v>211</v>
      </c>
      <c r="B16" s="42" t="str">
        <f aca="false">VLOOKUP($E16,УЧАСТНИКИ!$A$2:$L$1069,3,FALSE())</f>
        <v>Кожевникова Марина</v>
      </c>
      <c r="C16" s="43" t="str">
        <f aca="false">VLOOKUP($E16,УЧАСТНИКИ!$A$2:$L$1069,4,FALSE())</f>
        <v>07.06.92</v>
      </c>
      <c r="D16" s="42" t="str">
        <f aca="false">VLOOKUP($E16,УЧАСТНИКИ!$A$2:$L$1069,5,FALSE())</f>
        <v>Рязанская</v>
      </c>
      <c r="E16" s="44" t="s">
        <v>403</v>
      </c>
      <c r="F16" s="44" t="s">
        <v>970</v>
      </c>
      <c r="G16" s="44"/>
      <c r="H16" s="44"/>
      <c r="I16" s="44"/>
      <c r="J16" s="44"/>
      <c r="K16" s="42"/>
    </row>
    <row r="17" customFormat="false" ht="15.75" hidden="false" customHeight="true" outlineLevel="0" collapsed="false">
      <c r="A17" s="131" t="s">
        <v>550</v>
      </c>
      <c r="B17" s="42" t="str">
        <f aca="false">VLOOKUP($E17,УЧАСТНИКИ!$A$2:$L$1069,3,FALSE())</f>
        <v>Якоби Анастасия</v>
      </c>
      <c r="C17" s="43" t="str">
        <f aca="false">VLOOKUP($E17,УЧАСТНИКИ!$A$2:$L$1069,4,FALSE())</f>
        <v>25.12.94</v>
      </c>
      <c r="D17" s="46" t="str">
        <f aca="false">VLOOKUP($E17,УЧАСТНИКИ!$A$2:$L$1069,5,FALSE())</f>
        <v>Тульская</v>
      </c>
      <c r="E17" s="44" t="s">
        <v>599</v>
      </c>
      <c r="F17" s="44" t="s">
        <v>971</v>
      </c>
      <c r="G17" s="44"/>
      <c r="H17" s="44"/>
      <c r="I17" s="44"/>
      <c r="J17" s="44"/>
      <c r="K17" s="42"/>
      <c r="L17" s="110"/>
    </row>
    <row r="18" customFormat="false" ht="15.75" hidden="false" customHeight="true" outlineLevel="0" collapsed="false">
      <c r="A18" s="131" t="s">
        <v>746</v>
      </c>
      <c r="B18" s="42" t="e">
        <f aca="false">VLOOKUP($E18,УЧАСТНИКИ!$A$2:$L$1069,3,FALSE())</f>
        <v>#N/A</v>
      </c>
      <c r="C18" s="43" t="e">
        <f aca="false">VLOOKUP($E18,УЧАСТНИКИ!$A$2:$L$1069,4,FALSE())</f>
        <v>#N/A</v>
      </c>
      <c r="D18" s="42" t="e">
        <f aca="false">VLOOKUP($E18,УЧАСТНИКИ!$A$2:$L$1069,5,FALSE())</f>
        <v>#N/A</v>
      </c>
      <c r="E18" s="44" t="s">
        <v>942</v>
      </c>
      <c r="F18" s="44" t="s">
        <v>972</v>
      </c>
      <c r="G18" s="44"/>
      <c r="H18" s="44"/>
      <c r="I18" s="44"/>
      <c r="J18" s="44"/>
      <c r="K18" s="42"/>
    </row>
    <row r="19" customFormat="false" ht="15.75" hidden="false" customHeight="true" outlineLevel="0" collapsed="false">
      <c r="A19" s="131" t="s">
        <v>700</v>
      </c>
      <c r="B19" s="42" t="e">
        <f aca="false">VLOOKUP($E19,УЧАСТНИКИ!$A$2:$L$1069,3,FALSE())</f>
        <v>#N/A</v>
      </c>
      <c r="C19" s="43" t="e">
        <f aca="false">VLOOKUP($E19,УЧАСТНИКИ!$A$2:$L$1069,4,FALSE())</f>
        <v>#N/A</v>
      </c>
      <c r="D19" s="58" t="e">
        <f aca="false">VLOOKUP($E19,УЧАСТНИКИ!$A$2:$L$1069,5,FALSE())</f>
        <v>#N/A</v>
      </c>
      <c r="E19" s="44" t="s">
        <v>973</v>
      </c>
      <c r="F19" s="44" t="s">
        <v>974</v>
      </c>
      <c r="G19" s="44"/>
      <c r="H19" s="44"/>
      <c r="I19" s="44"/>
      <c r="J19" s="44"/>
      <c r="K19" s="42"/>
    </row>
    <row r="20" customFormat="false" ht="15.75" hidden="false" customHeight="true" outlineLevel="0" collapsed="false">
      <c r="A20" s="131" t="s">
        <v>747</v>
      </c>
      <c r="B20" s="42" t="str">
        <f aca="false">VLOOKUP($E20,УЧАСТНИКИ!$A$2:$L$1069,3,FALSE())</f>
        <v>Досейкина Екатрина</v>
      </c>
      <c r="C20" s="43" t="str">
        <f aca="false">VLOOKUP($E20,УЧАСТНИКИ!$A$2:$L$1069,4,FALSE())</f>
        <v>30.03.90</v>
      </c>
      <c r="D20" s="42" t="str">
        <f aca="false">VLOOKUP($E20,УЧАСТНИКИ!$A$2:$L$1069,5,FALSE())</f>
        <v>Рязанская</v>
      </c>
      <c r="E20" s="44" t="s">
        <v>433</v>
      </c>
      <c r="F20" s="44" t="s">
        <v>975</v>
      </c>
      <c r="G20" s="44"/>
      <c r="H20" s="44"/>
      <c r="I20" s="44"/>
      <c r="J20" s="44"/>
      <c r="K20" s="42" t="s">
        <v>190</v>
      </c>
    </row>
    <row r="21" customFormat="false" ht="15.75" hidden="false" customHeight="true" outlineLevel="0" collapsed="false">
      <c r="A21" s="131" t="n">
        <v>8</v>
      </c>
      <c r="B21" s="42" t="str">
        <f aca="false">VLOOKUP($E21,УЧАСТНИКИ!$A$2:$L$1069,3,FALSE())</f>
        <v>Тараскина Дарья</v>
      </c>
      <c r="C21" s="43" t="str">
        <f aca="false">VLOOKUP($E21,УЧАСТНИКИ!$A$2:$L$1069,4,FALSE())</f>
        <v>1995</v>
      </c>
      <c r="D21" s="42" t="str">
        <f aca="false">VLOOKUP($E21,УЧАСТНИКИ!$A$2:$L$1069,5,FALSE())</f>
        <v>Брянская</v>
      </c>
      <c r="E21" s="44" t="s">
        <v>290</v>
      </c>
      <c r="F21" s="44" t="s">
        <v>976</v>
      </c>
      <c r="G21" s="44"/>
      <c r="H21" s="44"/>
      <c r="I21" s="44"/>
      <c r="J21" s="44"/>
      <c r="K21" s="42"/>
    </row>
    <row r="22" customFormat="false" ht="15.75" hidden="false" customHeight="true" outlineLevel="0" collapsed="false">
      <c r="A22" s="131"/>
      <c r="B22" s="176"/>
      <c r="C22" s="177"/>
      <c r="D22" s="178"/>
      <c r="E22" s="129"/>
      <c r="F22" s="129"/>
      <c r="G22" s="129"/>
      <c r="H22" s="129"/>
      <c r="I22" s="129"/>
      <c r="J22" s="44"/>
      <c r="K22" s="42"/>
    </row>
    <row r="23" customFormat="false" ht="15.75" hidden="false" customHeight="true" outlineLevel="0" collapsed="false">
      <c r="A23" s="179"/>
      <c r="B23" s="180"/>
      <c r="C23" s="181"/>
      <c r="D23" s="182"/>
      <c r="E23" s="182"/>
      <c r="F23" s="182"/>
      <c r="G23" s="182"/>
      <c r="H23" s="182"/>
      <c r="I23" s="182"/>
      <c r="J23" s="183"/>
    </row>
    <row r="24" customFormat="false" ht="15.75" hidden="false" customHeight="true" outlineLevel="0" collapsed="false">
      <c r="A24" s="162"/>
      <c r="B24" s="78"/>
      <c r="C24" s="82"/>
      <c r="D24" s="78"/>
      <c r="E24" s="73"/>
      <c r="F24" s="165"/>
      <c r="G24" s="165"/>
      <c r="H24" s="165"/>
      <c r="I24" s="165"/>
      <c r="J24" s="165"/>
    </row>
    <row r="25" customFormat="false" ht="15.75" hidden="false" customHeight="true" outlineLevel="0" collapsed="false">
      <c r="A25" s="162"/>
      <c r="B25" s="78"/>
      <c r="C25" s="82"/>
      <c r="D25" s="78"/>
      <c r="E25" s="73"/>
      <c r="F25" s="165"/>
      <c r="G25" s="165"/>
      <c r="H25" s="165"/>
      <c r="I25" s="165"/>
      <c r="J25" s="165"/>
    </row>
    <row r="26" customFormat="false" ht="15.75" hidden="false" customHeight="true" outlineLevel="0" collapsed="false">
      <c r="A26" s="162"/>
      <c r="B26" s="78"/>
      <c r="C26" s="82"/>
      <c r="D26" s="78"/>
      <c r="E26" s="73"/>
      <c r="F26" s="165"/>
      <c r="G26" s="165"/>
      <c r="H26" s="165"/>
      <c r="I26" s="165"/>
      <c r="J26" s="165"/>
    </row>
    <row r="27" customFormat="false" ht="15.75" hidden="false" customHeight="true" outlineLevel="0" collapsed="false">
      <c r="A27" s="162"/>
      <c r="B27" s="78"/>
      <c r="C27" s="82"/>
      <c r="D27" s="78"/>
      <c r="E27" s="73"/>
      <c r="F27" s="165"/>
      <c r="G27" s="165"/>
      <c r="H27" s="165"/>
      <c r="I27" s="165"/>
      <c r="J27" s="165"/>
    </row>
    <row r="28" customFormat="false" ht="15.75" hidden="false" customHeight="true" outlineLevel="0" collapsed="false">
      <c r="A28" s="162"/>
      <c r="B28" s="78"/>
      <c r="C28" s="82"/>
      <c r="D28" s="78"/>
      <c r="E28" s="73"/>
      <c r="F28" s="165"/>
      <c r="G28" s="165"/>
      <c r="H28" s="165"/>
      <c r="I28" s="165"/>
      <c r="J28" s="165"/>
    </row>
    <row r="29" customFormat="false" ht="15.75" hidden="false" customHeight="true" outlineLevel="0" collapsed="false">
      <c r="A29" s="162"/>
      <c r="B29" s="78"/>
      <c r="C29" s="82"/>
      <c r="D29" s="78"/>
      <c r="E29" s="73"/>
      <c r="F29" s="165"/>
      <c r="G29" s="165"/>
      <c r="H29" s="165"/>
      <c r="I29" s="165"/>
      <c r="J29" s="165"/>
    </row>
    <row r="30" customFormat="false" ht="15.75" hidden="false" customHeight="true" outlineLevel="0" collapsed="false">
      <c r="A30" s="184" t="s">
        <v>751</v>
      </c>
      <c r="B30" s="167"/>
      <c r="C30" s="167"/>
      <c r="D30" s="185"/>
      <c r="E30" s="167"/>
      <c r="F30" s="167"/>
      <c r="G30" s="167" t="s">
        <v>752</v>
      </c>
      <c r="H30" s="167"/>
      <c r="I30" s="165"/>
      <c r="J30" s="165"/>
    </row>
    <row r="31" customFormat="false" ht="15.75" hidden="false" customHeight="true" outlineLevel="0" collapsed="false">
      <c r="A31" s="162"/>
      <c r="B31" s="78"/>
      <c r="C31" s="82"/>
      <c r="D31" s="78"/>
      <c r="E31" s="73"/>
      <c r="F31" s="165"/>
      <c r="G31" s="165"/>
      <c r="H31" s="165"/>
      <c r="I31" s="165"/>
      <c r="J31" s="165"/>
    </row>
    <row r="32" customFormat="false" ht="15.75" hidden="false" customHeight="true" outlineLevel="0" collapsed="false">
      <c r="A32" s="179"/>
      <c r="B32" s="186"/>
      <c r="C32" s="179"/>
      <c r="D32" s="179"/>
      <c r="E32" s="179"/>
      <c r="F32" s="179"/>
      <c r="G32" s="179"/>
      <c r="H32" s="179"/>
      <c r="I32" s="179"/>
      <c r="J32" s="187"/>
    </row>
    <row r="33" customFormat="false" ht="15.75" hidden="false" customHeight="true" outlineLevel="0" collapsed="false">
      <c r="A33" s="162"/>
      <c r="B33" s="78"/>
      <c r="C33" s="82"/>
      <c r="D33" s="78"/>
      <c r="E33" s="73"/>
      <c r="F33" s="179"/>
      <c r="G33" s="179"/>
      <c r="H33" s="179"/>
      <c r="I33" s="179"/>
      <c r="J33" s="179"/>
    </row>
    <row r="34" customFormat="false" ht="15.75" hidden="false" customHeight="true" outlineLevel="0" collapsed="false">
      <c r="A34" s="162"/>
      <c r="B34" s="78"/>
      <c r="C34" s="82"/>
      <c r="D34" s="78"/>
      <c r="E34" s="73"/>
      <c r="F34" s="165"/>
      <c r="G34" s="165"/>
      <c r="H34" s="165"/>
      <c r="I34" s="165"/>
      <c r="J34" s="165"/>
    </row>
    <row r="35" customFormat="false" ht="15.75" hidden="false" customHeight="true" outlineLevel="0" collapsed="false">
      <c r="A35" s="162"/>
      <c r="B35" s="83"/>
      <c r="C35" s="102"/>
      <c r="D35" s="83"/>
      <c r="E35" s="73"/>
      <c r="F35" s="165"/>
      <c r="G35" s="165"/>
      <c r="H35" s="165"/>
      <c r="I35" s="165"/>
      <c r="J35" s="164"/>
    </row>
    <row r="36" customFormat="false" ht="15.75" hidden="false" customHeight="true" outlineLevel="0" collapsed="false">
      <c r="A36" s="162"/>
      <c r="B36" s="83"/>
      <c r="C36" s="102"/>
      <c r="D36" s="188"/>
      <c r="E36" s="73"/>
      <c r="F36" s="165"/>
      <c r="G36" s="165"/>
      <c r="H36" s="165"/>
      <c r="I36" s="165"/>
      <c r="J36" s="164"/>
    </row>
    <row r="37" customFormat="false" ht="15.75" hidden="false" customHeight="true" outlineLevel="0" collapsed="false">
      <c r="A37" s="162"/>
      <c r="B37" s="83"/>
      <c r="C37" s="102"/>
      <c r="D37" s="83"/>
      <c r="E37" s="73"/>
      <c r="F37" s="165"/>
      <c r="G37" s="165"/>
      <c r="H37" s="165"/>
      <c r="I37" s="165"/>
      <c r="J37" s="164"/>
    </row>
    <row r="38" customFormat="false" ht="15.75" hidden="false" customHeight="true" outlineLevel="0" collapsed="false">
      <c r="A38" s="162"/>
      <c r="B38" s="83"/>
      <c r="C38" s="102"/>
      <c r="D38" s="83"/>
      <c r="E38" s="73"/>
      <c r="F38" s="165"/>
      <c r="G38" s="165"/>
      <c r="H38" s="165"/>
      <c r="I38" s="165"/>
      <c r="J38" s="164"/>
    </row>
    <row r="39" customFormat="false" ht="15.75" hidden="false" customHeight="true" outlineLevel="0" collapsed="false">
      <c r="I39" s="165"/>
      <c r="J39" s="164"/>
    </row>
    <row r="40" customFormat="false" ht="15.75" hidden="false" customHeight="true" outlineLevel="0" collapsed="false">
      <c r="A40" s="162"/>
      <c r="B40" s="163"/>
      <c r="C40" s="164"/>
      <c r="D40" s="163"/>
      <c r="E40" s="165"/>
      <c r="F40" s="165"/>
      <c r="G40" s="165"/>
      <c r="H40" s="165"/>
      <c r="I40" s="165"/>
      <c r="J40" s="164"/>
    </row>
    <row r="41" customFormat="false" ht="15" hidden="false" customHeight="true" outlineLevel="0" collapsed="false">
      <c r="A41" s="179"/>
      <c r="B41" s="186"/>
      <c r="C41" s="179"/>
      <c r="D41" s="179"/>
      <c r="E41" s="179"/>
      <c r="F41" s="179"/>
      <c r="G41" s="179"/>
      <c r="H41" s="179"/>
      <c r="I41" s="179"/>
      <c r="J41" s="187"/>
    </row>
    <row r="42" customFormat="false" ht="15" hidden="false" customHeight="true" outlineLevel="0" collapsed="false">
      <c r="A42" s="162"/>
      <c r="B42" s="83"/>
      <c r="C42" s="102"/>
      <c r="D42" s="83"/>
      <c r="E42" s="73"/>
      <c r="F42" s="165"/>
      <c r="G42" s="165"/>
      <c r="H42" s="165"/>
      <c r="I42" s="165"/>
      <c r="J42" s="164"/>
      <c r="K42" s="137"/>
    </row>
    <row r="43" customFormat="false" ht="15.75" hidden="false" customHeight="true" outlineLevel="0" collapsed="false">
      <c r="A43" s="162"/>
      <c r="B43" s="83"/>
      <c r="C43" s="102"/>
      <c r="D43" s="83"/>
      <c r="E43" s="73"/>
      <c r="F43" s="165"/>
      <c r="G43" s="165"/>
      <c r="H43" s="165"/>
      <c r="I43" s="165"/>
      <c r="J43" s="164"/>
    </row>
    <row r="44" customFormat="false" ht="15.75" hidden="false" customHeight="true" outlineLevel="0" collapsed="false">
      <c r="A44" s="162"/>
      <c r="B44" s="83"/>
      <c r="C44" s="102"/>
      <c r="D44" s="83"/>
      <c r="E44" s="73"/>
      <c r="F44" s="165"/>
      <c r="G44" s="165"/>
      <c r="H44" s="165"/>
      <c r="I44" s="165"/>
      <c r="J44" s="164"/>
    </row>
    <row r="45" customFormat="false" ht="15.75" hidden="false" customHeight="true" outlineLevel="0" collapsed="false">
      <c r="A45" s="162"/>
      <c r="B45" s="83"/>
      <c r="C45" s="102"/>
      <c r="D45" s="188"/>
      <c r="E45" s="73"/>
      <c r="F45" s="165"/>
      <c r="G45" s="165"/>
      <c r="H45" s="165"/>
      <c r="I45" s="165"/>
      <c r="J45" s="164"/>
    </row>
    <row r="46" customFormat="false" ht="15.75" hidden="false" customHeight="true" outlineLevel="0" collapsed="false">
      <c r="A46" s="162"/>
      <c r="B46" s="83"/>
      <c r="C46" s="102"/>
      <c r="D46" s="83"/>
      <c r="E46" s="73"/>
      <c r="F46" s="165"/>
      <c r="G46" s="165"/>
      <c r="H46" s="165"/>
      <c r="I46" s="165"/>
      <c r="J46" s="164"/>
    </row>
    <row r="47" customFormat="false" ht="15.75" hidden="false" customHeight="true" outlineLevel="0" collapsed="false">
      <c r="A47" s="162"/>
      <c r="B47" s="83"/>
      <c r="C47" s="102"/>
      <c r="D47" s="83"/>
      <c r="E47" s="73"/>
      <c r="F47" s="165"/>
      <c r="G47" s="165"/>
      <c r="H47" s="165"/>
      <c r="I47" s="165"/>
      <c r="J47" s="164"/>
    </row>
    <row r="48" customFormat="false" ht="15.75" hidden="false" customHeight="true" outlineLevel="0" collapsed="false">
      <c r="A48" s="162"/>
      <c r="B48" s="83"/>
      <c r="C48" s="102"/>
      <c r="D48" s="83"/>
      <c r="E48" s="73"/>
      <c r="F48" s="165"/>
      <c r="G48" s="165"/>
      <c r="H48" s="165"/>
      <c r="I48" s="165"/>
      <c r="J48" s="164"/>
    </row>
    <row r="49" customFormat="false" ht="15.75" hidden="false" customHeight="true" outlineLevel="0" collapsed="false">
      <c r="A49" s="162"/>
      <c r="B49" s="83"/>
      <c r="C49" s="102"/>
      <c r="D49" s="83"/>
      <c r="E49" s="73"/>
      <c r="F49" s="165"/>
      <c r="G49" s="165"/>
      <c r="H49" s="165"/>
      <c r="I49" s="165"/>
      <c r="J49" s="164"/>
    </row>
    <row r="50" customFormat="false" ht="15.75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5.7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</row>
    <row r="52" customFormat="false" ht="15.75" hidden="false" customHeight="true" outlineLevel="0" collapsed="false">
      <c r="A52" s="11"/>
      <c r="B52" s="11"/>
      <c r="C52" s="12"/>
      <c r="D52" s="12"/>
      <c r="E52" s="13" t="s">
        <v>719</v>
      </c>
      <c r="F52" s="12"/>
      <c r="G52" s="12"/>
      <c r="H52" s="12"/>
      <c r="I52" s="12"/>
      <c r="J52" s="12"/>
      <c r="K52" s="22"/>
    </row>
    <row r="53" customFormat="false" ht="6" hidden="false" customHeight="true" outlineLevel="0" collapsed="false">
      <c r="A53" s="11"/>
      <c r="B53" s="11"/>
      <c r="C53" s="12"/>
      <c r="D53" s="12"/>
      <c r="E53" s="14"/>
      <c r="F53" s="12"/>
      <c r="G53" s="12"/>
      <c r="H53" s="12"/>
      <c r="I53" s="12"/>
      <c r="J53" s="12"/>
      <c r="K53" s="22"/>
    </row>
    <row r="54" customFormat="false" ht="33" hidden="false" customHeight="true" outlineLevel="0" collapsed="false">
      <c r="A54" s="11"/>
      <c r="B54" s="11"/>
      <c r="C54" s="12"/>
      <c r="D54" s="12"/>
      <c r="E54" s="15" t="s">
        <v>720</v>
      </c>
      <c r="F54" s="12"/>
      <c r="G54" s="12"/>
      <c r="H54" s="12"/>
      <c r="I54" s="12"/>
      <c r="J54" s="12"/>
      <c r="K54" s="22"/>
    </row>
    <row r="55" customFormat="false" ht="29.25" hidden="false" customHeight="true" outlineLevel="0" collapsed="false">
      <c r="A55" s="11" t="s">
        <v>721</v>
      </c>
      <c r="B55" s="16"/>
      <c r="C55" s="17" t="s">
        <v>722</v>
      </c>
      <c r="D55" s="17"/>
      <c r="E55" s="17"/>
      <c r="F55" s="17"/>
      <c r="G55" s="17"/>
      <c r="H55" s="17"/>
      <c r="I55" s="22"/>
      <c r="J55" s="18" t="s">
        <v>753</v>
      </c>
      <c r="K55" s="18"/>
    </row>
    <row r="56" customFormat="false" ht="26.25" hidden="false" customHeight="true" outlineLevel="0" collapsed="false">
      <c r="A56" s="11" t="s">
        <v>724</v>
      </c>
      <c r="B56" s="16"/>
      <c r="C56" s="19" t="s">
        <v>725</v>
      </c>
      <c r="D56" s="19"/>
      <c r="E56" s="19"/>
      <c r="F56" s="19"/>
      <c r="G56" s="19"/>
      <c r="H56" s="19"/>
      <c r="I56" s="22"/>
      <c r="J56" s="16" t="s">
        <v>726</v>
      </c>
      <c r="K56" s="20" t="s">
        <v>967</v>
      </c>
    </row>
    <row r="57" customFormat="false" ht="18" hidden="false" customHeight="true" outlineLevel="0" collapsed="false">
      <c r="A57" s="11" t="s">
        <v>728</v>
      </c>
      <c r="B57" s="16"/>
      <c r="C57" s="19" t="s">
        <v>798</v>
      </c>
      <c r="D57" s="19"/>
      <c r="E57" s="19"/>
      <c r="F57" s="19"/>
      <c r="G57" s="19"/>
      <c r="H57" s="19"/>
      <c r="I57" s="22"/>
      <c r="J57" s="21" t="s">
        <v>730</v>
      </c>
      <c r="K57" s="21"/>
    </row>
    <row r="58" customFormat="false" ht="15.75" hidden="false" customHeight="true" outlineLevel="0" collapsed="false">
      <c r="A58" s="22"/>
      <c r="B58" s="11"/>
      <c r="C58" s="11"/>
      <c r="D58" s="11"/>
      <c r="E58" s="11"/>
      <c r="F58" s="11"/>
      <c r="G58" s="11"/>
      <c r="H58" s="11"/>
      <c r="I58" s="22"/>
      <c r="J58" s="11"/>
      <c r="K58" s="11"/>
    </row>
    <row r="59" customFormat="false" ht="15.75" hidden="false" customHeight="true" outlineLevel="0" collapsed="false">
      <c r="A59" s="16" t="s">
        <v>787</v>
      </c>
      <c r="B59" s="11"/>
      <c r="C59" s="11"/>
      <c r="D59" s="11"/>
      <c r="E59" s="23" t="s">
        <v>779</v>
      </c>
      <c r="F59" s="11"/>
      <c r="G59" s="11"/>
      <c r="H59" s="11"/>
      <c r="I59" s="22"/>
      <c r="J59" s="16" t="s">
        <v>799</v>
      </c>
      <c r="K59" s="11"/>
    </row>
    <row r="60" customFormat="false" ht="15.75" hidden="false" customHeight="true" outlineLevel="0" collapsed="false">
      <c r="A60" s="24"/>
      <c r="B60" s="11"/>
      <c r="C60" s="11"/>
      <c r="D60" s="11"/>
      <c r="E60" s="11" t="s">
        <v>866</v>
      </c>
      <c r="F60" s="11"/>
      <c r="G60" s="11"/>
      <c r="H60" s="11"/>
      <c r="I60" s="24"/>
      <c r="J60" s="11"/>
      <c r="K60" s="22"/>
    </row>
    <row r="61" customFormat="false" ht="15.75" hidden="false" customHeight="true" outlineLevel="0" collapsed="false">
      <c r="A61" s="24"/>
      <c r="B61" s="11"/>
      <c r="C61" s="11"/>
      <c r="D61" s="11"/>
      <c r="E61" s="11"/>
      <c r="F61" s="11"/>
      <c r="G61" s="11"/>
      <c r="H61" s="11"/>
      <c r="I61" s="24"/>
      <c r="J61" s="11"/>
      <c r="K61" s="22"/>
    </row>
    <row r="62" customFormat="false" ht="15.75" hidden="false" customHeight="true" outlineLevel="0" collapsed="false">
      <c r="A62" s="114" t="s">
        <v>737</v>
      </c>
      <c r="B62" s="115" t="s">
        <v>738</v>
      </c>
      <c r="C62" s="122" t="s">
        <v>739</v>
      </c>
      <c r="D62" s="173" t="s">
        <v>740</v>
      </c>
      <c r="E62" s="122" t="s">
        <v>741</v>
      </c>
      <c r="F62" s="32" t="s">
        <v>825</v>
      </c>
      <c r="G62" s="29"/>
      <c r="H62" s="30" t="s">
        <v>742</v>
      </c>
      <c r="I62" s="31"/>
      <c r="J62" s="32" t="s">
        <v>743</v>
      </c>
      <c r="K62" s="27" t="s">
        <v>744</v>
      </c>
    </row>
    <row r="63" customFormat="false" ht="15.75" hidden="false" customHeight="true" outlineLevel="0" collapsed="false">
      <c r="A63" s="120"/>
      <c r="B63" s="121"/>
      <c r="C63" s="120"/>
      <c r="D63" s="121"/>
      <c r="E63" s="120"/>
      <c r="F63" s="34"/>
      <c r="G63" s="174"/>
      <c r="H63" s="35"/>
      <c r="I63" s="34"/>
      <c r="J63" s="36"/>
      <c r="K63" s="33"/>
    </row>
    <row r="64" customFormat="false" ht="15.75" hidden="false" customHeight="true" outlineLevel="0" collapsed="false">
      <c r="A64" s="124"/>
      <c r="B64" s="125"/>
      <c r="C64" s="126"/>
      <c r="D64" s="126"/>
      <c r="E64" s="126"/>
      <c r="F64" s="39"/>
      <c r="G64" s="39"/>
      <c r="H64" s="39"/>
      <c r="I64" s="39"/>
      <c r="J64" s="39"/>
      <c r="K64" s="40"/>
    </row>
    <row r="65" customFormat="false" ht="15.75" hidden="false" customHeight="true" outlineLevel="0" collapsed="false">
      <c r="A65" s="128" t="s">
        <v>22</v>
      </c>
      <c r="B65" s="42" t="e">
        <f aca="false">VLOOKUP($E65,УЧАСТНИКИ!$A$2:$L$1069,3,FALSE())</f>
        <v>#N/A</v>
      </c>
      <c r="C65" s="43" t="e">
        <f aca="false">VLOOKUP($E65,УЧАСТНИКИ!$A$2:$L$1069,4,FALSE())</f>
        <v>#N/A</v>
      </c>
      <c r="D65" s="42" t="e">
        <f aca="false">VLOOKUP($E65,УЧАСТНИКИ!$A$2:$L$1069,5,FALSE())</f>
        <v>#N/A</v>
      </c>
      <c r="E65" s="44" t="s">
        <v>950</v>
      </c>
      <c r="F65" s="44" t="s">
        <v>968</v>
      </c>
      <c r="G65" s="44"/>
      <c r="H65" s="44"/>
      <c r="I65" s="44"/>
      <c r="J65" s="44"/>
      <c r="K65" s="42"/>
    </row>
    <row r="66" customFormat="false" ht="15.75" hidden="false" customHeight="true" outlineLevel="0" collapsed="false">
      <c r="A66" s="131" t="s">
        <v>16</v>
      </c>
      <c r="B66" s="175" t="e">
        <f aca="false">VLOOKUP($E66,УЧАСТНИКИ!$A$2:$L$1069,3,FALSE())</f>
        <v>#N/A</v>
      </c>
      <c r="C66" s="43" t="e">
        <f aca="false">VLOOKUP($E66,УЧАСТНИКИ!$A$2:$L$1069,4,FALSE())</f>
        <v>#N/A</v>
      </c>
      <c r="D66" s="42" t="e">
        <f aca="false">VLOOKUP($E66,УЧАСТНИКИ!$A$2:$L$1069,5,FALSE())</f>
        <v>#N/A</v>
      </c>
      <c r="E66" s="44" t="s">
        <v>934</v>
      </c>
      <c r="F66" s="44" t="s">
        <v>969</v>
      </c>
      <c r="G66" s="44"/>
      <c r="H66" s="44"/>
      <c r="I66" s="44"/>
      <c r="J66" s="44"/>
      <c r="K66" s="42" t="s">
        <v>190</v>
      </c>
    </row>
    <row r="67" customFormat="false" ht="15.75" hidden="false" customHeight="true" outlineLevel="0" collapsed="false">
      <c r="A67" s="131" t="s">
        <v>211</v>
      </c>
      <c r="B67" s="42" t="str">
        <f aca="false">VLOOKUP($E67,УЧАСТНИКИ!$A$2:$L$1069,3,FALSE())</f>
        <v>Кожевникова Марина</v>
      </c>
      <c r="C67" s="43" t="str">
        <f aca="false">VLOOKUP($E67,УЧАСТНИКИ!$A$2:$L$1069,4,FALSE())</f>
        <v>07.06.92</v>
      </c>
      <c r="D67" s="42" t="str">
        <f aca="false">VLOOKUP($E67,УЧАСТНИКИ!$A$2:$L$1069,5,FALSE())</f>
        <v>Рязанская</v>
      </c>
      <c r="E67" s="44" t="s">
        <v>403</v>
      </c>
      <c r="F67" s="44" t="s">
        <v>970</v>
      </c>
      <c r="G67" s="44"/>
      <c r="H67" s="44"/>
      <c r="I67" s="44"/>
      <c r="J67" s="44"/>
      <c r="K67" s="42"/>
    </row>
    <row r="68" customFormat="false" ht="15.75" hidden="false" customHeight="true" outlineLevel="0" collapsed="false">
      <c r="A68" s="131" t="s">
        <v>550</v>
      </c>
      <c r="B68" s="42" t="str">
        <f aca="false">VLOOKUP($E68,УЧАСТНИКИ!$A$2:$L$1069,3,FALSE())</f>
        <v>Якоби Анастасия</v>
      </c>
      <c r="C68" s="43" t="str">
        <f aca="false">VLOOKUP($E68,УЧАСТНИКИ!$A$2:$L$1069,4,FALSE())</f>
        <v>25.12.94</v>
      </c>
      <c r="D68" s="46" t="str">
        <f aca="false">VLOOKUP($E68,УЧАСТНИКИ!$A$2:$L$1069,5,FALSE())</f>
        <v>Тульская</v>
      </c>
      <c r="E68" s="44" t="s">
        <v>599</v>
      </c>
      <c r="F68" s="44" t="s">
        <v>971</v>
      </c>
      <c r="G68" s="44"/>
      <c r="H68" s="44"/>
      <c r="I68" s="44"/>
      <c r="J68" s="44"/>
      <c r="K68" s="42"/>
    </row>
    <row r="69" customFormat="false" ht="15.75" hidden="false" customHeight="true" outlineLevel="0" collapsed="false">
      <c r="A69" s="131" t="s">
        <v>746</v>
      </c>
      <c r="B69" s="42" t="e">
        <f aca="false">VLOOKUP($E69,УЧАСТНИКИ!$A$2:$L$1069,3,FALSE())</f>
        <v>#N/A</v>
      </c>
      <c r="C69" s="43" t="e">
        <f aca="false">VLOOKUP($E69,УЧАСТНИКИ!$A$2:$L$1069,4,FALSE())</f>
        <v>#N/A</v>
      </c>
      <c r="D69" s="42" t="e">
        <f aca="false">VLOOKUP($E69,УЧАСТНИКИ!$A$2:$L$1069,5,FALSE())</f>
        <v>#N/A</v>
      </c>
      <c r="E69" s="44" t="s">
        <v>942</v>
      </c>
      <c r="F69" s="44" t="s">
        <v>972</v>
      </c>
      <c r="G69" s="44"/>
      <c r="H69" s="44"/>
      <c r="I69" s="44"/>
      <c r="J69" s="44"/>
      <c r="K69" s="42"/>
    </row>
    <row r="70" customFormat="false" ht="15.75" hidden="false" customHeight="true" outlineLevel="0" collapsed="false">
      <c r="A70" s="131" t="s">
        <v>700</v>
      </c>
      <c r="B70" s="42" t="e">
        <f aca="false">VLOOKUP($E70,УЧАСТНИКИ!$A$2:$L$1069,3,FALSE())</f>
        <v>#N/A</v>
      </c>
      <c r="C70" s="43" t="e">
        <f aca="false">VLOOKUP($E70,УЧАСТНИКИ!$A$2:$L$1069,4,FALSE())</f>
        <v>#N/A</v>
      </c>
      <c r="D70" s="58" t="e">
        <f aca="false">VLOOKUP($E70,УЧАСТНИКИ!$A$2:$L$1069,5,FALSE())</f>
        <v>#N/A</v>
      </c>
      <c r="E70" s="44" t="s">
        <v>973</v>
      </c>
      <c r="F70" s="44" t="s">
        <v>974</v>
      </c>
      <c r="G70" s="44"/>
      <c r="H70" s="44"/>
      <c r="I70" s="44"/>
      <c r="J70" s="44"/>
      <c r="K70" s="42"/>
    </row>
    <row r="71" customFormat="false" ht="15.75" hidden="false" customHeight="true" outlineLevel="0" collapsed="false">
      <c r="A71" s="131" t="s">
        <v>747</v>
      </c>
      <c r="B71" s="42" t="str">
        <f aca="false">VLOOKUP($E71,УЧАСТНИКИ!$A$2:$L$1069,3,FALSE())</f>
        <v>Досейкина Екатрина</v>
      </c>
      <c r="C71" s="43" t="str">
        <f aca="false">VLOOKUP($E71,УЧАСТНИКИ!$A$2:$L$1069,4,FALSE())</f>
        <v>30.03.90</v>
      </c>
      <c r="D71" s="42" t="str">
        <f aca="false">VLOOKUP($E71,УЧАСТНИКИ!$A$2:$L$1069,5,FALSE())</f>
        <v>Рязанская</v>
      </c>
      <c r="E71" s="44" t="s">
        <v>433</v>
      </c>
      <c r="F71" s="44" t="s">
        <v>975</v>
      </c>
      <c r="G71" s="44"/>
      <c r="H71" s="44"/>
      <c r="I71" s="44"/>
      <c r="J71" s="44"/>
      <c r="K71" s="42" t="s">
        <v>190</v>
      </c>
    </row>
    <row r="72" customFormat="false" ht="15.75" hidden="false" customHeight="true" outlineLevel="0" collapsed="false">
      <c r="A72" s="131" t="n">
        <v>8</v>
      </c>
      <c r="B72" s="42" t="str">
        <f aca="false">VLOOKUP($E72,УЧАСТНИКИ!$A$2:$L$1069,3,FALSE())</f>
        <v>Тараскина Дарья</v>
      </c>
      <c r="C72" s="43" t="str">
        <f aca="false">VLOOKUP($E72,УЧАСТНИКИ!$A$2:$L$1069,4,FALSE())</f>
        <v>1995</v>
      </c>
      <c r="D72" s="42" t="str">
        <f aca="false">VLOOKUP($E72,УЧАСТНИКИ!$A$2:$L$1069,5,FALSE())</f>
        <v>Брянская</v>
      </c>
      <c r="E72" s="44" t="s">
        <v>290</v>
      </c>
      <c r="F72" s="44" t="s">
        <v>976</v>
      </c>
      <c r="G72" s="44"/>
      <c r="H72" s="44"/>
      <c r="I72" s="44"/>
      <c r="J72" s="44"/>
      <c r="K72" s="42"/>
    </row>
    <row r="73" customFormat="false" ht="15.75" hidden="false" customHeight="true" outlineLevel="0" collapsed="false">
      <c r="A73" s="131"/>
      <c r="B73" s="176"/>
      <c r="C73" s="177"/>
      <c r="D73" s="178"/>
      <c r="E73" s="129"/>
      <c r="F73" s="129"/>
      <c r="G73" s="129"/>
      <c r="H73" s="129"/>
      <c r="I73" s="129"/>
      <c r="J73" s="44"/>
      <c r="K73" s="42"/>
    </row>
    <row r="74" customFormat="false" ht="15.75" hidden="false" customHeight="true" outlineLevel="0" collapsed="false">
      <c r="A74" s="179"/>
      <c r="B74" s="180"/>
      <c r="C74" s="181"/>
      <c r="D74" s="182"/>
      <c r="E74" s="182"/>
      <c r="F74" s="182"/>
      <c r="G74" s="182"/>
      <c r="H74" s="182"/>
      <c r="I74" s="182"/>
      <c r="J74" s="183"/>
    </row>
    <row r="75" customFormat="false" ht="15.75" hidden="false" customHeight="true" outlineLevel="0" collapsed="false">
      <c r="A75" s="162"/>
      <c r="B75" s="78"/>
      <c r="C75" s="82"/>
      <c r="D75" s="78"/>
      <c r="E75" s="73"/>
      <c r="F75" s="165"/>
      <c r="G75" s="165"/>
      <c r="H75" s="165"/>
      <c r="I75" s="165"/>
      <c r="J75" s="165"/>
    </row>
    <row r="76" customFormat="false" ht="15.75" hidden="false" customHeight="true" outlineLevel="0" collapsed="false">
      <c r="A76" s="162"/>
      <c r="B76" s="78"/>
      <c r="C76" s="82"/>
      <c r="D76" s="78"/>
      <c r="E76" s="73"/>
      <c r="F76" s="165"/>
      <c r="G76" s="165"/>
      <c r="H76" s="165"/>
      <c r="I76" s="165"/>
      <c r="J76" s="165"/>
    </row>
    <row r="77" customFormat="false" ht="15.75" hidden="false" customHeight="true" outlineLevel="0" collapsed="false">
      <c r="A77" s="162"/>
      <c r="B77" s="78"/>
      <c r="C77" s="82"/>
      <c r="D77" s="78"/>
      <c r="E77" s="73"/>
      <c r="F77" s="165"/>
      <c r="G77" s="165"/>
      <c r="H77" s="165"/>
      <c r="I77" s="165"/>
      <c r="J77" s="165"/>
    </row>
    <row r="78" customFormat="false" ht="15.75" hidden="false" customHeight="true" outlineLevel="0" collapsed="false">
      <c r="A78" s="162"/>
      <c r="B78" s="78"/>
      <c r="C78" s="82"/>
      <c r="D78" s="78"/>
      <c r="E78" s="73"/>
      <c r="F78" s="165"/>
      <c r="G78" s="165"/>
      <c r="H78" s="165"/>
      <c r="I78" s="165"/>
      <c r="J78" s="165"/>
    </row>
    <row r="79" customFormat="false" ht="15.75" hidden="false" customHeight="true" outlineLevel="0" collapsed="false">
      <c r="A79" s="162"/>
      <c r="B79" s="78"/>
      <c r="C79" s="82"/>
      <c r="D79" s="78"/>
      <c r="E79" s="73"/>
      <c r="F79" s="165"/>
      <c r="G79" s="165"/>
      <c r="H79" s="165"/>
      <c r="I79" s="165"/>
      <c r="J79" s="165"/>
    </row>
    <row r="80" customFormat="false" ht="15.75" hidden="false" customHeight="true" outlineLevel="0" collapsed="false">
      <c r="A80" s="162"/>
      <c r="B80" s="78"/>
      <c r="C80" s="82"/>
      <c r="D80" s="78"/>
      <c r="E80" s="73"/>
      <c r="F80" s="165"/>
      <c r="G80" s="165"/>
      <c r="H80" s="165"/>
      <c r="I80" s="165"/>
      <c r="J80" s="165"/>
    </row>
    <row r="81" customFormat="false" ht="15.75" hidden="false" customHeight="true" outlineLevel="0" collapsed="false">
      <c r="A81" s="184" t="s">
        <v>751</v>
      </c>
      <c r="B81" s="167"/>
      <c r="C81" s="167"/>
      <c r="D81" s="185"/>
      <c r="E81" s="167"/>
      <c r="F81" s="167"/>
      <c r="G81" s="167" t="s">
        <v>752</v>
      </c>
      <c r="H81" s="167"/>
      <c r="I81" s="165"/>
      <c r="J81" s="165"/>
    </row>
    <row r="82" customFormat="false" ht="15.75" hidden="false" customHeight="true" outlineLevel="0" collapsed="false">
      <c r="A82" s="162"/>
      <c r="B82" s="78"/>
      <c r="C82" s="82"/>
      <c r="D82" s="78"/>
      <c r="E82" s="73"/>
      <c r="F82" s="165"/>
      <c r="G82" s="165"/>
      <c r="H82" s="165"/>
      <c r="I82" s="165"/>
      <c r="J82" s="165"/>
    </row>
    <row r="83" customFormat="false" ht="15.75" hidden="false" customHeight="true" outlineLevel="0" collapsed="false">
      <c r="A83" s="179"/>
      <c r="B83" s="186"/>
      <c r="C83" s="179"/>
      <c r="D83" s="179"/>
      <c r="E83" s="179"/>
      <c r="F83" s="179"/>
      <c r="G83" s="179"/>
      <c r="H83" s="179"/>
      <c r="I83" s="179"/>
      <c r="J83" s="187"/>
    </row>
    <row r="84" customFormat="false" ht="15.75" hidden="false" customHeight="true" outlineLevel="0" collapsed="false">
      <c r="A84" s="162"/>
      <c r="B84" s="78"/>
      <c r="C84" s="82"/>
      <c r="D84" s="78"/>
      <c r="E84" s="73"/>
      <c r="F84" s="179"/>
      <c r="G84" s="179"/>
      <c r="H84" s="179"/>
      <c r="I84" s="179"/>
      <c r="J84" s="179"/>
    </row>
    <row r="85" customFormat="false" ht="15.75" hidden="false" customHeight="true" outlineLevel="0" collapsed="false">
      <c r="A85" s="162"/>
      <c r="B85" s="78"/>
      <c r="C85" s="82"/>
      <c r="D85" s="78"/>
      <c r="E85" s="73"/>
      <c r="F85" s="165"/>
      <c r="G85" s="165"/>
      <c r="H85" s="165"/>
      <c r="I85" s="165"/>
      <c r="J85" s="165"/>
    </row>
    <row r="86" customFormat="false" ht="15.75" hidden="false" customHeight="true" outlineLevel="0" collapsed="false">
      <c r="A86" s="162"/>
      <c r="B86" s="83"/>
      <c r="C86" s="102"/>
      <c r="D86" s="83"/>
      <c r="E86" s="73"/>
      <c r="F86" s="165"/>
      <c r="G86" s="165"/>
      <c r="H86" s="165"/>
      <c r="I86" s="165"/>
      <c r="J86" s="164"/>
    </row>
    <row r="87" customFormat="false" ht="15.75" hidden="false" customHeight="true" outlineLevel="0" collapsed="false">
      <c r="A87" s="162"/>
      <c r="B87" s="163"/>
      <c r="C87" s="164"/>
      <c r="D87" s="163"/>
      <c r="E87" s="165"/>
      <c r="F87" s="165"/>
      <c r="G87" s="165"/>
      <c r="H87" s="165"/>
      <c r="I87" s="165"/>
      <c r="J87" s="166"/>
    </row>
    <row r="88" customFormat="false" ht="15.75" hidden="false" customHeight="true" outlineLevel="0" collapsed="false">
      <c r="A88" s="162"/>
      <c r="B88" s="163"/>
      <c r="C88" s="164"/>
      <c r="D88" s="163"/>
      <c r="E88" s="165"/>
      <c r="F88" s="165"/>
      <c r="G88" s="165"/>
      <c r="H88" s="165"/>
      <c r="I88" s="165"/>
      <c r="J88" s="166"/>
    </row>
    <row r="89" customFormat="false" ht="15.75" hidden="false" customHeight="true" outlineLevel="0" collapsed="false">
      <c r="A89" s="162"/>
      <c r="B89" s="163"/>
      <c r="C89" s="164"/>
      <c r="D89" s="163"/>
      <c r="E89" s="165"/>
      <c r="F89" s="165"/>
      <c r="G89" s="165"/>
      <c r="H89" s="165"/>
      <c r="I89" s="165"/>
      <c r="J89" s="166"/>
    </row>
    <row r="90" customFormat="false" ht="15.75" hidden="false" customHeight="true" outlineLevel="0" collapsed="false">
      <c r="A90" s="162"/>
      <c r="B90" s="163"/>
      <c r="C90" s="164"/>
      <c r="D90" s="163"/>
      <c r="E90" s="165"/>
      <c r="F90" s="165"/>
      <c r="G90" s="165"/>
      <c r="H90" s="165"/>
      <c r="I90" s="165"/>
      <c r="J90" s="166"/>
    </row>
    <row r="91" customFormat="false" ht="15.75" hidden="false" customHeight="true" outlineLevel="0" collapsed="false">
      <c r="A91" s="162"/>
      <c r="B91" s="163"/>
      <c r="C91" s="164"/>
      <c r="D91" s="163"/>
      <c r="E91" s="165"/>
      <c r="F91" s="165"/>
      <c r="G91" s="165"/>
      <c r="H91" s="165"/>
      <c r="I91" s="165"/>
      <c r="J91" s="166"/>
    </row>
    <row r="92" customFormat="false" ht="15.75" hidden="false" customHeight="true" outlineLevel="0" collapsed="false">
      <c r="A92" s="162"/>
      <c r="B92" s="163"/>
      <c r="C92" s="164"/>
      <c r="D92" s="163"/>
      <c r="E92" s="165"/>
      <c r="F92" s="165"/>
      <c r="G92" s="165"/>
      <c r="H92" s="165"/>
      <c r="I92" s="165"/>
      <c r="J92" s="166"/>
    </row>
    <row r="93" customFormat="false" ht="15.75" hidden="false" customHeight="true" outlineLevel="0" collapsed="false">
      <c r="A93" s="162"/>
      <c r="B93" s="163"/>
      <c r="C93" s="164"/>
      <c r="D93" s="163"/>
      <c r="E93" s="165"/>
      <c r="F93" s="165"/>
      <c r="G93" s="165"/>
      <c r="H93" s="165"/>
      <c r="I93" s="165"/>
      <c r="J93" s="166"/>
    </row>
    <row r="94" customFormat="false" ht="15.75" hidden="false" customHeight="true" outlineLevel="0" collapsed="false">
      <c r="A94" s="162"/>
      <c r="B94" s="163"/>
      <c r="C94" s="164"/>
      <c r="D94" s="163"/>
      <c r="E94" s="165"/>
      <c r="F94" s="165"/>
      <c r="G94" s="165"/>
      <c r="H94" s="165"/>
      <c r="I94" s="165"/>
      <c r="J94" s="166"/>
    </row>
    <row r="95" customFormat="false" ht="15.75" hidden="false" customHeight="true" outlineLevel="0" collapsed="false">
      <c r="A95" s="162"/>
      <c r="B95" s="163"/>
      <c r="C95" s="164"/>
      <c r="D95" s="163"/>
      <c r="E95" s="165"/>
      <c r="F95" s="165"/>
      <c r="G95" s="165"/>
      <c r="H95" s="165"/>
      <c r="I95" s="165"/>
      <c r="J95" s="166"/>
    </row>
    <row r="96" customFormat="false" ht="15.75" hidden="false" customHeight="true" outlineLevel="0" collapsed="false">
      <c r="A96" s="162"/>
      <c r="B96" s="163"/>
      <c r="C96" s="164"/>
      <c r="D96" s="163"/>
      <c r="E96" s="165"/>
      <c r="F96" s="165"/>
      <c r="G96" s="165"/>
      <c r="H96" s="165"/>
      <c r="I96" s="165"/>
      <c r="J96" s="166"/>
    </row>
    <row r="97" customFormat="false" ht="15.75" hidden="false" customHeight="true" outlineLevel="0" collapsed="false">
      <c r="A97" s="162"/>
      <c r="B97" s="163"/>
      <c r="C97" s="164"/>
      <c r="D97" s="163"/>
      <c r="E97" s="165"/>
      <c r="F97" s="165"/>
      <c r="G97" s="165"/>
      <c r="H97" s="165"/>
      <c r="I97" s="165"/>
      <c r="J97" s="166"/>
    </row>
    <row r="98" customFormat="false" ht="15.75" hidden="false" customHeight="true" outlineLevel="0" collapsed="false">
      <c r="A98" s="162"/>
      <c r="B98" s="163"/>
      <c r="C98" s="164"/>
      <c r="D98" s="163"/>
      <c r="E98" s="165"/>
      <c r="F98" s="165"/>
      <c r="G98" s="165"/>
      <c r="H98" s="165"/>
      <c r="I98" s="165"/>
      <c r="J98" s="166"/>
    </row>
    <row r="99" customFormat="false" ht="15.75" hidden="false" customHeight="true" outlineLevel="0" collapsed="false">
      <c r="A99" s="162"/>
      <c r="B99" s="163"/>
      <c r="C99" s="164"/>
      <c r="D99" s="163"/>
      <c r="E99" s="165"/>
      <c r="F99" s="165"/>
      <c r="G99" s="165"/>
      <c r="H99" s="165"/>
      <c r="I99" s="165"/>
      <c r="J99" s="166"/>
    </row>
    <row r="100" customFormat="false" ht="15.75" hidden="false" customHeight="true" outlineLevel="0" collapsed="false">
      <c r="A100" s="162"/>
      <c r="B100" s="163"/>
      <c r="C100" s="164"/>
      <c r="D100" s="163"/>
      <c r="E100" s="165"/>
      <c r="F100" s="165"/>
      <c r="G100" s="165"/>
      <c r="H100" s="165"/>
      <c r="I100" s="165"/>
      <c r="J100" s="166"/>
    </row>
    <row r="101" customFormat="false" ht="15.75" hidden="false" customHeight="true" outlineLevel="0" collapsed="false">
      <c r="A101" s="11"/>
      <c r="B101" s="11"/>
      <c r="C101" s="12"/>
      <c r="D101" s="12"/>
      <c r="E101" s="13" t="s">
        <v>719</v>
      </c>
      <c r="F101" s="12"/>
      <c r="G101" s="12"/>
      <c r="H101" s="12"/>
      <c r="I101" s="12"/>
      <c r="J101" s="12"/>
      <c r="K101" s="22"/>
    </row>
    <row r="102" customFormat="false" ht="15.75" hidden="false" customHeight="true" outlineLevel="0" collapsed="false">
      <c r="A102" s="11"/>
      <c r="B102" s="11"/>
      <c r="C102" s="12"/>
      <c r="D102" s="12"/>
      <c r="E102" s="14"/>
      <c r="F102" s="12"/>
      <c r="G102" s="12"/>
      <c r="H102" s="12"/>
      <c r="I102" s="12"/>
      <c r="J102" s="12"/>
      <c r="K102" s="22"/>
    </row>
    <row r="103" customFormat="false" ht="15.75" hidden="false" customHeight="true" outlineLevel="0" collapsed="false">
      <c r="A103" s="11"/>
      <c r="B103" s="11"/>
      <c r="C103" s="12"/>
      <c r="D103" s="12"/>
      <c r="E103" s="15" t="s">
        <v>720</v>
      </c>
      <c r="F103" s="12"/>
      <c r="G103" s="12"/>
      <c r="H103" s="12"/>
      <c r="I103" s="12"/>
      <c r="J103" s="12"/>
      <c r="K103" s="22"/>
    </row>
    <row r="104" customFormat="false" ht="15.75" hidden="false" customHeight="true" outlineLevel="0" collapsed="false">
      <c r="A104" s="11" t="s">
        <v>721</v>
      </c>
      <c r="B104" s="16"/>
      <c r="C104" s="17" t="s">
        <v>722</v>
      </c>
      <c r="D104" s="17"/>
      <c r="E104" s="17"/>
      <c r="F104" s="17"/>
      <c r="G104" s="17"/>
      <c r="H104" s="17"/>
      <c r="I104" s="22"/>
      <c r="J104" s="18" t="s">
        <v>753</v>
      </c>
      <c r="K104" s="18"/>
    </row>
    <row r="105" customFormat="false" ht="15.75" hidden="false" customHeight="false" outlineLevel="0" collapsed="false">
      <c r="A105" s="11" t="s">
        <v>724</v>
      </c>
      <c r="B105" s="16"/>
      <c r="C105" s="19" t="s">
        <v>725</v>
      </c>
      <c r="D105" s="19"/>
      <c r="E105" s="19"/>
      <c r="F105" s="19"/>
      <c r="G105" s="19"/>
      <c r="H105" s="19"/>
      <c r="I105" s="22"/>
      <c r="J105" s="16" t="s">
        <v>726</v>
      </c>
      <c r="K105" s="20" t="s">
        <v>967</v>
      </c>
    </row>
    <row r="106" customFormat="false" ht="15.75" hidden="false" customHeight="false" outlineLevel="0" collapsed="false">
      <c r="A106" s="11" t="s">
        <v>728</v>
      </c>
      <c r="B106" s="16"/>
      <c r="C106" s="19" t="s">
        <v>803</v>
      </c>
      <c r="D106" s="19"/>
      <c r="E106" s="19"/>
      <c r="F106" s="19"/>
      <c r="G106" s="19"/>
      <c r="H106" s="19"/>
      <c r="I106" s="22"/>
      <c r="J106" s="21" t="s">
        <v>730</v>
      </c>
      <c r="K106" s="21"/>
    </row>
    <row r="107" customFormat="false" ht="12.75" hidden="false" customHeight="false" outlineLevel="0" collapsed="false">
      <c r="A107" s="22"/>
      <c r="B107" s="11"/>
      <c r="C107" s="11"/>
      <c r="D107" s="11"/>
      <c r="E107" s="11"/>
      <c r="F107" s="11"/>
      <c r="G107" s="11"/>
      <c r="H107" s="11"/>
      <c r="I107" s="22"/>
      <c r="J107" s="11"/>
      <c r="K107" s="11"/>
    </row>
    <row r="108" customFormat="false" ht="18" hidden="false" customHeight="false" outlineLevel="0" collapsed="false">
      <c r="A108" s="16" t="s">
        <v>787</v>
      </c>
      <c r="B108" s="11"/>
      <c r="C108" s="11"/>
      <c r="D108" s="11"/>
      <c r="E108" s="23" t="s">
        <v>779</v>
      </c>
      <c r="F108" s="11"/>
      <c r="G108" s="11"/>
      <c r="H108" s="11"/>
      <c r="I108" s="11"/>
      <c r="J108" s="25" t="s">
        <v>777</v>
      </c>
      <c r="K108" s="11"/>
    </row>
    <row r="109" customFormat="false" ht="12.75" hidden="false" customHeight="false" outlineLevel="0" collapsed="false">
      <c r="A109" s="24"/>
      <c r="B109" s="11"/>
      <c r="C109" s="11"/>
      <c r="D109" s="11"/>
      <c r="E109" s="11" t="s">
        <v>866</v>
      </c>
      <c r="F109" s="11"/>
      <c r="G109" s="11"/>
      <c r="H109" s="11"/>
      <c r="I109" s="24"/>
      <c r="J109" s="11"/>
      <c r="K109" s="22"/>
    </row>
    <row r="110" customFormat="false" ht="13.5" hidden="false" customHeight="false" outlineLevel="0" collapsed="false">
      <c r="A110" s="24"/>
      <c r="B110" s="11"/>
      <c r="C110" s="11"/>
      <c r="D110" s="11"/>
      <c r="E110" s="11"/>
      <c r="F110" s="11"/>
      <c r="G110" s="11"/>
      <c r="H110" s="11"/>
      <c r="I110" s="24"/>
      <c r="J110" s="11"/>
      <c r="K110" s="22"/>
    </row>
    <row r="111" customFormat="false" ht="36.75" hidden="false" customHeight="false" outlineLevel="0" collapsed="false">
      <c r="A111" s="114" t="s">
        <v>737</v>
      </c>
      <c r="B111" s="115" t="s">
        <v>738</v>
      </c>
      <c r="C111" s="122" t="s">
        <v>739</v>
      </c>
      <c r="D111" s="173" t="s">
        <v>740</v>
      </c>
      <c r="E111" s="122" t="s">
        <v>741</v>
      </c>
      <c r="F111" s="32" t="s">
        <v>825</v>
      </c>
      <c r="G111" s="29"/>
      <c r="H111" s="30" t="s">
        <v>742</v>
      </c>
      <c r="I111" s="31"/>
      <c r="J111" s="32" t="s">
        <v>743</v>
      </c>
      <c r="K111" s="27" t="s">
        <v>744</v>
      </c>
    </row>
    <row r="112" customFormat="false" ht="13.5" hidden="false" customHeight="false" outlineLevel="0" collapsed="false">
      <c r="A112" s="120"/>
      <c r="B112" s="121"/>
      <c r="C112" s="120"/>
      <c r="D112" s="121"/>
      <c r="E112" s="120"/>
      <c r="F112" s="34"/>
      <c r="G112" s="174"/>
      <c r="H112" s="35"/>
      <c r="I112" s="34"/>
      <c r="J112" s="36"/>
      <c r="K112" s="33"/>
    </row>
    <row r="113" customFormat="false" ht="13.5" hidden="false" customHeight="false" outlineLevel="0" collapsed="false">
      <c r="A113" s="124"/>
      <c r="B113" s="125"/>
      <c r="C113" s="126"/>
      <c r="D113" s="126"/>
      <c r="E113" s="126"/>
      <c r="F113" s="39"/>
      <c r="G113" s="39"/>
      <c r="H113" s="39"/>
      <c r="I113" s="39"/>
      <c r="J113" s="39"/>
      <c r="K113" s="40"/>
    </row>
    <row r="114" customFormat="false" ht="12.75" hidden="false" customHeight="false" outlineLevel="0" collapsed="false">
      <c r="A114" s="128" t="s">
        <v>22</v>
      </c>
      <c r="B114" s="42" t="e">
        <f aca="false">VLOOKUP($E114,УЧАСТНИКИ!$A$2:$L$1069,3,FALSE())</f>
        <v>#N/A</v>
      </c>
      <c r="C114" s="43" t="e">
        <f aca="false">VLOOKUP($E114,УЧАСТНИКИ!$A$2:$L$1069,4,FALSE())</f>
        <v>#N/A</v>
      </c>
      <c r="D114" s="42" t="e">
        <f aca="false">VLOOKUP($E114,УЧАСТНИКИ!$A$2:$L$1069,5,FALSE())</f>
        <v>#N/A</v>
      </c>
      <c r="E114" s="44" t="s">
        <v>950</v>
      </c>
      <c r="F114" s="44" t="s">
        <v>968</v>
      </c>
      <c r="G114" s="44"/>
      <c r="H114" s="44"/>
      <c r="I114" s="44"/>
      <c r="J114" s="44"/>
      <c r="K114" s="42"/>
    </row>
    <row r="115" customFormat="false" ht="12.75" hidden="false" customHeight="false" outlineLevel="0" collapsed="false">
      <c r="A115" s="131" t="s">
        <v>16</v>
      </c>
      <c r="B115" s="175" t="e">
        <f aca="false">VLOOKUP($E115,УЧАСТНИКИ!$A$2:$L$1069,3,FALSE())</f>
        <v>#N/A</v>
      </c>
      <c r="C115" s="43" t="e">
        <f aca="false">VLOOKUP($E115,УЧАСТНИКИ!$A$2:$L$1069,4,FALSE())</f>
        <v>#N/A</v>
      </c>
      <c r="D115" s="42" t="e">
        <f aca="false">VLOOKUP($E115,УЧАСТНИКИ!$A$2:$L$1069,5,FALSE())</f>
        <v>#N/A</v>
      </c>
      <c r="E115" s="44" t="s">
        <v>934</v>
      </c>
      <c r="F115" s="44" t="s">
        <v>969</v>
      </c>
      <c r="G115" s="44"/>
      <c r="H115" s="44"/>
      <c r="I115" s="44"/>
      <c r="J115" s="44"/>
      <c r="K115" s="42" t="s">
        <v>190</v>
      </c>
    </row>
    <row r="116" customFormat="false" ht="12.75" hidden="false" customHeight="false" outlineLevel="0" collapsed="false">
      <c r="A116" s="131" t="s">
        <v>211</v>
      </c>
      <c r="B116" s="42" t="str">
        <f aca="false">VLOOKUP($E116,УЧАСТНИКИ!$A$2:$L$1069,3,FALSE())</f>
        <v>Кожевникова Марина</v>
      </c>
      <c r="C116" s="43" t="str">
        <f aca="false">VLOOKUP($E116,УЧАСТНИКИ!$A$2:$L$1069,4,FALSE())</f>
        <v>07.06.92</v>
      </c>
      <c r="D116" s="42" t="str">
        <f aca="false">VLOOKUP($E116,УЧАСТНИКИ!$A$2:$L$1069,5,FALSE())</f>
        <v>Рязанская</v>
      </c>
      <c r="E116" s="44" t="s">
        <v>403</v>
      </c>
      <c r="F116" s="44" t="s">
        <v>970</v>
      </c>
      <c r="G116" s="44"/>
      <c r="H116" s="44"/>
      <c r="I116" s="44"/>
      <c r="J116" s="44"/>
      <c r="K116" s="42"/>
    </row>
    <row r="117" customFormat="false" ht="12.75" hidden="false" customHeight="false" outlineLevel="0" collapsed="false">
      <c r="A117" s="131" t="s">
        <v>550</v>
      </c>
      <c r="B117" s="42" t="str">
        <f aca="false">VLOOKUP($E117,УЧАСТНИКИ!$A$2:$L$1069,3,FALSE())</f>
        <v>Якоби Анастасия</v>
      </c>
      <c r="C117" s="43" t="str">
        <f aca="false">VLOOKUP($E117,УЧАСТНИКИ!$A$2:$L$1069,4,FALSE())</f>
        <v>25.12.94</v>
      </c>
      <c r="D117" s="46" t="str">
        <f aca="false">VLOOKUP($E117,УЧАСТНИКИ!$A$2:$L$1069,5,FALSE())</f>
        <v>Тульская</v>
      </c>
      <c r="E117" s="44" t="s">
        <v>599</v>
      </c>
      <c r="F117" s="44" t="s">
        <v>971</v>
      </c>
      <c r="G117" s="44"/>
      <c r="H117" s="44"/>
      <c r="I117" s="44"/>
      <c r="J117" s="44"/>
      <c r="K117" s="42"/>
    </row>
    <row r="118" customFormat="false" ht="12.75" hidden="false" customHeight="false" outlineLevel="0" collapsed="false">
      <c r="A118" s="131" t="s">
        <v>746</v>
      </c>
      <c r="B118" s="42" t="e">
        <f aca="false">VLOOKUP($E118,УЧАСТНИКИ!$A$2:$L$1069,3,FALSE())</f>
        <v>#N/A</v>
      </c>
      <c r="C118" s="43" t="e">
        <f aca="false">VLOOKUP($E118,УЧАСТНИКИ!$A$2:$L$1069,4,FALSE())</f>
        <v>#N/A</v>
      </c>
      <c r="D118" s="42" t="e">
        <f aca="false">VLOOKUP($E118,УЧАСТНИКИ!$A$2:$L$1069,5,FALSE())</f>
        <v>#N/A</v>
      </c>
      <c r="E118" s="44" t="s">
        <v>942</v>
      </c>
      <c r="F118" s="44" t="s">
        <v>972</v>
      </c>
      <c r="G118" s="44"/>
      <c r="H118" s="44"/>
      <c r="I118" s="44"/>
      <c r="J118" s="44"/>
      <c r="K118" s="42"/>
    </row>
    <row r="119" customFormat="false" ht="12.75" hidden="false" customHeight="false" outlineLevel="0" collapsed="false">
      <c r="A119" s="131" t="s">
        <v>700</v>
      </c>
      <c r="B119" s="42" t="e">
        <f aca="false">VLOOKUP($E119,УЧАСТНИКИ!$A$2:$L$1069,3,FALSE())</f>
        <v>#N/A</v>
      </c>
      <c r="C119" s="43" t="e">
        <f aca="false">VLOOKUP($E119,УЧАСТНИКИ!$A$2:$L$1069,4,FALSE())</f>
        <v>#N/A</v>
      </c>
      <c r="D119" s="58" t="e">
        <f aca="false">VLOOKUP($E119,УЧАСТНИКИ!$A$2:$L$1069,5,FALSE())</f>
        <v>#N/A</v>
      </c>
      <c r="E119" s="44" t="s">
        <v>973</v>
      </c>
      <c r="F119" s="44" t="s">
        <v>974</v>
      </c>
      <c r="G119" s="44"/>
      <c r="H119" s="44"/>
      <c r="I119" s="44"/>
      <c r="J119" s="44"/>
      <c r="K119" s="42"/>
    </row>
    <row r="120" customFormat="false" ht="12.75" hidden="false" customHeight="false" outlineLevel="0" collapsed="false">
      <c r="A120" s="131" t="s">
        <v>747</v>
      </c>
      <c r="B120" s="42" t="str">
        <f aca="false">VLOOKUP($E120,УЧАСТНИКИ!$A$2:$L$1069,3,FALSE())</f>
        <v>Досейкина Екатрина</v>
      </c>
      <c r="C120" s="43" t="str">
        <f aca="false">VLOOKUP($E120,УЧАСТНИКИ!$A$2:$L$1069,4,FALSE())</f>
        <v>30.03.90</v>
      </c>
      <c r="D120" s="42" t="str">
        <f aca="false">VLOOKUP($E120,УЧАСТНИКИ!$A$2:$L$1069,5,FALSE())</f>
        <v>Рязанская</v>
      </c>
      <c r="E120" s="44" t="s">
        <v>433</v>
      </c>
      <c r="F120" s="44" t="s">
        <v>975</v>
      </c>
      <c r="G120" s="44"/>
      <c r="H120" s="44"/>
      <c r="I120" s="44"/>
      <c r="J120" s="44"/>
      <c r="K120" s="42" t="s">
        <v>190</v>
      </c>
    </row>
    <row r="121" customFormat="false" ht="12.75" hidden="false" customHeight="false" outlineLevel="0" collapsed="false">
      <c r="A121" s="131" t="n">
        <v>8</v>
      </c>
      <c r="B121" s="42" t="str">
        <f aca="false">VLOOKUP($E121,УЧАСТНИКИ!$A$2:$L$1069,3,FALSE())</f>
        <v>Тараскина Дарья</v>
      </c>
      <c r="C121" s="43" t="str">
        <f aca="false">VLOOKUP($E121,УЧАСТНИКИ!$A$2:$L$1069,4,FALSE())</f>
        <v>1995</v>
      </c>
      <c r="D121" s="42" t="str">
        <f aca="false">VLOOKUP($E121,УЧАСТНИКИ!$A$2:$L$1069,5,FALSE())</f>
        <v>Брянская</v>
      </c>
      <c r="E121" s="44" t="s">
        <v>290</v>
      </c>
      <c r="F121" s="44" t="s">
        <v>976</v>
      </c>
      <c r="G121" s="44"/>
      <c r="H121" s="44"/>
      <c r="I121" s="44"/>
      <c r="J121" s="44"/>
      <c r="K121" s="42"/>
    </row>
    <row r="122" customFormat="false" ht="15" hidden="false" customHeight="false" outlineLevel="0" collapsed="false">
      <c r="A122" s="131"/>
      <c r="B122" s="176"/>
      <c r="C122" s="177"/>
      <c r="D122" s="178"/>
      <c r="E122" s="129"/>
      <c r="F122" s="129"/>
      <c r="G122" s="129"/>
      <c r="H122" s="129"/>
      <c r="I122" s="129"/>
      <c r="J122" s="44"/>
      <c r="K122" s="42"/>
    </row>
    <row r="123" customFormat="false" ht="12.75" hidden="false" customHeight="false" outlineLevel="0" collapsed="false">
      <c r="A123" s="179"/>
      <c r="B123" s="180"/>
      <c r="C123" s="181"/>
      <c r="D123" s="182"/>
      <c r="E123" s="182"/>
      <c r="F123" s="182"/>
      <c r="G123" s="182"/>
      <c r="H123" s="182"/>
      <c r="I123" s="182"/>
      <c r="J123" s="183"/>
    </row>
    <row r="124" customFormat="false" ht="12.75" hidden="false" customHeight="false" outlineLevel="0" collapsed="false">
      <c r="A124" s="162"/>
      <c r="B124" s="78"/>
      <c r="C124" s="82"/>
      <c r="D124" s="78"/>
      <c r="E124" s="73"/>
      <c r="F124" s="165"/>
      <c r="G124" s="165"/>
      <c r="H124" s="165"/>
      <c r="I124" s="165"/>
      <c r="J124" s="165"/>
    </row>
    <row r="125" customFormat="false" ht="12.75" hidden="false" customHeight="false" outlineLevel="0" collapsed="false">
      <c r="A125" s="162"/>
      <c r="B125" s="78"/>
      <c r="C125" s="82"/>
      <c r="D125" s="78"/>
      <c r="E125" s="73"/>
      <c r="F125" s="165"/>
      <c r="G125" s="165"/>
      <c r="H125" s="165"/>
      <c r="I125" s="165"/>
      <c r="J125" s="165"/>
    </row>
    <row r="126" customFormat="false" ht="12.75" hidden="false" customHeight="false" outlineLevel="0" collapsed="false">
      <c r="A126" s="162"/>
      <c r="B126" s="78"/>
      <c r="C126" s="82"/>
      <c r="D126" s="78"/>
      <c r="E126" s="73"/>
      <c r="F126" s="165"/>
      <c r="G126" s="165"/>
      <c r="H126" s="165"/>
      <c r="I126" s="165"/>
      <c r="J126" s="165"/>
    </row>
    <row r="127" customFormat="false" ht="12.75" hidden="false" customHeight="false" outlineLevel="0" collapsed="false">
      <c r="A127" s="162"/>
      <c r="B127" s="78"/>
      <c r="C127" s="82"/>
      <c r="D127" s="78"/>
      <c r="E127" s="73"/>
      <c r="F127" s="165"/>
      <c r="G127" s="165"/>
      <c r="H127" s="165"/>
      <c r="I127" s="165"/>
      <c r="J127" s="165"/>
    </row>
    <row r="128" customFormat="false" ht="12.75" hidden="false" customHeight="false" outlineLevel="0" collapsed="false">
      <c r="A128" s="162"/>
      <c r="B128" s="78"/>
      <c r="C128" s="82"/>
      <c r="D128" s="78"/>
      <c r="E128" s="73"/>
      <c r="F128" s="165"/>
      <c r="G128" s="165"/>
      <c r="H128" s="165"/>
      <c r="I128" s="165"/>
      <c r="J128" s="165"/>
    </row>
    <row r="129" customFormat="false" ht="12.75" hidden="false" customHeight="false" outlineLevel="0" collapsed="false">
      <c r="A129" s="162"/>
      <c r="B129" s="78"/>
      <c r="C129" s="82"/>
      <c r="D129" s="78"/>
      <c r="E129" s="73"/>
      <c r="F129" s="165"/>
      <c r="G129" s="165"/>
      <c r="H129" s="165"/>
      <c r="I129" s="165"/>
      <c r="J129" s="165"/>
    </row>
    <row r="130" customFormat="false" ht="12.75" hidden="false" customHeight="false" outlineLevel="0" collapsed="false">
      <c r="A130" s="184" t="s">
        <v>751</v>
      </c>
      <c r="B130" s="167"/>
      <c r="C130" s="167"/>
      <c r="D130" s="185"/>
      <c r="E130" s="167"/>
      <c r="F130" s="167"/>
      <c r="G130" s="167" t="s">
        <v>752</v>
      </c>
      <c r="H130" s="167"/>
      <c r="I130" s="165"/>
      <c r="J130" s="165"/>
    </row>
    <row r="131" customFormat="false" ht="12.75" hidden="false" customHeight="false" outlineLevel="0" collapsed="false">
      <c r="A131" s="162"/>
      <c r="B131" s="78"/>
      <c r="C131" s="82"/>
      <c r="D131" s="78"/>
      <c r="E131" s="73"/>
      <c r="F131" s="165"/>
      <c r="G131" s="165"/>
      <c r="H131" s="165"/>
      <c r="I131" s="165"/>
      <c r="J131" s="165"/>
    </row>
    <row r="132" customFormat="false" ht="12.75" hidden="false" customHeight="false" outlineLevel="0" collapsed="false">
      <c r="A132" s="179"/>
      <c r="B132" s="186"/>
      <c r="C132" s="179"/>
      <c r="D132" s="179"/>
      <c r="E132" s="179"/>
      <c r="F132" s="179"/>
      <c r="G132" s="179"/>
      <c r="H132" s="179"/>
      <c r="I132" s="179"/>
      <c r="J132" s="187"/>
    </row>
    <row r="133" customFormat="false" ht="12.75" hidden="false" customHeight="false" outlineLevel="0" collapsed="false">
      <c r="A133" s="162"/>
      <c r="B133" s="78"/>
      <c r="C133" s="82"/>
      <c r="D133" s="78"/>
      <c r="E133" s="73"/>
      <c r="F133" s="179"/>
      <c r="G133" s="179"/>
      <c r="H133" s="179"/>
      <c r="I133" s="179"/>
      <c r="J133" s="179"/>
    </row>
    <row r="160" customFormat="false" ht="12.75" hidden="false" customHeight="false" outlineLevel="0" collapsed="false">
      <c r="A160" s="11"/>
      <c r="B160" s="11"/>
      <c r="C160" s="12"/>
      <c r="D160" s="12"/>
      <c r="E160" s="13" t="s">
        <v>719</v>
      </c>
      <c r="F160" s="12"/>
      <c r="G160" s="12"/>
      <c r="H160" s="12"/>
      <c r="I160" s="12"/>
      <c r="J160" s="12"/>
      <c r="K160" s="22"/>
    </row>
    <row r="161" customFormat="false" ht="14.25" hidden="false" customHeight="false" outlineLevel="0" collapsed="false">
      <c r="A161" s="11"/>
      <c r="B161" s="11"/>
      <c r="C161" s="12"/>
      <c r="D161" s="12"/>
      <c r="E161" s="14"/>
      <c r="F161" s="12"/>
      <c r="G161" s="12"/>
      <c r="H161" s="12"/>
      <c r="I161" s="12"/>
      <c r="J161" s="12"/>
      <c r="K161" s="22"/>
    </row>
    <row r="162" customFormat="false" ht="26.25" hidden="false" customHeight="false" outlineLevel="0" collapsed="false">
      <c r="A162" s="11"/>
      <c r="B162" s="11"/>
      <c r="C162" s="12"/>
      <c r="D162" s="12"/>
      <c r="E162" s="15" t="s">
        <v>720</v>
      </c>
      <c r="F162" s="12"/>
      <c r="G162" s="12"/>
      <c r="H162" s="12"/>
      <c r="I162" s="12"/>
      <c r="J162" s="12"/>
      <c r="K162" s="22"/>
    </row>
    <row r="163" customFormat="false" ht="16.5" hidden="false" customHeight="false" outlineLevel="0" collapsed="false">
      <c r="A163" s="11" t="s">
        <v>721</v>
      </c>
      <c r="B163" s="16"/>
      <c r="C163" s="17" t="s">
        <v>805</v>
      </c>
      <c r="D163" s="17"/>
      <c r="E163" s="17"/>
      <c r="F163" s="17"/>
      <c r="G163" s="17"/>
      <c r="H163" s="17"/>
      <c r="I163" s="22"/>
      <c r="J163" s="18" t="s">
        <v>753</v>
      </c>
      <c r="K163" s="18"/>
    </row>
    <row r="164" customFormat="false" ht="15.75" hidden="false" customHeight="false" outlineLevel="0" collapsed="false">
      <c r="A164" s="11" t="s">
        <v>724</v>
      </c>
      <c r="B164" s="16"/>
      <c r="C164" s="19" t="s">
        <v>725</v>
      </c>
      <c r="D164" s="19"/>
      <c r="E164" s="19"/>
      <c r="F164" s="19"/>
      <c r="G164" s="19"/>
      <c r="H164" s="19"/>
      <c r="I164" s="22"/>
      <c r="J164" s="16" t="s">
        <v>726</v>
      </c>
      <c r="K164" s="20" t="s">
        <v>967</v>
      </c>
    </row>
    <row r="165" customFormat="false" ht="15.75" hidden="false" customHeight="false" outlineLevel="0" collapsed="false">
      <c r="A165" s="11" t="s">
        <v>728</v>
      </c>
      <c r="B165" s="16"/>
      <c r="C165" s="19"/>
      <c r="D165" s="19"/>
      <c r="E165" s="19"/>
      <c r="F165" s="19"/>
      <c r="G165" s="19"/>
      <c r="H165" s="19"/>
      <c r="I165" s="22"/>
      <c r="J165" s="21" t="s">
        <v>730</v>
      </c>
      <c r="K165" s="21"/>
    </row>
    <row r="166" customFormat="false" ht="12.75" hidden="false" customHeight="false" outlineLevel="0" collapsed="false">
      <c r="A166" s="22"/>
      <c r="B166" s="11"/>
      <c r="C166" s="11"/>
      <c r="D166" s="11"/>
      <c r="E166" s="11"/>
      <c r="F166" s="11"/>
      <c r="G166" s="11"/>
      <c r="H166" s="11"/>
      <c r="I166" s="22"/>
      <c r="J166" s="11"/>
      <c r="K166" s="11"/>
    </row>
    <row r="167" customFormat="false" ht="18" hidden="false" customHeight="false" outlineLevel="0" collapsed="false">
      <c r="A167" s="16" t="s">
        <v>787</v>
      </c>
      <c r="B167" s="11"/>
      <c r="C167" s="11"/>
      <c r="D167" s="11"/>
      <c r="E167" s="23" t="s">
        <v>779</v>
      </c>
      <c r="F167" s="11"/>
      <c r="G167" s="11"/>
      <c r="H167" s="11"/>
      <c r="I167" s="11"/>
      <c r="J167" s="16" t="s">
        <v>806</v>
      </c>
      <c r="K167" s="16"/>
    </row>
    <row r="168" customFormat="false" ht="12.75" hidden="false" customHeight="false" outlineLevel="0" collapsed="false">
      <c r="A168" s="24"/>
      <c r="B168" s="11"/>
      <c r="C168" s="11"/>
      <c r="D168" s="11"/>
      <c r="E168" s="11" t="s">
        <v>866</v>
      </c>
      <c r="F168" s="11"/>
      <c r="G168" s="11"/>
      <c r="H168" s="11"/>
      <c r="I168" s="24"/>
      <c r="J168" s="11"/>
      <c r="K168" s="22"/>
    </row>
    <row r="169" customFormat="false" ht="13.5" hidden="false" customHeight="false" outlineLevel="0" collapsed="false">
      <c r="A169" s="24"/>
      <c r="B169" s="11"/>
      <c r="C169" s="11"/>
      <c r="D169" s="11"/>
      <c r="E169" s="11"/>
      <c r="F169" s="11"/>
      <c r="G169" s="11"/>
      <c r="H169" s="11"/>
      <c r="I169" s="24"/>
      <c r="J169" s="11"/>
      <c r="K169" s="22"/>
    </row>
    <row r="170" customFormat="false" ht="36.75" hidden="false" customHeight="false" outlineLevel="0" collapsed="false">
      <c r="A170" s="114" t="s">
        <v>737</v>
      </c>
      <c r="B170" s="115" t="s">
        <v>738</v>
      </c>
      <c r="C170" s="122" t="s">
        <v>739</v>
      </c>
      <c r="D170" s="173" t="s">
        <v>740</v>
      </c>
      <c r="E170" s="122" t="s">
        <v>741</v>
      </c>
      <c r="F170" s="32" t="s">
        <v>825</v>
      </c>
      <c r="G170" s="29"/>
      <c r="H170" s="30" t="s">
        <v>742</v>
      </c>
      <c r="I170" s="31"/>
      <c r="J170" s="32" t="s">
        <v>743</v>
      </c>
      <c r="K170" s="27" t="s">
        <v>744</v>
      </c>
    </row>
    <row r="171" customFormat="false" ht="13.5" hidden="false" customHeight="false" outlineLevel="0" collapsed="false">
      <c r="A171" s="120"/>
      <c r="B171" s="121"/>
      <c r="C171" s="120"/>
      <c r="D171" s="121"/>
      <c r="E171" s="120"/>
      <c r="F171" s="34"/>
      <c r="G171" s="174"/>
      <c r="H171" s="35"/>
      <c r="I171" s="34"/>
      <c r="J171" s="36"/>
      <c r="K171" s="33"/>
    </row>
    <row r="172" customFormat="false" ht="13.5" hidden="false" customHeight="false" outlineLevel="0" collapsed="false">
      <c r="A172" s="124"/>
      <c r="B172" s="125"/>
      <c r="C172" s="126"/>
      <c r="D172" s="126"/>
      <c r="E172" s="126"/>
      <c r="F172" s="39"/>
      <c r="G172" s="39"/>
      <c r="H172" s="39"/>
      <c r="I172" s="39"/>
      <c r="J172" s="39"/>
      <c r="K172" s="40"/>
    </row>
    <row r="173" customFormat="false" ht="12.75" hidden="false" customHeight="false" outlineLevel="0" collapsed="false">
      <c r="A173" s="128" t="s">
        <v>22</v>
      </c>
      <c r="B173" s="42" t="e">
        <f aca="false">VLOOKUP($E173,УЧАСТНИКИ!$A$2:$L$1069,3,FALSE())</f>
        <v>#N/A</v>
      </c>
      <c r="C173" s="43" t="e">
        <f aca="false">VLOOKUP($E173,УЧАСТНИКИ!$A$2:$L$1069,4,FALSE())</f>
        <v>#N/A</v>
      </c>
      <c r="D173" s="42" t="e">
        <f aca="false">VLOOKUP($E173,УЧАСТНИКИ!$A$2:$L$1069,5,FALSE())</f>
        <v>#N/A</v>
      </c>
      <c r="E173" s="44" t="s">
        <v>950</v>
      </c>
      <c r="F173" s="44" t="s">
        <v>968</v>
      </c>
      <c r="G173" s="44"/>
      <c r="H173" s="44"/>
      <c r="I173" s="44"/>
      <c r="J173" s="44"/>
      <c r="K173" s="42"/>
    </row>
    <row r="174" customFormat="false" ht="12.75" hidden="false" customHeight="false" outlineLevel="0" collapsed="false">
      <c r="A174" s="131" t="s">
        <v>16</v>
      </c>
      <c r="B174" s="175" t="e">
        <f aca="false">VLOOKUP($E174,УЧАСТНИКИ!$A$2:$L$1069,3,FALSE())</f>
        <v>#N/A</v>
      </c>
      <c r="C174" s="43" t="e">
        <f aca="false">VLOOKUP($E174,УЧАСТНИКИ!$A$2:$L$1069,4,FALSE())</f>
        <v>#N/A</v>
      </c>
      <c r="D174" s="42" t="e">
        <f aca="false">VLOOKUP($E174,УЧАСТНИКИ!$A$2:$L$1069,5,FALSE())</f>
        <v>#N/A</v>
      </c>
      <c r="E174" s="44" t="s">
        <v>934</v>
      </c>
      <c r="F174" s="44" t="s">
        <v>969</v>
      </c>
      <c r="G174" s="44"/>
      <c r="H174" s="44"/>
      <c r="I174" s="44"/>
      <c r="J174" s="44"/>
      <c r="K174" s="42" t="s">
        <v>190</v>
      </c>
    </row>
    <row r="175" customFormat="false" ht="12.75" hidden="false" customHeight="false" outlineLevel="0" collapsed="false">
      <c r="A175" s="131" t="s">
        <v>211</v>
      </c>
      <c r="B175" s="42" t="str">
        <f aca="false">VLOOKUP($E175,УЧАСТНИКИ!$A$2:$L$1069,3,FALSE())</f>
        <v>Кожевникова Марина</v>
      </c>
      <c r="C175" s="43" t="str">
        <f aca="false">VLOOKUP($E175,УЧАСТНИКИ!$A$2:$L$1069,4,FALSE())</f>
        <v>07.06.92</v>
      </c>
      <c r="D175" s="42" t="str">
        <f aca="false">VLOOKUP($E175,УЧАСТНИКИ!$A$2:$L$1069,5,FALSE())</f>
        <v>Рязанская</v>
      </c>
      <c r="E175" s="44" t="s">
        <v>403</v>
      </c>
      <c r="F175" s="44" t="s">
        <v>970</v>
      </c>
      <c r="G175" s="44"/>
      <c r="H175" s="44"/>
      <c r="I175" s="44"/>
      <c r="J175" s="44"/>
      <c r="K175" s="42"/>
    </row>
    <row r="176" customFormat="false" ht="12.75" hidden="false" customHeight="false" outlineLevel="0" collapsed="false">
      <c r="A176" s="131" t="s">
        <v>550</v>
      </c>
      <c r="B176" s="42" t="str">
        <f aca="false">VLOOKUP($E176,УЧАСТНИКИ!$A$2:$L$1069,3,FALSE())</f>
        <v>Якоби Анастасия</v>
      </c>
      <c r="C176" s="43" t="str">
        <f aca="false">VLOOKUP($E176,УЧАСТНИКИ!$A$2:$L$1069,4,FALSE())</f>
        <v>25.12.94</v>
      </c>
      <c r="D176" s="46" t="str">
        <f aca="false">VLOOKUP($E176,УЧАСТНИКИ!$A$2:$L$1069,5,FALSE())</f>
        <v>Тульская</v>
      </c>
      <c r="E176" s="44" t="s">
        <v>599</v>
      </c>
      <c r="F176" s="44" t="s">
        <v>971</v>
      </c>
      <c r="G176" s="44"/>
      <c r="H176" s="44"/>
      <c r="I176" s="44"/>
      <c r="J176" s="44"/>
      <c r="K176" s="42"/>
    </row>
    <row r="177" customFormat="false" ht="12.75" hidden="false" customHeight="false" outlineLevel="0" collapsed="false">
      <c r="A177" s="131" t="s">
        <v>746</v>
      </c>
      <c r="B177" s="42" t="e">
        <f aca="false">VLOOKUP($E177,УЧАСТНИКИ!$A$2:$L$1069,3,FALSE())</f>
        <v>#N/A</v>
      </c>
      <c r="C177" s="43" t="e">
        <f aca="false">VLOOKUP($E177,УЧАСТНИКИ!$A$2:$L$1069,4,FALSE())</f>
        <v>#N/A</v>
      </c>
      <c r="D177" s="42" t="e">
        <f aca="false">VLOOKUP($E177,УЧАСТНИКИ!$A$2:$L$1069,5,FALSE())</f>
        <v>#N/A</v>
      </c>
      <c r="E177" s="44" t="s">
        <v>942</v>
      </c>
      <c r="F177" s="44" t="s">
        <v>972</v>
      </c>
      <c r="G177" s="44"/>
      <c r="H177" s="44"/>
      <c r="I177" s="44"/>
      <c r="J177" s="44"/>
      <c r="K177" s="42"/>
    </row>
    <row r="178" customFormat="false" ht="12.75" hidden="false" customHeight="false" outlineLevel="0" collapsed="false">
      <c r="A178" s="131" t="s">
        <v>700</v>
      </c>
      <c r="B178" s="42" t="e">
        <f aca="false">VLOOKUP($E178,УЧАСТНИКИ!$A$2:$L$1069,3,FALSE())</f>
        <v>#N/A</v>
      </c>
      <c r="C178" s="43" t="e">
        <f aca="false">VLOOKUP($E178,УЧАСТНИКИ!$A$2:$L$1069,4,FALSE())</f>
        <v>#N/A</v>
      </c>
      <c r="D178" s="58" t="e">
        <f aca="false">VLOOKUP($E178,УЧАСТНИКИ!$A$2:$L$1069,5,FALSE())</f>
        <v>#N/A</v>
      </c>
      <c r="E178" s="44" t="s">
        <v>973</v>
      </c>
      <c r="F178" s="44" t="s">
        <v>974</v>
      </c>
      <c r="G178" s="44"/>
      <c r="H178" s="44"/>
      <c r="I178" s="44"/>
      <c r="J178" s="44"/>
      <c r="K178" s="42"/>
    </row>
    <row r="179" customFormat="false" ht="12.75" hidden="false" customHeight="false" outlineLevel="0" collapsed="false">
      <c r="A179" s="131" t="s">
        <v>747</v>
      </c>
      <c r="B179" s="42" t="str">
        <f aca="false">VLOOKUP($E179,УЧАСТНИКИ!$A$2:$L$1069,3,FALSE())</f>
        <v>Досейкина Екатрина</v>
      </c>
      <c r="C179" s="43" t="str">
        <f aca="false">VLOOKUP($E179,УЧАСТНИКИ!$A$2:$L$1069,4,FALSE())</f>
        <v>30.03.90</v>
      </c>
      <c r="D179" s="42" t="str">
        <f aca="false">VLOOKUP($E179,УЧАСТНИКИ!$A$2:$L$1069,5,FALSE())</f>
        <v>Рязанская</v>
      </c>
      <c r="E179" s="44" t="s">
        <v>433</v>
      </c>
      <c r="F179" s="44" t="s">
        <v>975</v>
      </c>
      <c r="G179" s="44"/>
      <c r="H179" s="44"/>
      <c r="I179" s="44"/>
      <c r="J179" s="44"/>
      <c r="K179" s="42" t="s">
        <v>190</v>
      </c>
    </row>
    <row r="180" customFormat="false" ht="12.75" hidden="false" customHeight="false" outlineLevel="0" collapsed="false">
      <c r="A180" s="131" t="n">
        <v>8</v>
      </c>
      <c r="B180" s="42" t="str">
        <f aca="false">VLOOKUP($E180,УЧАСТНИКИ!$A$2:$L$1069,3,FALSE())</f>
        <v>Тараскина Дарья</v>
      </c>
      <c r="C180" s="43" t="str">
        <f aca="false">VLOOKUP($E180,УЧАСТНИКИ!$A$2:$L$1069,4,FALSE())</f>
        <v>1995</v>
      </c>
      <c r="D180" s="42" t="str">
        <f aca="false">VLOOKUP($E180,УЧАСТНИКИ!$A$2:$L$1069,5,FALSE())</f>
        <v>Брянская</v>
      </c>
      <c r="E180" s="44" t="s">
        <v>290</v>
      </c>
      <c r="F180" s="44" t="s">
        <v>976</v>
      </c>
      <c r="G180" s="44"/>
      <c r="H180" s="44"/>
      <c r="I180" s="44"/>
      <c r="J180" s="44"/>
      <c r="K180" s="42"/>
    </row>
    <row r="181" customFormat="false" ht="15" hidden="false" customHeight="false" outlineLevel="0" collapsed="false">
      <c r="A181" s="131"/>
      <c r="B181" s="176"/>
      <c r="C181" s="177"/>
      <c r="D181" s="178"/>
      <c r="E181" s="129"/>
      <c r="F181" s="129"/>
      <c r="G181" s="129"/>
      <c r="H181" s="129"/>
      <c r="I181" s="129"/>
      <c r="J181" s="44"/>
      <c r="K181" s="42"/>
    </row>
    <row r="182" customFormat="false" ht="12.75" hidden="false" customHeight="false" outlineLevel="0" collapsed="false">
      <c r="A182" s="179"/>
      <c r="B182" s="180"/>
      <c r="C182" s="181"/>
      <c r="D182" s="182"/>
      <c r="E182" s="182"/>
      <c r="F182" s="182"/>
      <c r="G182" s="182"/>
      <c r="H182" s="182"/>
      <c r="I182" s="182"/>
      <c r="J182" s="183"/>
    </row>
    <row r="183" customFormat="false" ht="12.75" hidden="false" customHeight="false" outlineLevel="0" collapsed="false">
      <c r="A183" s="162"/>
      <c r="B183" s="78"/>
      <c r="C183" s="82"/>
      <c r="D183" s="78"/>
      <c r="E183" s="73"/>
      <c r="F183" s="165"/>
      <c r="G183" s="165"/>
      <c r="H183" s="165"/>
      <c r="I183" s="165"/>
      <c r="J183" s="165"/>
    </row>
    <row r="184" customFormat="false" ht="12.75" hidden="false" customHeight="false" outlineLevel="0" collapsed="false">
      <c r="A184" s="162"/>
      <c r="B184" s="78"/>
      <c r="C184" s="82"/>
      <c r="D184" s="78"/>
      <c r="E184" s="73"/>
      <c r="F184" s="165"/>
      <c r="G184" s="165"/>
      <c r="H184" s="165"/>
      <c r="I184" s="165"/>
      <c r="J184" s="165"/>
    </row>
    <row r="185" customFormat="false" ht="12.75" hidden="false" customHeight="false" outlineLevel="0" collapsed="false">
      <c r="A185" s="162"/>
      <c r="B185" s="78"/>
      <c r="C185" s="82"/>
      <c r="D185" s="78"/>
      <c r="E185" s="73"/>
      <c r="F185" s="165"/>
      <c r="G185" s="165"/>
      <c r="H185" s="165"/>
      <c r="I185" s="165"/>
      <c r="J185" s="165"/>
    </row>
    <row r="186" customFormat="false" ht="12.75" hidden="false" customHeight="false" outlineLevel="0" collapsed="false">
      <c r="A186" s="162"/>
      <c r="B186" s="78"/>
      <c r="C186" s="82"/>
      <c r="D186" s="78"/>
      <c r="E186" s="73"/>
      <c r="F186" s="165"/>
      <c r="G186" s="165"/>
      <c r="H186" s="165"/>
      <c r="I186" s="165"/>
      <c r="J186" s="165"/>
    </row>
    <row r="187" customFormat="false" ht="12.75" hidden="false" customHeight="false" outlineLevel="0" collapsed="false">
      <c r="A187" s="162"/>
      <c r="B187" s="78"/>
      <c r="C187" s="82"/>
      <c r="D187" s="78"/>
      <c r="E187" s="73"/>
      <c r="F187" s="165"/>
      <c r="G187" s="165"/>
      <c r="H187" s="165"/>
      <c r="I187" s="165"/>
      <c r="J187" s="165"/>
    </row>
    <row r="188" customFormat="false" ht="12.75" hidden="false" customHeight="false" outlineLevel="0" collapsed="false">
      <c r="A188" s="162"/>
      <c r="B188" s="78"/>
      <c r="C188" s="82"/>
      <c r="D188" s="78"/>
      <c r="E188" s="73"/>
      <c r="F188" s="165"/>
      <c r="G188" s="165"/>
      <c r="H188" s="165"/>
      <c r="I188" s="165"/>
      <c r="J188" s="165"/>
    </row>
    <row r="189" customFormat="false" ht="12.75" hidden="false" customHeight="false" outlineLevel="0" collapsed="false">
      <c r="A189" s="184" t="s">
        <v>751</v>
      </c>
      <c r="B189" s="167"/>
      <c r="C189" s="167"/>
      <c r="D189" s="185"/>
      <c r="E189" s="167"/>
      <c r="F189" s="167"/>
      <c r="G189" s="167" t="s">
        <v>752</v>
      </c>
      <c r="H189" s="167"/>
      <c r="I189" s="165"/>
      <c r="J189" s="165"/>
    </row>
    <row r="190" customFormat="false" ht="12.75" hidden="false" customHeight="false" outlineLevel="0" collapsed="false">
      <c r="A190" s="162"/>
      <c r="B190" s="78"/>
      <c r="C190" s="82"/>
      <c r="D190" s="78"/>
      <c r="E190" s="73"/>
      <c r="F190" s="165"/>
      <c r="G190" s="165"/>
      <c r="H190" s="165"/>
      <c r="I190" s="165"/>
      <c r="J190" s="165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1-06-01T08:44:43Z</cp:lastPrinted>
  <dcterms:modified xsi:type="dcterms:W3CDTF">2011-06-01T08:56:41Z</dcterms:modified>
  <cp:revision>0</cp:revision>
  <dc:subject/>
  <dc:title/>
</cp:coreProperties>
</file>